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法人）" sheetId="1" state="visible" r:id="rId2"/>
    <sheet name="1-5" sheetId="2" state="visible" r:id="rId3"/>
    <sheet name="1-6" sheetId="3" state="visible" r:id="rId4"/>
    <sheet name="1-7" sheetId="4" state="visible" r:id="rId5"/>
    <sheet name="1-8" sheetId="5" state="visible" r:id="rId6"/>
    <sheet name="1-9" sheetId="6" state="visible" r:id="rId7"/>
    <sheet name="1-10" sheetId="7" state="visible" r:id="rId8"/>
    <sheet name="1-11" sheetId="8" state="visible" r:id="rId9"/>
    <sheet name="1-12" sheetId="9" state="visible" r:id="rId10"/>
    <sheet name="1-13" sheetId="10" state="visible" r:id="rId11"/>
    <sheet name="1-14" sheetId="11" state="visible" r:id="rId12"/>
    <sheet name="1-15" sheetId="12" state="visible" r:id="rId13"/>
    <sheet name="1-16" sheetId="13" state="visible" r:id="rId14"/>
    <sheet name="1-17" sheetId="14" state="visible" r:id="rId15"/>
    <sheet name="1-18" sheetId="15" state="visible" r:id="rId16"/>
    <sheet name="1-19" sheetId="16" state="visible" r:id="rId17"/>
    <sheet name="1-20" sheetId="17" state="visible" r:id="rId18"/>
    <sheet name="1-21" sheetId="18" state="visible" r:id="rId19"/>
    <sheet name="1-22" sheetId="19" state="visible" r:id="rId20"/>
    <sheet name="1-23" sheetId="20" state="visible" r:id="rId21"/>
    <sheet name="1-24" sheetId="21" state="visible" r:id="rId22"/>
    <sheet name="1-25" sheetId="22" state="visible" r:id="rId23"/>
    <sheet name="1-26" sheetId="23" state="visible" r:id="rId24"/>
    <sheet name="1-27" sheetId="24" state="visible" r:id="rId25"/>
  </sheets>
  <definedNames>
    <definedName function="false" hidden="false" name="I" vbProcedure="false">#REF!</definedName>
    <definedName function="false" hidden="false" name="L" vbProcedure="false">#REF!</definedName>
    <definedName function="false" hidden="false" name="LI" vbProcedure="false">#REF!</definedName>
    <definedName function="false" hidden="false" name="LIS" vbProcedure="false">#REF!</definedName>
    <definedName function="false" hidden="false" name="LIST" vbProcedure="false">#REF!</definedName>
    <definedName function="false" hidden="false" localSheetId="6" name="LIST"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238" uniqueCount="873">
  <si>
    <r>
      <rPr>
        <b val="true"/>
        <sz val="9"/>
        <rFont val="Noto Sans"/>
        <family val="2"/>
      </rPr>
      <t xml:space="preserve">平成</t>
    </r>
    <r>
      <rPr>
        <b val="true"/>
        <sz val="9"/>
        <rFont val="ＭＳ Ｐゴシック"/>
        <family val="3"/>
        <charset val="128"/>
      </rPr>
      <t xml:space="preserve">27</t>
    </r>
    <r>
      <rPr>
        <b val="true"/>
        <sz val="9"/>
        <rFont val="Noto Sans"/>
        <family val="2"/>
      </rPr>
      <t xml:space="preserve">年度　特定非営利活動法人に関する実態調査　集計結果 目次</t>
    </r>
  </si>
  <si>
    <r>
      <rPr>
        <sz val="9"/>
        <rFont val="Noto Sans"/>
        <family val="2"/>
      </rPr>
      <t xml:space="preserve">図表</t>
    </r>
    <r>
      <rPr>
        <sz val="9"/>
        <rFont val="ＭＳ Ｐゴシック"/>
        <family val="3"/>
        <charset val="128"/>
      </rPr>
      <t xml:space="preserve">No.</t>
    </r>
  </si>
  <si>
    <t xml:space="preserve">図表タイトル</t>
  </si>
  <si>
    <t xml:space="preserve">１．ＮＰＯ法人の概要</t>
  </si>
  <si>
    <t xml:space="preserve">1-1</t>
  </si>
  <si>
    <t xml:space="preserve">主たる事務所の所在地（都道府県）</t>
  </si>
  <si>
    <t xml:space="preserve">1-2</t>
  </si>
  <si>
    <t xml:space="preserve">法人格取得時期</t>
  </si>
  <si>
    <t xml:space="preserve">1-3</t>
  </si>
  <si>
    <t xml:space="preserve">活動分野</t>
  </si>
  <si>
    <t xml:space="preserve">1-4</t>
  </si>
  <si>
    <t xml:space="preserve">主な活動分野</t>
  </si>
  <si>
    <t xml:space="preserve">２．ＮＰＯ法人の人材</t>
  </si>
  <si>
    <t xml:space="preserve">1-5</t>
  </si>
  <si>
    <t xml:space="preserve">職員数・有給職員数・常勤有給職員数</t>
  </si>
  <si>
    <t xml:space="preserve">1-6</t>
  </si>
  <si>
    <t xml:space="preserve">職員数</t>
  </si>
  <si>
    <t xml:space="preserve">1-7</t>
  </si>
  <si>
    <t xml:space="preserve">有給職員数</t>
  </si>
  <si>
    <t xml:space="preserve">1-8</t>
  </si>
  <si>
    <t xml:space="preserve">常勤有給職員数</t>
  </si>
  <si>
    <t xml:space="preserve">1-9</t>
  </si>
  <si>
    <t xml:space="preserve">事業活動に携わるボランティア数</t>
  </si>
  <si>
    <t xml:space="preserve">1-10</t>
  </si>
  <si>
    <t xml:space="preserve">1-11</t>
  </si>
  <si>
    <t xml:space="preserve">ボランティア活動日数</t>
  </si>
  <si>
    <t xml:space="preserve">1-12</t>
  </si>
  <si>
    <t xml:space="preserve">会員別の明細（個人会員／団体会員）</t>
  </si>
  <si>
    <t xml:space="preserve">1-13</t>
  </si>
  <si>
    <t xml:space="preserve">会費収入（１会員当たり）（個人会員／団体会員）</t>
  </si>
  <si>
    <t xml:space="preserve">1-14</t>
  </si>
  <si>
    <t xml:space="preserve">会費収入比率（個人会員／団体会員）</t>
  </si>
  <si>
    <t xml:space="preserve">1-15</t>
  </si>
  <si>
    <t xml:space="preserve">会費収入比率（社員／社員以外）</t>
  </si>
  <si>
    <t xml:space="preserve">1-16</t>
  </si>
  <si>
    <r>
      <rPr>
        <sz val="9"/>
        <rFont val="Noto Sans"/>
        <family val="2"/>
      </rPr>
      <t xml:space="preserve">認定・仮認定制度の利用意向</t>
    </r>
    <r>
      <rPr>
        <sz val="9"/>
        <rFont val="ＭＳ Ｐゴシック"/>
        <family val="3"/>
        <charset val="128"/>
      </rPr>
      <t xml:space="preserve">×</t>
    </r>
    <r>
      <rPr>
        <sz val="9"/>
        <rFont val="Noto Sans"/>
        <family val="2"/>
      </rPr>
      <t xml:space="preserve">会員別の明細</t>
    </r>
  </si>
  <si>
    <t xml:space="preserve">1-17</t>
  </si>
  <si>
    <r>
      <rPr>
        <sz val="9"/>
        <rFont val="Noto Sans"/>
        <family val="2"/>
      </rPr>
      <t xml:space="preserve">認定・仮認定制度の利用意向</t>
    </r>
    <r>
      <rPr>
        <sz val="9"/>
        <rFont val="ＭＳ Ｐゴシック"/>
        <family val="3"/>
        <charset val="128"/>
      </rPr>
      <t xml:space="preserve">×</t>
    </r>
    <r>
      <rPr>
        <sz val="9"/>
        <rFont val="Noto Sans"/>
        <family val="2"/>
      </rPr>
      <t xml:space="preserve">職員人数とその内訳（有給と常勤）、人件費</t>
    </r>
  </si>
  <si>
    <t xml:space="preserve">1-18</t>
  </si>
  <si>
    <r>
      <rPr>
        <sz val="9"/>
        <rFont val="Noto Sans"/>
        <family val="2"/>
      </rPr>
      <t xml:space="preserve">認定・仮認定制度の利用意向</t>
    </r>
    <r>
      <rPr>
        <sz val="9"/>
        <rFont val="ＭＳ Ｐゴシック"/>
        <family val="3"/>
        <charset val="128"/>
      </rPr>
      <t xml:space="preserve">×</t>
    </r>
    <r>
      <rPr>
        <sz val="9"/>
        <rFont val="Noto Sans"/>
        <family val="2"/>
      </rPr>
      <t xml:space="preserve">ボランティア人数と活動日数</t>
    </r>
  </si>
  <si>
    <t xml:space="preserve">1-19</t>
  </si>
  <si>
    <r>
      <rPr>
        <sz val="9"/>
        <rFont val="Noto Sans"/>
        <family val="2"/>
      </rPr>
      <t xml:space="preserve">法人格取得時期</t>
    </r>
    <r>
      <rPr>
        <sz val="9"/>
        <rFont val="ＭＳ Ｐゴシック"/>
        <family val="3"/>
        <charset val="128"/>
      </rPr>
      <t xml:space="preserve">×</t>
    </r>
    <r>
      <rPr>
        <sz val="9"/>
        <rFont val="Noto Sans"/>
        <family val="2"/>
      </rPr>
      <t xml:space="preserve">会員別の明細</t>
    </r>
  </si>
  <si>
    <t xml:space="preserve">1-20</t>
  </si>
  <si>
    <r>
      <rPr>
        <sz val="9"/>
        <rFont val="Noto Sans"/>
        <family val="2"/>
      </rPr>
      <t xml:space="preserve">主たる事務所の所在地</t>
    </r>
    <r>
      <rPr>
        <sz val="9"/>
        <rFont val="ＭＳ Ｐゴシック"/>
        <family val="3"/>
        <charset val="128"/>
      </rPr>
      <t xml:space="preserve">×</t>
    </r>
    <r>
      <rPr>
        <sz val="9"/>
        <rFont val="Noto Sans"/>
        <family val="2"/>
      </rPr>
      <t xml:space="preserve">会員別の明細</t>
    </r>
  </si>
  <si>
    <t xml:space="preserve">1-21</t>
  </si>
  <si>
    <r>
      <rPr>
        <sz val="9"/>
        <rFont val="Noto Sans"/>
        <family val="2"/>
      </rPr>
      <t xml:space="preserve">活動分野</t>
    </r>
    <r>
      <rPr>
        <sz val="9"/>
        <rFont val="ＭＳ Ｐゴシック"/>
        <family val="3"/>
        <charset val="128"/>
      </rPr>
      <t xml:space="preserve">×</t>
    </r>
    <r>
      <rPr>
        <sz val="9"/>
        <rFont val="Noto Sans"/>
        <family val="2"/>
      </rPr>
      <t xml:space="preserve">会員別の明細</t>
    </r>
  </si>
  <si>
    <t xml:space="preserve">1-22</t>
  </si>
  <si>
    <r>
      <rPr>
        <sz val="9"/>
        <rFont val="Noto Sans"/>
        <family val="2"/>
      </rPr>
      <t xml:space="preserve">法人格取得時期</t>
    </r>
    <r>
      <rPr>
        <sz val="9"/>
        <rFont val="ＭＳ Ｐゴシック"/>
        <family val="3"/>
        <charset val="128"/>
      </rPr>
      <t xml:space="preserve">×</t>
    </r>
    <r>
      <rPr>
        <sz val="9"/>
        <rFont val="Noto Sans"/>
        <family val="2"/>
      </rPr>
      <t xml:space="preserve">職員人数とその内訳（有給と常勤）、人件費</t>
    </r>
  </si>
  <si>
    <t xml:space="preserve">1-23</t>
  </si>
  <si>
    <r>
      <rPr>
        <sz val="9"/>
        <rFont val="Noto Sans"/>
        <family val="2"/>
      </rPr>
      <t xml:space="preserve">主たる事務所の所在地</t>
    </r>
    <r>
      <rPr>
        <sz val="9"/>
        <rFont val="ＭＳ Ｐゴシック"/>
        <family val="3"/>
        <charset val="128"/>
      </rPr>
      <t xml:space="preserve">×</t>
    </r>
    <r>
      <rPr>
        <sz val="9"/>
        <rFont val="Noto Sans"/>
        <family val="2"/>
      </rPr>
      <t xml:space="preserve">職員人数とその内訳（有給と常勤）、人件費</t>
    </r>
  </si>
  <si>
    <t xml:space="preserve">1-24</t>
  </si>
  <si>
    <r>
      <rPr>
        <sz val="9"/>
        <rFont val="Noto Sans"/>
        <family val="2"/>
      </rPr>
      <t xml:space="preserve">活動分野</t>
    </r>
    <r>
      <rPr>
        <sz val="9"/>
        <rFont val="ＭＳ Ｐゴシック"/>
        <family val="3"/>
        <charset val="128"/>
      </rPr>
      <t xml:space="preserve">×</t>
    </r>
    <r>
      <rPr>
        <sz val="9"/>
        <rFont val="Noto Sans"/>
        <family val="2"/>
      </rPr>
      <t xml:space="preserve">職員人数とその内訳（有給と常勤）、人件費</t>
    </r>
  </si>
  <si>
    <t xml:space="preserve">1-25</t>
  </si>
  <si>
    <r>
      <rPr>
        <sz val="9"/>
        <rFont val="Noto Sans"/>
        <family val="2"/>
      </rPr>
      <t xml:space="preserve">法人格取得時期</t>
    </r>
    <r>
      <rPr>
        <sz val="9"/>
        <rFont val="ＭＳ Ｐゴシック"/>
        <family val="3"/>
        <charset val="128"/>
      </rPr>
      <t xml:space="preserve">×</t>
    </r>
    <r>
      <rPr>
        <sz val="9"/>
        <rFont val="Noto Sans"/>
        <family val="2"/>
      </rPr>
      <t xml:space="preserve">ボランティア人数と活動日数</t>
    </r>
  </si>
  <si>
    <t xml:space="preserve">1-26</t>
  </si>
  <si>
    <r>
      <rPr>
        <sz val="9"/>
        <rFont val="Noto Sans"/>
        <family val="2"/>
      </rPr>
      <t xml:space="preserve">主たる事務所の所在地</t>
    </r>
    <r>
      <rPr>
        <sz val="9"/>
        <rFont val="ＭＳ Ｐゴシック"/>
        <family val="3"/>
        <charset val="128"/>
      </rPr>
      <t xml:space="preserve">×</t>
    </r>
    <r>
      <rPr>
        <sz val="9"/>
        <rFont val="Noto Sans"/>
        <family val="2"/>
      </rPr>
      <t xml:space="preserve">ボランティア人数と活動日数</t>
    </r>
  </si>
  <si>
    <t xml:space="preserve">1-27</t>
  </si>
  <si>
    <r>
      <rPr>
        <sz val="9"/>
        <rFont val="Noto Sans"/>
        <family val="2"/>
      </rPr>
      <t xml:space="preserve">活動分野</t>
    </r>
    <r>
      <rPr>
        <sz val="9"/>
        <rFont val="ＭＳ Ｐゴシック"/>
        <family val="3"/>
        <charset val="128"/>
      </rPr>
      <t xml:space="preserve">×</t>
    </r>
    <r>
      <rPr>
        <sz val="9"/>
        <rFont val="Noto Sans"/>
        <family val="2"/>
      </rPr>
      <t xml:space="preserve">ボランティア人数と活動日数</t>
    </r>
  </si>
  <si>
    <t xml:space="preserve">３．ＮＰＯ法人の財政状況</t>
  </si>
  <si>
    <t xml:space="preserve">1-28</t>
  </si>
  <si>
    <t xml:space="preserve">特定非営利活動に係る事業（収益・費用）</t>
  </si>
  <si>
    <t xml:space="preserve">1-29</t>
  </si>
  <si>
    <t xml:space="preserve">特定非営利活動事業の収益合計</t>
  </si>
  <si>
    <t xml:space="preserve">1-30</t>
  </si>
  <si>
    <t xml:space="preserve">特定非営利活動事業の費用合計</t>
  </si>
  <si>
    <t xml:space="preserve">1-31</t>
  </si>
  <si>
    <t xml:space="preserve">収益の内訳</t>
  </si>
  <si>
    <t xml:space="preserve">1-32</t>
  </si>
  <si>
    <t xml:space="preserve">特定非営利活動事業収益の内訳の規模</t>
  </si>
  <si>
    <t xml:space="preserve">1-33</t>
  </si>
  <si>
    <t xml:space="preserve">借入額（１法人当たり）</t>
  </si>
  <si>
    <t xml:space="preserve">1-34</t>
  </si>
  <si>
    <t xml:space="preserve">借入先</t>
  </si>
  <si>
    <t xml:space="preserve">1-35</t>
  </si>
  <si>
    <r>
      <rPr>
        <sz val="9"/>
        <rFont val="Noto Sans"/>
        <family val="2"/>
      </rPr>
      <t xml:space="preserve">収益規模</t>
    </r>
    <r>
      <rPr>
        <sz val="9"/>
        <rFont val="ＭＳ Ｐゴシック"/>
        <family val="3"/>
        <charset val="128"/>
      </rPr>
      <t xml:space="preserve">×</t>
    </r>
    <r>
      <rPr>
        <sz val="9"/>
        <rFont val="Noto Sans"/>
        <family val="2"/>
      </rPr>
      <t xml:space="preserve">借入先</t>
    </r>
  </si>
  <si>
    <t xml:space="preserve">1-36</t>
  </si>
  <si>
    <r>
      <rPr>
        <sz val="9"/>
        <rFont val="Noto Sans"/>
        <family val="2"/>
      </rPr>
      <t xml:space="preserve">認定・仮認定制度の利用意向</t>
    </r>
    <r>
      <rPr>
        <sz val="9"/>
        <rFont val="ＭＳ Ｐゴシック"/>
        <family val="3"/>
        <charset val="128"/>
      </rPr>
      <t xml:space="preserve">×</t>
    </r>
    <r>
      <rPr>
        <sz val="9"/>
        <rFont val="Noto Sans"/>
        <family val="2"/>
      </rPr>
      <t xml:space="preserve">資金の借入の有無とその先</t>
    </r>
  </si>
  <si>
    <t xml:space="preserve">1-37</t>
  </si>
  <si>
    <r>
      <rPr>
        <sz val="9"/>
        <rFont val="Noto Sans"/>
        <family val="2"/>
      </rPr>
      <t xml:space="preserve">法人格取得時期</t>
    </r>
    <r>
      <rPr>
        <sz val="9"/>
        <rFont val="ＭＳ Ｐゴシック"/>
        <family val="3"/>
        <charset val="128"/>
      </rPr>
      <t xml:space="preserve">×</t>
    </r>
    <r>
      <rPr>
        <sz val="9"/>
        <rFont val="Noto Sans"/>
        <family val="2"/>
      </rPr>
      <t xml:space="preserve">資金の借入の有無とその先</t>
    </r>
  </si>
  <si>
    <t xml:space="preserve">1-38</t>
  </si>
  <si>
    <r>
      <rPr>
        <sz val="9"/>
        <rFont val="Noto Sans"/>
        <family val="2"/>
      </rPr>
      <t xml:space="preserve">主たる事務所の所在地</t>
    </r>
    <r>
      <rPr>
        <sz val="9"/>
        <rFont val="ＭＳ Ｐゴシック"/>
        <family val="3"/>
        <charset val="128"/>
      </rPr>
      <t xml:space="preserve">×</t>
    </r>
    <r>
      <rPr>
        <sz val="9"/>
        <rFont val="Noto Sans"/>
        <family val="2"/>
      </rPr>
      <t xml:space="preserve">資金の借入の有無とその先</t>
    </r>
  </si>
  <si>
    <t xml:space="preserve">1-39</t>
  </si>
  <si>
    <r>
      <rPr>
        <sz val="9"/>
        <rFont val="Noto Sans"/>
        <family val="2"/>
      </rPr>
      <t xml:space="preserve">活動分野</t>
    </r>
    <r>
      <rPr>
        <sz val="9"/>
        <rFont val="ＭＳ Ｐゴシック"/>
        <family val="3"/>
        <charset val="128"/>
      </rPr>
      <t xml:space="preserve">×</t>
    </r>
    <r>
      <rPr>
        <sz val="9"/>
        <rFont val="Noto Sans"/>
        <family val="2"/>
      </rPr>
      <t xml:space="preserve">資金の借入の有無とその先</t>
    </r>
  </si>
  <si>
    <t xml:space="preserve">1-40</t>
  </si>
  <si>
    <r>
      <rPr>
        <sz val="9"/>
        <rFont val="Noto Sans"/>
        <family val="2"/>
      </rPr>
      <t xml:space="preserve">法人格取得時期</t>
    </r>
    <r>
      <rPr>
        <sz val="9"/>
        <rFont val="ＭＳ Ｐゴシック"/>
        <family val="3"/>
        <charset val="128"/>
      </rPr>
      <t xml:space="preserve">×</t>
    </r>
    <r>
      <rPr>
        <sz val="9"/>
        <rFont val="Noto Sans"/>
        <family val="2"/>
      </rPr>
      <t xml:space="preserve">収益・費用（非営利活動とその他の事業、収益内訳）</t>
    </r>
  </si>
  <si>
    <t xml:space="preserve">1-41</t>
  </si>
  <si>
    <r>
      <rPr>
        <sz val="9"/>
        <rFont val="Noto Sans"/>
        <family val="2"/>
      </rPr>
      <t xml:space="preserve">主たる事務所の所在地</t>
    </r>
    <r>
      <rPr>
        <sz val="9"/>
        <rFont val="ＭＳ Ｐゴシック"/>
        <family val="3"/>
        <charset val="128"/>
      </rPr>
      <t xml:space="preserve">×</t>
    </r>
    <r>
      <rPr>
        <sz val="9"/>
        <rFont val="Noto Sans"/>
        <family val="2"/>
      </rPr>
      <t xml:space="preserve">収益・費用（非営利活動とその他の事業、収益内訳）</t>
    </r>
  </si>
  <si>
    <t xml:space="preserve">1-42</t>
  </si>
  <si>
    <r>
      <rPr>
        <sz val="9"/>
        <rFont val="Noto Sans"/>
        <family val="2"/>
      </rPr>
      <t xml:space="preserve">活動分野</t>
    </r>
    <r>
      <rPr>
        <sz val="9"/>
        <rFont val="ＭＳ Ｐゴシック"/>
        <family val="3"/>
        <charset val="128"/>
      </rPr>
      <t xml:space="preserve">×</t>
    </r>
    <r>
      <rPr>
        <sz val="9"/>
        <rFont val="Noto Sans"/>
        <family val="2"/>
      </rPr>
      <t xml:space="preserve">収益・費用（非営利活動とその他の事業、収益内訳）</t>
    </r>
  </si>
  <si>
    <t xml:space="preserve">４．ＮＰＯ法人の寄附受入状況</t>
  </si>
  <si>
    <t xml:space="preserve">1-43</t>
  </si>
  <si>
    <t xml:space="preserve">寄附の受入方法</t>
  </si>
  <si>
    <t xml:space="preserve">1-44</t>
  </si>
  <si>
    <r>
      <rPr>
        <sz val="9"/>
        <rFont val="Noto Sans"/>
        <family val="2"/>
      </rPr>
      <t xml:space="preserve">主たる事務所の所在地</t>
    </r>
    <r>
      <rPr>
        <sz val="9"/>
        <rFont val="ＭＳ Ｐゴシック"/>
        <family val="3"/>
        <charset val="128"/>
      </rPr>
      <t xml:space="preserve">×</t>
    </r>
    <r>
      <rPr>
        <sz val="9"/>
        <rFont val="Noto Sans"/>
        <family val="2"/>
      </rPr>
      <t xml:space="preserve">寄附の受入方法</t>
    </r>
  </si>
  <si>
    <t xml:space="preserve">1-45</t>
  </si>
  <si>
    <r>
      <rPr>
        <sz val="9"/>
        <rFont val="Noto Sans"/>
        <family val="2"/>
      </rPr>
      <t xml:space="preserve">情報開示手段</t>
    </r>
    <r>
      <rPr>
        <sz val="9"/>
        <rFont val="ＭＳ Ｐゴシック"/>
        <family val="3"/>
        <charset val="128"/>
      </rPr>
      <t xml:space="preserve">×</t>
    </r>
    <r>
      <rPr>
        <sz val="9"/>
        <rFont val="Noto Sans"/>
        <family val="2"/>
      </rPr>
      <t xml:space="preserve">寄附の受入方法</t>
    </r>
  </si>
  <si>
    <t xml:space="preserve">1-46</t>
  </si>
  <si>
    <t xml:space="preserve">寄附への取組み</t>
  </si>
  <si>
    <t xml:space="preserve">1-47</t>
  </si>
  <si>
    <t xml:space="preserve">受入寄附（個人）</t>
  </si>
  <si>
    <t xml:space="preserve">1-48</t>
  </si>
  <si>
    <t xml:space="preserve">個人寄附合計人数</t>
  </si>
  <si>
    <t xml:space="preserve">1-49</t>
  </si>
  <si>
    <t xml:space="preserve">個人寄附受入合計金額</t>
  </si>
  <si>
    <t xml:space="preserve">1-50</t>
  </si>
  <si>
    <r>
      <rPr>
        <sz val="9"/>
        <rFont val="Noto Sans"/>
        <family val="2"/>
      </rPr>
      <t xml:space="preserve">個人寄附受入合計額</t>
    </r>
    <r>
      <rPr>
        <sz val="9"/>
        <rFont val="ＭＳ Ｐゴシック"/>
        <family val="3"/>
        <charset val="128"/>
      </rPr>
      <t xml:space="preserve">×</t>
    </r>
    <r>
      <rPr>
        <sz val="9"/>
        <rFont val="Noto Sans"/>
        <family val="2"/>
      </rPr>
      <t xml:space="preserve">寄附の受入方法</t>
    </r>
  </si>
  <si>
    <t xml:space="preserve">1-51</t>
  </si>
  <si>
    <r>
      <rPr>
        <sz val="9"/>
        <rFont val="Noto Sans"/>
        <family val="2"/>
      </rPr>
      <t xml:space="preserve">個人受入寄附額</t>
    </r>
    <r>
      <rPr>
        <sz val="9"/>
        <rFont val="ＭＳ Ｐゴシック"/>
        <family val="3"/>
        <charset val="128"/>
      </rPr>
      <t xml:space="preserve">×</t>
    </r>
    <r>
      <rPr>
        <sz val="9"/>
        <rFont val="Noto Sans"/>
        <family val="2"/>
      </rPr>
      <t xml:space="preserve">情報開示手段</t>
    </r>
  </si>
  <si>
    <t xml:space="preserve">1-52</t>
  </si>
  <si>
    <r>
      <rPr>
        <sz val="9"/>
        <rFont val="Noto Sans"/>
        <family val="2"/>
      </rPr>
      <t xml:space="preserve">個人寄附受入合計金額</t>
    </r>
    <r>
      <rPr>
        <sz val="9"/>
        <rFont val="ＭＳ Ｐゴシック"/>
        <family val="3"/>
        <charset val="128"/>
      </rPr>
      <t xml:space="preserve">×</t>
    </r>
    <r>
      <rPr>
        <sz val="9"/>
        <rFont val="Noto Sans"/>
        <family val="2"/>
      </rPr>
      <t xml:space="preserve">寄附への取組み</t>
    </r>
  </si>
  <si>
    <t xml:space="preserve">1-53</t>
  </si>
  <si>
    <t xml:space="preserve">法人寄附受入</t>
  </si>
  <si>
    <t xml:space="preserve">1-54</t>
  </si>
  <si>
    <t xml:space="preserve">法人寄附受入合計社数</t>
  </si>
  <si>
    <t xml:space="preserve">1-55</t>
  </si>
  <si>
    <t xml:space="preserve">法人寄附受入合計金額</t>
  </si>
  <si>
    <t xml:space="preserve">1-56</t>
  </si>
  <si>
    <t xml:space="preserve">寄附に占める個人・法人の割合</t>
  </si>
  <si>
    <t xml:space="preserve">1-57</t>
  </si>
  <si>
    <r>
      <rPr>
        <sz val="9"/>
        <rFont val="Noto Sans"/>
        <family val="2"/>
      </rPr>
      <t xml:space="preserve">認定・仮認定制度の利用意向</t>
    </r>
    <r>
      <rPr>
        <sz val="9"/>
        <rFont val="ＭＳ Ｐゴシック"/>
        <family val="3"/>
        <charset val="128"/>
      </rPr>
      <t xml:space="preserve">×</t>
    </r>
    <r>
      <rPr>
        <sz val="9"/>
        <rFont val="Noto Sans"/>
        <family val="2"/>
      </rPr>
      <t xml:space="preserve">受入寄附の状況（人、社、額、最高額、最高額の全体に占める割合）</t>
    </r>
  </si>
  <si>
    <t xml:space="preserve">1-58</t>
  </si>
  <si>
    <r>
      <rPr>
        <sz val="9"/>
        <rFont val="Noto Sans"/>
        <family val="2"/>
      </rPr>
      <t xml:space="preserve">認定・仮認定制度の利用意向</t>
    </r>
    <r>
      <rPr>
        <sz val="9"/>
        <rFont val="ＭＳ Ｐゴシック"/>
        <family val="3"/>
        <charset val="128"/>
      </rPr>
      <t xml:space="preserve">×</t>
    </r>
    <r>
      <rPr>
        <sz val="9"/>
        <rFont val="Noto Sans"/>
        <family val="2"/>
      </rPr>
      <t xml:space="preserve">寄附の受入方法</t>
    </r>
  </si>
  <si>
    <t xml:space="preserve">1-59</t>
  </si>
  <si>
    <r>
      <rPr>
        <sz val="9"/>
        <rFont val="Noto Sans"/>
        <family val="2"/>
      </rPr>
      <t xml:space="preserve">認定・仮認定制度の利用意向</t>
    </r>
    <r>
      <rPr>
        <sz val="9"/>
        <rFont val="ＭＳ Ｐゴシック"/>
        <family val="3"/>
        <charset val="128"/>
      </rPr>
      <t xml:space="preserve">×</t>
    </r>
    <r>
      <rPr>
        <sz val="9"/>
        <rFont val="Noto Sans"/>
        <family val="2"/>
      </rPr>
      <t xml:space="preserve">寄附への取り組み</t>
    </r>
  </si>
  <si>
    <t xml:space="preserve">1-60</t>
  </si>
  <si>
    <r>
      <rPr>
        <sz val="9"/>
        <rFont val="Noto Sans"/>
        <family val="2"/>
      </rPr>
      <t xml:space="preserve">法人格取得時期</t>
    </r>
    <r>
      <rPr>
        <sz val="9"/>
        <rFont val="ＭＳ Ｐゴシック"/>
        <family val="3"/>
        <charset val="128"/>
      </rPr>
      <t xml:space="preserve">×</t>
    </r>
    <r>
      <rPr>
        <sz val="9"/>
        <rFont val="Noto Sans"/>
        <family val="2"/>
      </rPr>
      <t xml:space="preserve">受入寄附の状況（人、社、額、最高額、最高額の全体に占める割合）</t>
    </r>
  </si>
  <si>
    <t xml:space="preserve">1-61</t>
  </si>
  <si>
    <r>
      <rPr>
        <sz val="9"/>
        <rFont val="Noto Sans"/>
        <family val="2"/>
      </rPr>
      <t xml:space="preserve">主たる事務所の所在地</t>
    </r>
    <r>
      <rPr>
        <sz val="9"/>
        <rFont val="ＭＳ Ｐゴシック"/>
        <family val="3"/>
        <charset val="128"/>
      </rPr>
      <t xml:space="preserve">×</t>
    </r>
    <r>
      <rPr>
        <sz val="9"/>
        <rFont val="Noto Sans"/>
        <family val="2"/>
      </rPr>
      <t xml:space="preserve">受入寄附の状況（人、社、額、最高額、最高額の全体に占める割合）</t>
    </r>
  </si>
  <si>
    <t xml:space="preserve">1-62</t>
  </si>
  <si>
    <r>
      <rPr>
        <sz val="9"/>
        <rFont val="Noto Sans"/>
        <family val="2"/>
      </rPr>
      <t xml:space="preserve">活動分野</t>
    </r>
    <r>
      <rPr>
        <sz val="9"/>
        <rFont val="ＭＳ Ｐゴシック"/>
        <family val="3"/>
        <charset val="128"/>
      </rPr>
      <t xml:space="preserve">×</t>
    </r>
    <r>
      <rPr>
        <sz val="9"/>
        <rFont val="Noto Sans"/>
        <family val="2"/>
      </rPr>
      <t xml:space="preserve">受入寄附の状況（人、社、額、最高額、最高額の全体に占める割合）</t>
    </r>
  </si>
  <si>
    <t xml:space="preserve">1-63</t>
  </si>
  <si>
    <r>
      <rPr>
        <sz val="9"/>
        <rFont val="Noto Sans"/>
        <family val="2"/>
      </rPr>
      <t xml:space="preserve">法人格取得時期</t>
    </r>
    <r>
      <rPr>
        <sz val="9"/>
        <rFont val="ＭＳ Ｐゴシック"/>
        <family val="3"/>
        <charset val="128"/>
      </rPr>
      <t xml:space="preserve">×</t>
    </r>
    <r>
      <rPr>
        <sz val="9"/>
        <rFont val="Noto Sans"/>
        <family val="2"/>
      </rPr>
      <t xml:space="preserve">寄附の受入方法</t>
    </r>
  </si>
  <si>
    <t xml:space="preserve">1-64</t>
  </si>
  <si>
    <r>
      <rPr>
        <sz val="9"/>
        <rFont val="Noto Sans"/>
        <family val="2"/>
      </rPr>
      <t xml:space="preserve">活動分野</t>
    </r>
    <r>
      <rPr>
        <sz val="9"/>
        <rFont val="ＭＳ Ｐゴシック"/>
        <family val="3"/>
        <charset val="128"/>
      </rPr>
      <t xml:space="preserve">×</t>
    </r>
    <r>
      <rPr>
        <sz val="9"/>
        <rFont val="Noto Sans"/>
        <family val="2"/>
      </rPr>
      <t xml:space="preserve">寄附の受入方法</t>
    </r>
  </si>
  <si>
    <t xml:space="preserve">1-65</t>
  </si>
  <si>
    <r>
      <rPr>
        <sz val="9"/>
        <rFont val="Noto Sans"/>
        <family val="2"/>
      </rPr>
      <t xml:space="preserve">法人格取得時期</t>
    </r>
    <r>
      <rPr>
        <sz val="9"/>
        <rFont val="ＭＳ Ｐゴシック"/>
        <family val="3"/>
        <charset val="128"/>
      </rPr>
      <t xml:space="preserve">×</t>
    </r>
    <r>
      <rPr>
        <sz val="9"/>
        <rFont val="Noto Sans"/>
        <family val="2"/>
      </rPr>
      <t xml:space="preserve">寄附への取り組み</t>
    </r>
  </si>
  <si>
    <t xml:space="preserve">1-66</t>
  </si>
  <si>
    <r>
      <rPr>
        <sz val="9"/>
        <rFont val="Noto Sans"/>
        <family val="2"/>
      </rPr>
      <t xml:space="preserve">主たる事務所の所在地</t>
    </r>
    <r>
      <rPr>
        <sz val="9"/>
        <rFont val="ＭＳ Ｐゴシック"/>
        <family val="3"/>
        <charset val="128"/>
      </rPr>
      <t xml:space="preserve">×</t>
    </r>
    <r>
      <rPr>
        <sz val="9"/>
        <rFont val="Noto Sans"/>
        <family val="2"/>
      </rPr>
      <t xml:space="preserve">寄附への取り組み</t>
    </r>
  </si>
  <si>
    <t xml:space="preserve">1-67</t>
  </si>
  <si>
    <r>
      <rPr>
        <sz val="9"/>
        <rFont val="Noto Sans"/>
        <family val="2"/>
      </rPr>
      <t xml:space="preserve">活動分野</t>
    </r>
    <r>
      <rPr>
        <sz val="9"/>
        <rFont val="ＭＳ Ｐゴシック"/>
        <family val="3"/>
        <charset val="128"/>
      </rPr>
      <t xml:space="preserve">×</t>
    </r>
    <r>
      <rPr>
        <sz val="9"/>
        <rFont val="Noto Sans"/>
        <family val="2"/>
      </rPr>
      <t xml:space="preserve">寄附への取り組み</t>
    </r>
  </si>
  <si>
    <t xml:space="preserve">５．ＮＰＯ法人の経理・情報開示の状況</t>
  </si>
  <si>
    <t xml:space="preserve">1-68</t>
  </si>
  <si>
    <t xml:space="preserve">経理担当者の状況</t>
  </si>
  <si>
    <t xml:space="preserve">1-69</t>
  </si>
  <si>
    <r>
      <rPr>
        <sz val="9"/>
        <rFont val="Noto Sans"/>
        <family val="2"/>
      </rPr>
      <t xml:space="preserve">会計基準</t>
    </r>
    <r>
      <rPr>
        <sz val="9"/>
        <rFont val="ＭＳ Ｐゴシック"/>
        <family val="3"/>
        <charset val="128"/>
      </rPr>
      <t xml:space="preserve">×</t>
    </r>
    <r>
      <rPr>
        <sz val="9"/>
        <rFont val="Noto Sans"/>
        <family val="2"/>
      </rPr>
      <t xml:space="preserve">経理担当者の状況</t>
    </r>
  </si>
  <si>
    <t xml:space="preserve">1-70</t>
  </si>
  <si>
    <r>
      <rPr>
        <sz val="9"/>
        <rFont val="Noto Sans"/>
        <family val="2"/>
      </rPr>
      <t xml:space="preserve">認定・仮認定特定非営利活動法人制度の利用</t>
    </r>
    <r>
      <rPr>
        <sz val="9"/>
        <rFont val="ＭＳ Ｐゴシック"/>
        <family val="3"/>
        <charset val="128"/>
      </rPr>
      <t xml:space="preserve">×</t>
    </r>
    <r>
      <rPr>
        <sz val="9"/>
        <rFont val="Noto Sans"/>
        <family val="2"/>
      </rPr>
      <t xml:space="preserve">経理担当者の状況</t>
    </r>
  </si>
  <si>
    <t xml:space="preserve">1-71</t>
  </si>
  <si>
    <t xml:space="preserve">採用している会計基準等</t>
  </si>
  <si>
    <t xml:space="preserve">1-72</t>
  </si>
  <si>
    <r>
      <rPr>
        <sz val="9"/>
        <rFont val="Noto Sans"/>
        <family val="2"/>
      </rPr>
      <t xml:space="preserve">認定・仮認定特定非営利活動法人制度の利用</t>
    </r>
    <r>
      <rPr>
        <sz val="9"/>
        <rFont val="ＭＳ Ｐゴシック"/>
        <family val="3"/>
        <charset val="128"/>
      </rPr>
      <t xml:space="preserve">×</t>
    </r>
    <r>
      <rPr>
        <sz val="9"/>
        <rFont val="Noto Sans"/>
        <family val="2"/>
      </rPr>
      <t xml:space="preserve">採用している会計基準等</t>
    </r>
  </si>
  <si>
    <t xml:space="preserve">1-73</t>
  </si>
  <si>
    <r>
      <rPr>
        <sz val="9"/>
        <rFont val="Noto Sans"/>
        <family val="2"/>
      </rPr>
      <t xml:space="preserve">主たる事務所の所在地</t>
    </r>
    <r>
      <rPr>
        <sz val="9"/>
        <rFont val="ＭＳ Ｐゴシック"/>
        <family val="3"/>
        <charset val="128"/>
      </rPr>
      <t xml:space="preserve">×</t>
    </r>
    <r>
      <rPr>
        <sz val="9"/>
        <rFont val="Noto Sans"/>
        <family val="2"/>
      </rPr>
      <t xml:space="preserve">採用している会計基準等</t>
    </r>
  </si>
  <si>
    <t xml:space="preserve">1-74</t>
  </si>
  <si>
    <r>
      <rPr>
        <sz val="9"/>
        <rFont val="Noto Sans"/>
        <family val="2"/>
      </rPr>
      <t xml:space="preserve">法人格取得時期</t>
    </r>
    <r>
      <rPr>
        <sz val="9"/>
        <rFont val="ＭＳ Ｐゴシック"/>
        <family val="3"/>
        <charset val="128"/>
      </rPr>
      <t xml:space="preserve">×</t>
    </r>
    <r>
      <rPr>
        <sz val="9"/>
        <rFont val="Noto Sans"/>
        <family val="2"/>
      </rPr>
      <t xml:space="preserve">採用している会計基準等</t>
    </r>
  </si>
  <si>
    <t xml:space="preserve">1-75</t>
  </si>
  <si>
    <r>
      <rPr>
        <sz val="9"/>
        <rFont val="Noto Sans"/>
        <family val="2"/>
      </rPr>
      <t xml:space="preserve">活動分野</t>
    </r>
    <r>
      <rPr>
        <sz val="9"/>
        <rFont val="ＭＳ Ｐゴシック"/>
        <family val="3"/>
        <charset val="128"/>
      </rPr>
      <t xml:space="preserve">×</t>
    </r>
    <r>
      <rPr>
        <sz val="9"/>
        <rFont val="Noto Sans"/>
        <family val="2"/>
      </rPr>
      <t xml:space="preserve">採用している会計基準等</t>
    </r>
  </si>
  <si>
    <t xml:space="preserve">1-76</t>
  </si>
  <si>
    <t xml:space="preserve">情報開示手段</t>
  </si>
  <si>
    <t xml:space="preserve">1-77</t>
  </si>
  <si>
    <t xml:space="preserve">情報開示手段（回答数）</t>
  </si>
  <si>
    <t xml:space="preserve">1-78</t>
  </si>
  <si>
    <r>
      <rPr>
        <sz val="9"/>
        <rFont val="Noto Sans"/>
        <family val="2"/>
      </rPr>
      <t xml:space="preserve">認定・仮認定制度の利用意向</t>
    </r>
    <r>
      <rPr>
        <sz val="9"/>
        <rFont val="ＭＳ Ｐゴシック"/>
        <family val="3"/>
        <charset val="128"/>
      </rPr>
      <t xml:space="preserve">×</t>
    </r>
    <r>
      <rPr>
        <sz val="9"/>
        <rFont val="Noto Sans"/>
        <family val="2"/>
      </rPr>
      <t xml:space="preserve">情報開示手段・内容</t>
    </r>
  </si>
  <si>
    <t xml:space="preserve">1-79</t>
  </si>
  <si>
    <r>
      <rPr>
        <sz val="9"/>
        <rFont val="Noto Sans"/>
        <family val="2"/>
      </rPr>
      <t xml:space="preserve">法人格取得時期</t>
    </r>
    <r>
      <rPr>
        <sz val="9"/>
        <rFont val="ＭＳ Ｐゴシック"/>
        <family val="3"/>
        <charset val="128"/>
      </rPr>
      <t xml:space="preserve">×</t>
    </r>
    <r>
      <rPr>
        <sz val="9"/>
        <rFont val="Noto Sans"/>
        <family val="2"/>
      </rPr>
      <t xml:space="preserve">情報開示手段・内容</t>
    </r>
  </si>
  <si>
    <t xml:space="preserve">1-80</t>
  </si>
  <si>
    <r>
      <rPr>
        <sz val="9"/>
        <rFont val="Noto Sans"/>
        <family val="2"/>
      </rPr>
      <t xml:space="preserve">主たる事務所の所在地</t>
    </r>
    <r>
      <rPr>
        <sz val="9"/>
        <rFont val="ＭＳ Ｐゴシック"/>
        <family val="3"/>
        <charset val="128"/>
      </rPr>
      <t xml:space="preserve">×</t>
    </r>
    <r>
      <rPr>
        <sz val="9"/>
        <rFont val="Noto Sans"/>
        <family val="2"/>
      </rPr>
      <t xml:space="preserve">情報開示手段・内容</t>
    </r>
  </si>
  <si>
    <t xml:space="preserve">1-81</t>
  </si>
  <si>
    <r>
      <rPr>
        <sz val="9"/>
        <rFont val="Noto Sans"/>
        <family val="2"/>
      </rPr>
      <t xml:space="preserve">活動分野</t>
    </r>
    <r>
      <rPr>
        <sz val="9"/>
        <rFont val="ＭＳ Ｐゴシック"/>
        <family val="3"/>
        <charset val="128"/>
      </rPr>
      <t xml:space="preserve">×</t>
    </r>
    <r>
      <rPr>
        <sz val="9"/>
        <rFont val="Noto Sans"/>
        <family val="2"/>
      </rPr>
      <t xml:space="preserve">情報開示手段・内容</t>
    </r>
  </si>
  <si>
    <t xml:space="preserve">６．抱える課題</t>
  </si>
  <si>
    <t xml:space="preserve">1-82</t>
  </si>
  <si>
    <t xml:space="preserve">抱える課題</t>
  </si>
  <si>
    <t xml:space="preserve">1-83</t>
  </si>
  <si>
    <r>
      <rPr>
        <sz val="9"/>
        <rFont val="Noto Sans"/>
        <family val="2"/>
      </rPr>
      <t xml:space="preserve">活動分野</t>
    </r>
    <r>
      <rPr>
        <sz val="9"/>
        <rFont val="ＭＳ Ｐゴシック"/>
        <family val="3"/>
        <charset val="128"/>
      </rPr>
      <t xml:space="preserve">×</t>
    </r>
    <r>
      <rPr>
        <sz val="9"/>
        <rFont val="Noto Sans"/>
        <family val="2"/>
      </rPr>
      <t xml:space="preserve">抱える課題</t>
    </r>
  </si>
  <si>
    <t xml:space="preserve">７．企業等との連携</t>
  </si>
  <si>
    <t xml:space="preserve">1-84</t>
  </si>
  <si>
    <t xml:space="preserve">企業等との連携</t>
  </si>
  <si>
    <t xml:space="preserve">1-85</t>
  </si>
  <si>
    <r>
      <rPr>
        <sz val="9"/>
        <rFont val="Noto Sans"/>
        <family val="2"/>
      </rPr>
      <t xml:space="preserve">活動分野</t>
    </r>
    <r>
      <rPr>
        <sz val="9"/>
        <rFont val="ＭＳ Ｐゴシック"/>
        <family val="3"/>
        <charset val="128"/>
      </rPr>
      <t xml:space="preserve">×</t>
    </r>
    <r>
      <rPr>
        <sz val="9"/>
        <rFont val="Noto Sans"/>
        <family val="2"/>
      </rPr>
      <t xml:space="preserve">企業等との連携</t>
    </r>
  </si>
  <si>
    <t xml:space="preserve">８．認定・仮認定制度の認識、利用意向</t>
  </si>
  <si>
    <t xml:space="preserve">1-86</t>
  </si>
  <si>
    <t xml:space="preserve">認定・仮認定特定非営利活動法人制度の利用</t>
  </si>
  <si>
    <t xml:space="preserve">1-87</t>
  </si>
  <si>
    <r>
      <rPr>
        <sz val="9"/>
        <rFont val="Noto Sans"/>
        <family val="2"/>
      </rPr>
      <t xml:space="preserve">主たる事務所の所在地</t>
    </r>
    <r>
      <rPr>
        <sz val="9"/>
        <rFont val="ＭＳ Ｐゴシック"/>
        <family val="3"/>
        <charset val="128"/>
      </rPr>
      <t xml:space="preserve">×</t>
    </r>
    <r>
      <rPr>
        <sz val="9"/>
        <rFont val="Noto Sans"/>
        <family val="2"/>
      </rPr>
      <t xml:space="preserve">認定・仮認定特定非営利活動法人制度の利用</t>
    </r>
  </si>
  <si>
    <t xml:space="preserve">1-88</t>
  </si>
  <si>
    <r>
      <rPr>
        <sz val="9"/>
        <rFont val="Noto Sans"/>
        <family val="2"/>
      </rPr>
      <t xml:space="preserve">法人格取得時期</t>
    </r>
    <r>
      <rPr>
        <sz val="9"/>
        <rFont val="ＭＳ Ｐゴシック"/>
        <family val="3"/>
        <charset val="128"/>
      </rPr>
      <t xml:space="preserve">×</t>
    </r>
    <r>
      <rPr>
        <sz val="9"/>
        <rFont val="Noto Sans"/>
        <family val="2"/>
      </rPr>
      <t xml:space="preserve">認定・仮認定特定非営利活動法人制度の利用</t>
    </r>
  </si>
  <si>
    <t xml:space="preserve">1-89</t>
  </si>
  <si>
    <r>
      <rPr>
        <sz val="9"/>
        <rFont val="Noto Sans"/>
        <family val="2"/>
      </rPr>
      <t xml:space="preserve">収益規模</t>
    </r>
    <r>
      <rPr>
        <sz val="9"/>
        <rFont val="ＭＳ Ｐゴシック"/>
        <family val="3"/>
        <charset val="128"/>
      </rPr>
      <t xml:space="preserve">×</t>
    </r>
    <r>
      <rPr>
        <sz val="9"/>
        <rFont val="Noto Sans"/>
        <family val="2"/>
      </rPr>
      <t xml:space="preserve">認定・仮認定特定非営利活動法人制度の利用</t>
    </r>
  </si>
  <si>
    <t xml:space="preserve">1-90</t>
  </si>
  <si>
    <r>
      <rPr>
        <sz val="9"/>
        <rFont val="Noto Sans"/>
        <family val="2"/>
      </rPr>
      <t xml:space="preserve">認定・仮認定・認証</t>
    </r>
    <r>
      <rPr>
        <sz val="9"/>
        <rFont val="ＭＳ Ｐゴシック"/>
        <family val="3"/>
        <charset val="128"/>
      </rPr>
      <t xml:space="preserve">×</t>
    </r>
    <r>
      <rPr>
        <sz val="9"/>
        <rFont val="Noto Sans"/>
        <family val="2"/>
      </rPr>
      <t xml:space="preserve">認定・仮認定特定非営利活動法人制度の利用</t>
    </r>
  </si>
  <si>
    <t xml:space="preserve">1-91</t>
  </si>
  <si>
    <r>
      <rPr>
        <sz val="9"/>
        <rFont val="Noto Sans"/>
        <family val="2"/>
      </rPr>
      <t xml:space="preserve">認定・仮認定・認証</t>
    </r>
    <r>
      <rPr>
        <sz val="9"/>
        <rFont val="ＭＳ Ｐゴシック"/>
        <family val="3"/>
        <charset val="128"/>
      </rPr>
      <t xml:space="preserve">×</t>
    </r>
    <r>
      <rPr>
        <sz val="9"/>
        <rFont val="Noto Sans"/>
        <family val="2"/>
      </rPr>
      <t xml:space="preserve">認定・仮認定制度を利用する理由</t>
    </r>
  </si>
  <si>
    <t xml:space="preserve">1-92</t>
  </si>
  <si>
    <r>
      <rPr>
        <sz val="9"/>
        <rFont val="Noto Sans"/>
        <family val="2"/>
      </rPr>
      <t xml:space="preserve">認定・仮認定・認証</t>
    </r>
    <r>
      <rPr>
        <sz val="9"/>
        <rFont val="ＭＳ Ｐゴシック"/>
        <family val="3"/>
        <charset val="128"/>
      </rPr>
      <t xml:space="preserve">×</t>
    </r>
    <r>
      <rPr>
        <sz val="9"/>
        <rFont val="Noto Sans"/>
        <family val="2"/>
      </rPr>
      <t xml:space="preserve">認定・仮認定申請準備の経過</t>
    </r>
  </si>
  <si>
    <t xml:space="preserve">1-93</t>
  </si>
  <si>
    <r>
      <rPr>
        <sz val="9"/>
        <rFont val="Noto Sans"/>
        <family val="2"/>
      </rPr>
      <t xml:space="preserve">認定・仮認定・認証</t>
    </r>
    <r>
      <rPr>
        <sz val="9"/>
        <rFont val="ＭＳ Ｐゴシック"/>
        <family val="3"/>
        <charset val="128"/>
      </rPr>
      <t xml:space="preserve">×</t>
    </r>
    <r>
      <rPr>
        <sz val="9"/>
        <rFont val="Noto Sans"/>
        <family val="2"/>
      </rPr>
      <t xml:space="preserve">認定・仮認定申請が進まなかった理由</t>
    </r>
  </si>
  <si>
    <t xml:space="preserve">1-94</t>
  </si>
  <si>
    <r>
      <rPr>
        <sz val="9"/>
        <rFont val="Noto Sans"/>
        <family val="2"/>
      </rPr>
      <t xml:space="preserve">認定・仮認定・認証</t>
    </r>
    <r>
      <rPr>
        <sz val="9"/>
        <rFont val="ＭＳ Ｐゴシック"/>
        <family val="3"/>
        <charset val="128"/>
      </rPr>
      <t xml:space="preserve">×</t>
    </r>
    <r>
      <rPr>
        <sz val="9"/>
        <rFont val="Noto Sans"/>
        <family val="2"/>
      </rPr>
      <t xml:space="preserve">申請準備を進めていない又は申請をしない理由</t>
    </r>
  </si>
  <si>
    <t xml:space="preserve">1-95</t>
  </si>
  <si>
    <r>
      <rPr>
        <sz val="9"/>
        <rFont val="Noto Sans"/>
        <family val="2"/>
      </rPr>
      <t xml:space="preserve">活動分野</t>
    </r>
    <r>
      <rPr>
        <sz val="9"/>
        <rFont val="ＭＳ Ｐゴシック"/>
        <family val="3"/>
        <charset val="128"/>
      </rPr>
      <t xml:space="preserve">×</t>
    </r>
    <r>
      <rPr>
        <sz val="9"/>
        <rFont val="Noto Sans"/>
        <family val="2"/>
      </rPr>
      <t xml:space="preserve">認定・仮認定特定非営利活動法人制度の利用</t>
    </r>
  </si>
  <si>
    <t xml:space="preserve">1-96</t>
  </si>
  <si>
    <r>
      <rPr>
        <sz val="9"/>
        <rFont val="Noto Sans"/>
        <family val="2"/>
      </rPr>
      <t xml:space="preserve">活動分野</t>
    </r>
    <r>
      <rPr>
        <sz val="9"/>
        <rFont val="ＭＳ Ｐゴシック"/>
        <family val="3"/>
        <charset val="128"/>
      </rPr>
      <t xml:space="preserve">×</t>
    </r>
    <r>
      <rPr>
        <sz val="9"/>
        <rFont val="Noto Sans"/>
        <family val="2"/>
      </rPr>
      <t xml:space="preserve">認定・仮認定制度を利用する理由</t>
    </r>
  </si>
  <si>
    <t xml:space="preserve">1-97</t>
  </si>
  <si>
    <r>
      <rPr>
        <sz val="9"/>
        <rFont val="Noto Sans"/>
        <family val="2"/>
      </rPr>
      <t xml:space="preserve">活動分野</t>
    </r>
    <r>
      <rPr>
        <sz val="9"/>
        <rFont val="ＭＳ Ｐゴシック"/>
        <family val="3"/>
        <charset val="128"/>
      </rPr>
      <t xml:space="preserve">×</t>
    </r>
    <r>
      <rPr>
        <sz val="9"/>
        <rFont val="Noto Sans"/>
        <family val="2"/>
      </rPr>
      <t xml:space="preserve">認定・仮認定申請準備の経過</t>
    </r>
  </si>
  <si>
    <t xml:space="preserve">1-98</t>
  </si>
  <si>
    <r>
      <rPr>
        <sz val="9"/>
        <rFont val="Noto Sans"/>
        <family val="2"/>
      </rPr>
      <t xml:space="preserve">活動分野</t>
    </r>
    <r>
      <rPr>
        <sz val="9"/>
        <rFont val="ＭＳ Ｐゴシック"/>
        <family val="3"/>
        <charset val="128"/>
      </rPr>
      <t xml:space="preserve">×</t>
    </r>
    <r>
      <rPr>
        <sz val="9"/>
        <rFont val="Noto Sans"/>
        <family val="2"/>
      </rPr>
      <t xml:space="preserve">認定・仮認定申請が進まなかった理由</t>
    </r>
  </si>
  <si>
    <t xml:space="preserve">1-99</t>
  </si>
  <si>
    <r>
      <rPr>
        <sz val="9"/>
        <rFont val="Noto Sans"/>
        <family val="2"/>
      </rPr>
      <t xml:space="preserve">活動分野</t>
    </r>
    <r>
      <rPr>
        <sz val="9"/>
        <rFont val="ＭＳ Ｐゴシック"/>
        <family val="3"/>
        <charset val="128"/>
      </rPr>
      <t xml:space="preserve">×</t>
    </r>
    <r>
      <rPr>
        <sz val="9"/>
        <rFont val="Noto Sans"/>
        <family val="2"/>
      </rPr>
      <t xml:space="preserve">申請をしない理由</t>
    </r>
  </si>
  <si>
    <t xml:space="preserve">1-100</t>
  </si>
  <si>
    <t xml:space="preserve">認定・仮認定特定非営利活動法人制度を利用する理由</t>
  </si>
  <si>
    <t xml:space="preserve">1-101</t>
  </si>
  <si>
    <t xml:space="preserve">認定・仮認定制度申請準備が進まなかった（進んでいない）理由</t>
  </si>
  <si>
    <t xml:space="preserve">1-102</t>
  </si>
  <si>
    <t xml:space="preserve">申請準備を進めていない又は申請をしない理由</t>
  </si>
  <si>
    <t xml:space="preserve">９．必要と考える行政による環境整備</t>
  </si>
  <si>
    <t xml:space="preserve">1-103</t>
  </si>
  <si>
    <t xml:space="preserve">行政による環境整備</t>
  </si>
  <si>
    <t xml:space="preserve">1-104</t>
  </si>
  <si>
    <r>
      <rPr>
        <sz val="9"/>
        <rFont val="Noto Sans"/>
        <family val="2"/>
      </rPr>
      <t xml:space="preserve">認定・仮認定特定非営利活動法人制度の利用</t>
    </r>
    <r>
      <rPr>
        <sz val="9"/>
        <rFont val="ＭＳ Ｐゴシック"/>
        <family val="3"/>
        <charset val="128"/>
      </rPr>
      <t xml:space="preserve">×</t>
    </r>
    <r>
      <rPr>
        <sz val="9"/>
        <rFont val="Noto Sans"/>
        <family val="2"/>
      </rPr>
      <t xml:space="preserve">行政による環境整備</t>
    </r>
  </si>
  <si>
    <t xml:space="preserve">1-105</t>
  </si>
  <si>
    <r>
      <rPr>
        <sz val="9"/>
        <rFont val="Noto Sans"/>
        <family val="2"/>
      </rPr>
      <t xml:space="preserve">活動分野</t>
    </r>
    <r>
      <rPr>
        <sz val="9"/>
        <rFont val="ＭＳ Ｐゴシック"/>
        <family val="3"/>
        <charset val="128"/>
      </rPr>
      <t xml:space="preserve">×</t>
    </r>
    <r>
      <rPr>
        <sz val="9"/>
        <rFont val="Noto Sans"/>
        <family val="2"/>
      </rPr>
      <t xml:space="preserve">行政による環境整備</t>
    </r>
  </si>
  <si>
    <r>
      <rPr>
        <sz val="9"/>
        <rFont val="Noto Sans"/>
        <family val="2"/>
      </rPr>
      <t xml:space="preserve">【図表１</t>
    </r>
    <r>
      <rPr>
        <sz val="9"/>
        <rFont val="ＭＳ Ｐゴシック"/>
        <family val="3"/>
        <charset val="128"/>
      </rPr>
      <t xml:space="preserve">-</t>
    </r>
    <r>
      <rPr>
        <sz val="9"/>
        <rFont val="Noto Sans"/>
        <family val="2"/>
      </rPr>
      <t xml:space="preserve">５】　職員数・有給職員数・常勤有給職員数</t>
    </r>
  </si>
  <si>
    <r>
      <rPr>
        <sz val="9"/>
        <rFont val="ＭＳ Ｐゴシック"/>
        <family val="3"/>
        <charset val="128"/>
      </rPr>
      <t xml:space="preserve">(</t>
    </r>
    <r>
      <rPr>
        <sz val="9"/>
        <rFont val="Noto Sans"/>
        <family val="2"/>
      </rPr>
      <t xml:space="preserve">単位：人）</t>
    </r>
  </si>
  <si>
    <t xml:space="preserve">法人数</t>
  </si>
  <si>
    <t xml:space="preserve">中央値</t>
  </si>
  <si>
    <t xml:space="preserve">平均値</t>
  </si>
  <si>
    <t xml:space="preserve">最小値</t>
  </si>
  <si>
    <t xml:space="preserve">最大値</t>
  </si>
  <si>
    <t xml:space="preserve">全体</t>
  </si>
  <si>
    <t xml:space="preserve">認定・仮認定を
受けていない法人</t>
  </si>
  <si>
    <t xml:space="preserve">認定・仮認定法人</t>
  </si>
  <si>
    <r>
      <rPr>
        <sz val="9"/>
        <color rgb="FF000000"/>
        <rFont val="Noto Sans"/>
        <family val="2"/>
      </rPr>
      <t xml:space="preserve">【図表１</t>
    </r>
    <r>
      <rPr>
        <sz val="9"/>
        <color rgb="FF000000"/>
        <rFont val="ＭＳ Ｐゴシック"/>
        <family val="2"/>
        <charset val="128"/>
      </rPr>
      <t xml:space="preserve">-</t>
    </r>
    <r>
      <rPr>
        <sz val="9"/>
        <color rgb="FF000000"/>
        <rFont val="Noto Sans"/>
        <family val="2"/>
      </rPr>
      <t xml:space="preserve">６】　職員数
</t>
    </r>
  </si>
  <si>
    <r>
      <rPr>
        <sz val="9"/>
        <color rgb="FF000000"/>
        <rFont val="ＭＳ Ｐゴシック"/>
        <family val="3"/>
        <charset val="128"/>
      </rPr>
      <t xml:space="preserve">(</t>
    </r>
    <r>
      <rPr>
        <sz val="9"/>
        <color rgb="FF000000"/>
        <rFont val="Noto Sans"/>
        <family val="2"/>
      </rPr>
      <t xml:space="preserve">単位：％）</t>
    </r>
  </si>
  <si>
    <r>
      <rPr>
        <sz val="9"/>
        <color rgb="FF000000"/>
        <rFont val="Noto Sans"/>
        <family val="2"/>
      </rPr>
      <t xml:space="preserve">     全体
</t>
    </r>
    <r>
      <rPr>
        <sz val="9"/>
        <color rgb="FF000000"/>
        <rFont val="ＭＳ Ｐゴシック"/>
        <family val="3"/>
        <charset val="128"/>
      </rPr>
      <t xml:space="preserve">(n=1,753</t>
    </r>
    <r>
      <rPr>
        <sz val="9"/>
        <color rgb="FF000000"/>
        <rFont val="Noto Sans"/>
        <family val="2"/>
      </rPr>
      <t xml:space="preserve">）</t>
    </r>
  </si>
  <si>
    <r>
      <rPr>
        <sz val="9"/>
        <color rgb="FF000000"/>
        <rFont val="Noto Sans"/>
        <family val="2"/>
      </rPr>
      <t xml:space="preserve">認定・仮認定を受けていない法人
             </t>
    </r>
    <r>
      <rPr>
        <sz val="9"/>
        <color rgb="FF000000"/>
        <rFont val="ＭＳ Ｐゴシック"/>
        <family val="3"/>
        <charset val="128"/>
      </rPr>
      <t xml:space="preserve">(n=1,278)</t>
    </r>
  </si>
  <si>
    <r>
      <rPr>
        <sz val="9"/>
        <color rgb="FF000000"/>
        <rFont val="Noto Sans"/>
        <family val="2"/>
      </rPr>
      <t xml:space="preserve">認定・仮認定法人
             </t>
    </r>
    <r>
      <rPr>
        <sz val="9"/>
        <color rgb="FF000000"/>
        <rFont val="ＭＳ Ｐゴシック"/>
        <family val="3"/>
        <charset val="128"/>
      </rPr>
      <t xml:space="preserve">(n=475)</t>
    </r>
  </si>
  <si>
    <t xml:space="preserve">０人</t>
  </si>
  <si>
    <t xml:space="preserve">１人</t>
  </si>
  <si>
    <t xml:space="preserve">２人</t>
  </si>
  <si>
    <t xml:space="preserve">３人</t>
  </si>
  <si>
    <t xml:space="preserve">４人～５人</t>
  </si>
  <si>
    <r>
      <rPr>
        <sz val="9"/>
        <color rgb="FF000000"/>
        <rFont val="Noto Sans"/>
        <family val="2"/>
      </rPr>
      <t xml:space="preserve">６人～</t>
    </r>
    <r>
      <rPr>
        <sz val="9"/>
        <color rgb="FF000000"/>
        <rFont val="ＭＳ Ｐゴシック"/>
        <family val="3"/>
        <charset val="128"/>
      </rPr>
      <t xml:space="preserve">10</t>
    </r>
    <r>
      <rPr>
        <sz val="9"/>
        <color rgb="FF000000"/>
        <rFont val="Noto Sans"/>
        <family val="2"/>
      </rPr>
      <t xml:space="preserve">人</t>
    </r>
  </si>
  <si>
    <r>
      <rPr>
        <sz val="9"/>
        <color rgb="FF000000"/>
        <rFont val="ＭＳ Ｐゴシック"/>
        <family val="3"/>
        <charset val="128"/>
      </rPr>
      <t xml:space="preserve">11</t>
    </r>
    <r>
      <rPr>
        <sz val="9"/>
        <color rgb="FF000000"/>
        <rFont val="Noto Sans"/>
        <family val="2"/>
      </rPr>
      <t xml:space="preserve">人～</t>
    </r>
    <r>
      <rPr>
        <sz val="9"/>
        <color rgb="FF000000"/>
        <rFont val="ＭＳ Ｐゴシック"/>
        <family val="3"/>
        <charset val="128"/>
      </rPr>
      <t xml:space="preserve">20</t>
    </r>
    <r>
      <rPr>
        <sz val="9"/>
        <color rgb="FF000000"/>
        <rFont val="Noto Sans"/>
        <family val="2"/>
      </rPr>
      <t xml:space="preserve">人</t>
    </r>
  </si>
  <si>
    <r>
      <rPr>
        <sz val="9"/>
        <color rgb="FF000000"/>
        <rFont val="ＭＳ Ｐゴシック"/>
        <family val="3"/>
        <charset val="128"/>
      </rPr>
      <t xml:space="preserve">21</t>
    </r>
    <r>
      <rPr>
        <sz val="9"/>
        <color rgb="FF000000"/>
        <rFont val="Noto Sans"/>
        <family val="2"/>
      </rPr>
      <t xml:space="preserve">人～</t>
    </r>
    <r>
      <rPr>
        <sz val="9"/>
        <color rgb="FF000000"/>
        <rFont val="ＭＳ Ｐゴシック"/>
        <family val="3"/>
        <charset val="128"/>
      </rPr>
      <t xml:space="preserve">30</t>
    </r>
    <r>
      <rPr>
        <sz val="9"/>
        <color rgb="FF000000"/>
        <rFont val="Noto Sans"/>
        <family val="2"/>
      </rPr>
      <t xml:space="preserve">人</t>
    </r>
  </si>
  <si>
    <r>
      <rPr>
        <sz val="9"/>
        <color rgb="FF000000"/>
        <rFont val="ＭＳ Ｐゴシック"/>
        <family val="3"/>
        <charset val="128"/>
      </rPr>
      <t xml:space="preserve">31</t>
    </r>
    <r>
      <rPr>
        <sz val="9"/>
        <color rgb="FF000000"/>
        <rFont val="Noto Sans"/>
        <family val="2"/>
      </rPr>
      <t xml:space="preserve">人以上</t>
    </r>
  </si>
  <si>
    <r>
      <rPr>
        <sz val="9"/>
        <color rgb="FF000000"/>
        <rFont val="Noto Sans"/>
        <family val="2"/>
      </rPr>
      <t xml:space="preserve">【図表１</t>
    </r>
    <r>
      <rPr>
        <sz val="9"/>
        <color rgb="FF000000"/>
        <rFont val="ＭＳ Ｐゴシック"/>
        <family val="2"/>
        <charset val="128"/>
      </rPr>
      <t xml:space="preserve">-</t>
    </r>
    <r>
      <rPr>
        <sz val="9"/>
        <color rgb="FF000000"/>
        <rFont val="Noto Sans"/>
        <family val="2"/>
      </rPr>
      <t xml:space="preserve">７】　有給職員数</t>
    </r>
  </si>
  <si>
    <r>
      <rPr>
        <sz val="9"/>
        <color rgb="FF000000"/>
        <rFont val="Noto Sans"/>
        <family val="2"/>
      </rPr>
      <t xml:space="preserve">６人～</t>
    </r>
    <r>
      <rPr>
        <sz val="9"/>
        <color rgb="FF000000"/>
        <rFont val="ＭＳ Ｐゴシック"/>
        <family val="2"/>
        <charset val="128"/>
      </rPr>
      <t xml:space="preserve">10</t>
    </r>
    <r>
      <rPr>
        <sz val="9"/>
        <color rgb="FF000000"/>
        <rFont val="Noto Sans"/>
        <family val="2"/>
      </rPr>
      <t xml:space="preserve">人</t>
    </r>
  </si>
  <si>
    <r>
      <rPr>
        <sz val="9"/>
        <color rgb="FF000000"/>
        <rFont val="ＭＳ Ｐゴシック"/>
        <family val="2"/>
        <charset val="128"/>
      </rPr>
      <t xml:space="preserve">11</t>
    </r>
    <r>
      <rPr>
        <sz val="9"/>
        <color rgb="FF000000"/>
        <rFont val="Noto Sans"/>
        <family val="2"/>
      </rPr>
      <t xml:space="preserve">人～</t>
    </r>
    <r>
      <rPr>
        <sz val="9"/>
        <color rgb="FF000000"/>
        <rFont val="ＭＳ Ｐゴシック"/>
        <family val="2"/>
        <charset val="128"/>
      </rPr>
      <t xml:space="preserve">20</t>
    </r>
    <r>
      <rPr>
        <sz val="9"/>
        <color rgb="FF000000"/>
        <rFont val="Noto Sans"/>
        <family val="2"/>
      </rPr>
      <t xml:space="preserve">人</t>
    </r>
  </si>
  <si>
    <r>
      <rPr>
        <sz val="9"/>
        <color rgb="FF000000"/>
        <rFont val="ＭＳ Ｐゴシック"/>
        <family val="2"/>
        <charset val="128"/>
      </rPr>
      <t xml:space="preserve">21</t>
    </r>
    <r>
      <rPr>
        <sz val="9"/>
        <color rgb="FF000000"/>
        <rFont val="Noto Sans"/>
        <family val="2"/>
      </rPr>
      <t xml:space="preserve">人～</t>
    </r>
    <r>
      <rPr>
        <sz val="9"/>
        <color rgb="FF000000"/>
        <rFont val="ＭＳ Ｐゴシック"/>
        <family val="2"/>
        <charset val="128"/>
      </rPr>
      <t xml:space="preserve">30</t>
    </r>
    <r>
      <rPr>
        <sz val="9"/>
        <color rgb="FF000000"/>
        <rFont val="Noto Sans"/>
        <family val="2"/>
      </rPr>
      <t xml:space="preserve">人</t>
    </r>
  </si>
  <si>
    <r>
      <rPr>
        <sz val="9"/>
        <color rgb="FF000000"/>
        <rFont val="ＭＳ Ｐゴシック"/>
        <family val="2"/>
        <charset val="128"/>
      </rPr>
      <t xml:space="preserve">31</t>
    </r>
    <r>
      <rPr>
        <sz val="9"/>
        <color rgb="FF000000"/>
        <rFont val="Noto Sans"/>
        <family val="2"/>
      </rPr>
      <t xml:space="preserve">人以上</t>
    </r>
  </si>
  <si>
    <r>
      <rPr>
        <sz val="9"/>
        <color rgb="FF000000"/>
        <rFont val="Noto Sans"/>
        <family val="2"/>
      </rPr>
      <t xml:space="preserve">【図表１</t>
    </r>
    <r>
      <rPr>
        <sz val="9"/>
        <color rgb="FF000000"/>
        <rFont val="ＭＳ Ｐゴシック"/>
        <family val="2"/>
        <charset val="128"/>
      </rPr>
      <t xml:space="preserve">-</t>
    </r>
    <r>
      <rPr>
        <sz val="9"/>
        <color rgb="FF000000"/>
        <rFont val="Noto Sans"/>
        <family val="2"/>
      </rPr>
      <t xml:space="preserve">８】　常勤有給職員数</t>
    </r>
  </si>
  <si>
    <r>
      <rPr>
        <sz val="9"/>
        <color rgb="FF000000"/>
        <rFont val="Noto Sans"/>
        <family val="2"/>
      </rPr>
      <t xml:space="preserve">認定・仮認定を
受けていない法人
             </t>
    </r>
    <r>
      <rPr>
        <sz val="9"/>
        <color rgb="FF000000"/>
        <rFont val="ＭＳ Ｐゴシック"/>
        <family val="3"/>
        <charset val="128"/>
      </rPr>
      <t xml:space="preserve">(n=1,278)</t>
    </r>
  </si>
  <si>
    <r>
      <rPr>
        <sz val="9"/>
        <rFont val="Noto Sans"/>
        <family val="2"/>
      </rPr>
      <t xml:space="preserve">【図表１</t>
    </r>
    <r>
      <rPr>
        <sz val="9"/>
        <rFont val="ＭＳ Ｐゴシック"/>
        <family val="3"/>
        <charset val="128"/>
      </rPr>
      <t xml:space="preserve">-</t>
    </r>
    <r>
      <rPr>
        <sz val="9"/>
        <rFont val="Noto Sans"/>
        <family val="2"/>
      </rPr>
      <t xml:space="preserve">９】事業活動に携わるボランティア数</t>
    </r>
  </si>
  <si>
    <t xml:space="preserve">（単位：人）</t>
  </si>
  <si>
    <r>
      <rPr>
        <sz val="9"/>
        <rFont val="Noto Sans"/>
        <family val="2"/>
      </rPr>
      <t xml:space="preserve">【図表１</t>
    </r>
    <r>
      <rPr>
        <sz val="9"/>
        <rFont val="ＭＳ Ｐゴシック"/>
        <family val="3"/>
        <charset val="128"/>
      </rPr>
      <t xml:space="preserve">-10</t>
    </r>
    <r>
      <rPr>
        <sz val="9"/>
        <rFont val="Noto Sans"/>
        <family val="2"/>
      </rPr>
      <t xml:space="preserve">】　事業活動に携わるボランティア数</t>
    </r>
  </si>
  <si>
    <r>
      <rPr>
        <sz val="9"/>
        <rFont val="ＭＳ Ｐゴシック"/>
        <family val="3"/>
        <charset val="128"/>
      </rPr>
      <t xml:space="preserve">(</t>
    </r>
    <r>
      <rPr>
        <sz val="9"/>
        <rFont val="Noto Sans"/>
        <family val="2"/>
      </rPr>
      <t xml:space="preserve">単位：％）</t>
    </r>
  </si>
  <si>
    <t xml:space="preserve">１～９人</t>
  </si>
  <si>
    <r>
      <rPr>
        <sz val="9"/>
        <rFont val="ＭＳ Ｐゴシック"/>
        <family val="3"/>
        <charset val="128"/>
      </rPr>
      <t xml:space="preserve">10</t>
    </r>
    <r>
      <rPr>
        <sz val="9"/>
        <rFont val="Noto Sans"/>
        <family val="2"/>
      </rPr>
      <t xml:space="preserve">～</t>
    </r>
    <r>
      <rPr>
        <sz val="9"/>
        <rFont val="ＭＳ Ｐゴシック"/>
        <family val="3"/>
        <charset val="128"/>
      </rPr>
      <t xml:space="preserve">19</t>
    </r>
    <r>
      <rPr>
        <sz val="9"/>
        <rFont val="Noto Sans"/>
        <family val="2"/>
      </rPr>
      <t xml:space="preserve">人</t>
    </r>
  </si>
  <si>
    <r>
      <rPr>
        <sz val="9"/>
        <rFont val="ＭＳ Ｐゴシック"/>
        <family val="3"/>
        <charset val="128"/>
      </rPr>
      <t xml:space="preserve">20</t>
    </r>
    <r>
      <rPr>
        <sz val="9"/>
        <rFont val="Noto Sans"/>
        <family val="2"/>
      </rPr>
      <t xml:space="preserve">～</t>
    </r>
    <r>
      <rPr>
        <sz val="9"/>
        <rFont val="ＭＳ Ｐゴシック"/>
        <family val="3"/>
        <charset val="128"/>
      </rPr>
      <t xml:space="preserve">29</t>
    </r>
    <r>
      <rPr>
        <sz val="9"/>
        <rFont val="Noto Sans"/>
        <family val="2"/>
      </rPr>
      <t xml:space="preserve">人</t>
    </r>
  </si>
  <si>
    <r>
      <rPr>
        <sz val="9"/>
        <rFont val="ＭＳ Ｐゴシック"/>
        <family val="3"/>
        <charset val="128"/>
      </rPr>
      <t xml:space="preserve">30</t>
    </r>
    <r>
      <rPr>
        <sz val="9"/>
        <rFont val="Noto Sans"/>
        <family val="2"/>
      </rPr>
      <t xml:space="preserve">～</t>
    </r>
    <r>
      <rPr>
        <sz val="9"/>
        <rFont val="ＭＳ Ｐゴシック"/>
        <family val="3"/>
        <charset val="128"/>
      </rPr>
      <t xml:space="preserve">39</t>
    </r>
    <r>
      <rPr>
        <sz val="9"/>
        <rFont val="Noto Sans"/>
        <family val="2"/>
      </rPr>
      <t xml:space="preserve">人</t>
    </r>
  </si>
  <si>
    <r>
      <rPr>
        <sz val="9"/>
        <rFont val="ＭＳ Ｐゴシック"/>
        <family val="3"/>
        <charset val="128"/>
      </rPr>
      <t xml:space="preserve">40</t>
    </r>
    <r>
      <rPr>
        <sz val="9"/>
        <rFont val="Noto Sans"/>
        <family val="2"/>
      </rPr>
      <t xml:space="preserve">～</t>
    </r>
    <r>
      <rPr>
        <sz val="9"/>
        <rFont val="ＭＳ Ｐゴシック"/>
        <family val="3"/>
        <charset val="128"/>
      </rPr>
      <t xml:space="preserve">49</t>
    </r>
    <r>
      <rPr>
        <sz val="9"/>
        <rFont val="Noto Sans"/>
        <family val="2"/>
      </rPr>
      <t xml:space="preserve">人</t>
    </r>
  </si>
  <si>
    <r>
      <rPr>
        <sz val="9"/>
        <rFont val="ＭＳ Ｐゴシック"/>
        <family val="3"/>
        <charset val="128"/>
      </rPr>
      <t xml:space="preserve">50</t>
    </r>
    <r>
      <rPr>
        <sz val="9"/>
        <rFont val="Noto Sans"/>
        <family val="2"/>
      </rPr>
      <t xml:space="preserve">～</t>
    </r>
    <r>
      <rPr>
        <sz val="9"/>
        <rFont val="ＭＳ Ｐゴシック"/>
        <family val="3"/>
        <charset val="128"/>
      </rPr>
      <t xml:space="preserve">99</t>
    </r>
    <r>
      <rPr>
        <sz val="9"/>
        <rFont val="Noto Sans"/>
        <family val="2"/>
      </rPr>
      <t xml:space="preserve">人</t>
    </r>
  </si>
  <si>
    <r>
      <rPr>
        <sz val="9"/>
        <rFont val="ＭＳ Ｐゴシック"/>
        <family val="3"/>
        <charset val="128"/>
      </rPr>
      <t xml:space="preserve">100</t>
    </r>
    <r>
      <rPr>
        <sz val="9"/>
        <rFont val="Noto Sans"/>
        <family val="2"/>
      </rPr>
      <t xml:space="preserve">～</t>
    </r>
    <r>
      <rPr>
        <sz val="9"/>
        <rFont val="ＭＳ Ｐゴシック"/>
        <family val="3"/>
        <charset val="128"/>
      </rPr>
      <t xml:space="preserve">199</t>
    </r>
    <r>
      <rPr>
        <sz val="9"/>
        <rFont val="Noto Sans"/>
        <family val="2"/>
      </rPr>
      <t xml:space="preserve">人</t>
    </r>
  </si>
  <si>
    <r>
      <rPr>
        <sz val="9"/>
        <rFont val="ＭＳ Ｐゴシック"/>
        <family val="3"/>
        <charset val="128"/>
      </rPr>
      <t xml:space="preserve">200</t>
    </r>
    <r>
      <rPr>
        <sz val="9"/>
        <rFont val="Noto Sans"/>
        <family val="2"/>
      </rPr>
      <t xml:space="preserve">～</t>
    </r>
    <r>
      <rPr>
        <sz val="9"/>
        <rFont val="ＭＳ Ｐゴシック"/>
        <family val="3"/>
        <charset val="128"/>
      </rPr>
      <t xml:space="preserve">499</t>
    </r>
    <r>
      <rPr>
        <sz val="9"/>
        <rFont val="Noto Sans"/>
        <family val="2"/>
      </rPr>
      <t xml:space="preserve">人</t>
    </r>
  </si>
  <si>
    <r>
      <rPr>
        <sz val="9"/>
        <rFont val="ＭＳ Ｐゴシック"/>
        <family val="3"/>
        <charset val="128"/>
      </rPr>
      <t xml:space="preserve">500</t>
    </r>
    <r>
      <rPr>
        <sz val="9"/>
        <rFont val="Noto Sans"/>
        <family val="2"/>
      </rPr>
      <t xml:space="preserve">人以上</t>
    </r>
  </si>
  <si>
    <r>
      <rPr>
        <sz val="9"/>
        <rFont val="Noto Sans"/>
        <family val="2"/>
      </rPr>
      <t xml:space="preserve">      全体
</t>
    </r>
    <r>
      <rPr>
        <sz val="9"/>
        <rFont val="ＭＳ Ｐゴシック"/>
        <family val="3"/>
        <charset val="128"/>
      </rPr>
      <t xml:space="preserve">(n=1,762)</t>
    </r>
  </si>
  <si>
    <r>
      <rPr>
        <sz val="9"/>
        <rFont val="Noto Sans"/>
        <family val="2"/>
      </rPr>
      <t xml:space="preserve">認定・仮認定を受けていない法人 
            </t>
    </r>
    <r>
      <rPr>
        <sz val="9"/>
        <rFont val="ＭＳ Ｐゴシック"/>
        <family val="3"/>
        <charset val="128"/>
      </rPr>
      <t xml:space="preserve">(n=1,280)</t>
    </r>
  </si>
  <si>
    <r>
      <rPr>
        <sz val="9"/>
        <rFont val="Noto Sans"/>
        <family val="2"/>
      </rPr>
      <t xml:space="preserve">認定・仮認定法人
             </t>
    </r>
    <r>
      <rPr>
        <sz val="9"/>
        <rFont val="ＭＳ Ｐゴシック"/>
        <family val="3"/>
        <charset val="128"/>
      </rPr>
      <t xml:space="preserve">(n=482)</t>
    </r>
  </si>
  <si>
    <r>
      <rPr>
        <sz val="9"/>
        <color rgb="FF000000"/>
        <rFont val="Noto Sans"/>
        <family val="2"/>
      </rPr>
      <t xml:space="preserve">【図表１</t>
    </r>
    <r>
      <rPr>
        <sz val="9"/>
        <color rgb="FF000000"/>
        <rFont val="ＭＳ Ｐゴシック"/>
        <family val="2"/>
        <charset val="128"/>
      </rPr>
      <t xml:space="preserve">-11</t>
    </r>
    <r>
      <rPr>
        <sz val="9"/>
        <color rgb="FF000000"/>
        <rFont val="Noto Sans"/>
        <family val="2"/>
      </rPr>
      <t xml:space="preserve">】　ボランティア活動日数</t>
    </r>
  </si>
  <si>
    <t xml:space="preserve">０日</t>
  </si>
  <si>
    <t xml:space="preserve">１日～９日</t>
  </si>
  <si>
    <r>
      <rPr>
        <sz val="9"/>
        <color rgb="FF000000"/>
        <rFont val="ＭＳ Ｐゴシック"/>
        <family val="3"/>
        <charset val="128"/>
      </rPr>
      <t xml:space="preserve">10</t>
    </r>
    <r>
      <rPr>
        <sz val="9"/>
        <color rgb="FF000000"/>
        <rFont val="Noto Sans"/>
        <family val="2"/>
      </rPr>
      <t xml:space="preserve">日～</t>
    </r>
    <r>
      <rPr>
        <sz val="9"/>
        <color rgb="FF000000"/>
        <rFont val="ＭＳ Ｐゴシック"/>
        <family val="3"/>
        <charset val="128"/>
      </rPr>
      <t xml:space="preserve">19</t>
    </r>
    <r>
      <rPr>
        <sz val="9"/>
        <color rgb="FF000000"/>
        <rFont val="Noto Sans"/>
        <family val="2"/>
      </rPr>
      <t xml:space="preserve">日</t>
    </r>
  </si>
  <si>
    <r>
      <rPr>
        <sz val="9"/>
        <color rgb="FF000000"/>
        <rFont val="ＭＳ Ｐゴシック"/>
        <family val="3"/>
        <charset val="128"/>
      </rPr>
      <t xml:space="preserve">20</t>
    </r>
    <r>
      <rPr>
        <sz val="9"/>
        <color rgb="FF000000"/>
        <rFont val="Noto Sans"/>
        <family val="2"/>
      </rPr>
      <t xml:space="preserve">日～</t>
    </r>
    <r>
      <rPr>
        <sz val="9"/>
        <color rgb="FF000000"/>
        <rFont val="ＭＳ Ｐゴシック"/>
        <family val="3"/>
        <charset val="128"/>
      </rPr>
      <t xml:space="preserve">29</t>
    </r>
    <r>
      <rPr>
        <sz val="9"/>
        <color rgb="FF000000"/>
        <rFont val="Noto Sans"/>
        <family val="2"/>
      </rPr>
      <t xml:space="preserve">日</t>
    </r>
  </si>
  <si>
    <r>
      <rPr>
        <sz val="9"/>
        <color rgb="FF000000"/>
        <rFont val="ＭＳ Ｐゴシック"/>
        <family val="3"/>
        <charset val="128"/>
      </rPr>
      <t xml:space="preserve">30</t>
    </r>
    <r>
      <rPr>
        <sz val="9"/>
        <color rgb="FF000000"/>
        <rFont val="Noto Sans"/>
        <family val="2"/>
      </rPr>
      <t xml:space="preserve">日～</t>
    </r>
    <r>
      <rPr>
        <sz val="9"/>
        <color rgb="FF000000"/>
        <rFont val="ＭＳ Ｐゴシック"/>
        <family val="3"/>
        <charset val="128"/>
      </rPr>
      <t xml:space="preserve">39</t>
    </r>
    <r>
      <rPr>
        <sz val="9"/>
        <color rgb="FF000000"/>
        <rFont val="Noto Sans"/>
        <family val="2"/>
      </rPr>
      <t xml:space="preserve">日</t>
    </r>
  </si>
  <si>
    <r>
      <rPr>
        <sz val="9"/>
        <color rgb="FF000000"/>
        <rFont val="ＭＳ Ｐゴシック"/>
        <family val="3"/>
        <charset val="128"/>
      </rPr>
      <t xml:space="preserve">40</t>
    </r>
    <r>
      <rPr>
        <sz val="9"/>
        <color rgb="FF000000"/>
        <rFont val="Noto Sans"/>
        <family val="2"/>
      </rPr>
      <t xml:space="preserve">日～</t>
    </r>
    <r>
      <rPr>
        <sz val="9"/>
        <color rgb="FF000000"/>
        <rFont val="ＭＳ Ｐゴシック"/>
        <family val="3"/>
        <charset val="128"/>
      </rPr>
      <t xml:space="preserve">49</t>
    </r>
    <r>
      <rPr>
        <sz val="9"/>
        <color rgb="FF000000"/>
        <rFont val="Noto Sans"/>
        <family val="2"/>
      </rPr>
      <t xml:space="preserve">日</t>
    </r>
  </si>
  <si>
    <r>
      <rPr>
        <sz val="9"/>
        <color rgb="FF000000"/>
        <rFont val="ＭＳ Ｐゴシック"/>
        <family val="3"/>
        <charset val="128"/>
      </rPr>
      <t xml:space="preserve">50</t>
    </r>
    <r>
      <rPr>
        <sz val="9"/>
        <color rgb="FF000000"/>
        <rFont val="Noto Sans"/>
        <family val="2"/>
      </rPr>
      <t xml:space="preserve">日～</t>
    </r>
    <r>
      <rPr>
        <sz val="9"/>
        <color rgb="FF000000"/>
        <rFont val="ＭＳ Ｐゴシック"/>
        <family val="3"/>
        <charset val="128"/>
      </rPr>
      <t xml:space="preserve">99</t>
    </r>
    <r>
      <rPr>
        <sz val="9"/>
        <color rgb="FF000000"/>
        <rFont val="Noto Sans"/>
        <family val="2"/>
      </rPr>
      <t xml:space="preserve">日</t>
    </r>
  </si>
  <si>
    <r>
      <rPr>
        <sz val="9"/>
        <color rgb="FF000000"/>
        <rFont val="ＭＳ Ｐゴシック"/>
        <family val="3"/>
        <charset val="128"/>
      </rPr>
      <t xml:space="preserve">100</t>
    </r>
    <r>
      <rPr>
        <sz val="9"/>
        <color rgb="FF000000"/>
        <rFont val="Noto Sans"/>
        <family val="2"/>
      </rPr>
      <t xml:space="preserve">日～</t>
    </r>
    <r>
      <rPr>
        <sz val="9"/>
        <color rgb="FF000000"/>
        <rFont val="ＭＳ Ｐゴシック"/>
        <family val="3"/>
        <charset val="128"/>
      </rPr>
      <t xml:space="preserve">199</t>
    </r>
    <r>
      <rPr>
        <sz val="9"/>
        <color rgb="FF000000"/>
        <rFont val="Noto Sans"/>
        <family val="2"/>
      </rPr>
      <t xml:space="preserve">日</t>
    </r>
  </si>
  <si>
    <r>
      <rPr>
        <sz val="9"/>
        <color rgb="FF000000"/>
        <rFont val="ＭＳ Ｐゴシック"/>
        <family val="3"/>
        <charset val="128"/>
      </rPr>
      <t xml:space="preserve">200</t>
    </r>
    <r>
      <rPr>
        <sz val="9"/>
        <color rgb="FF000000"/>
        <rFont val="Noto Sans"/>
        <family val="2"/>
      </rPr>
      <t xml:space="preserve">日以上</t>
    </r>
  </si>
  <si>
    <r>
      <rPr>
        <sz val="9"/>
        <color rgb="FF000000"/>
        <rFont val="Noto Sans"/>
        <family val="2"/>
      </rPr>
      <t xml:space="preserve">      全体
</t>
    </r>
    <r>
      <rPr>
        <sz val="9"/>
        <color rgb="FF000000"/>
        <rFont val="ＭＳ Ｐゴシック"/>
        <family val="2"/>
        <charset val="128"/>
      </rPr>
      <t xml:space="preserve">(n=1,762)</t>
    </r>
  </si>
  <si>
    <r>
      <rPr>
        <sz val="9"/>
        <color rgb="FF000000"/>
        <rFont val="Noto Sans"/>
        <family val="2"/>
      </rPr>
      <t xml:space="preserve">認定・仮認定を 受けていない法人
              </t>
    </r>
    <r>
      <rPr>
        <sz val="9"/>
        <color rgb="FF000000"/>
        <rFont val="ＭＳ Ｐゴシック"/>
        <family val="2"/>
        <charset val="128"/>
      </rPr>
      <t xml:space="preserve">(n=1,280)</t>
    </r>
  </si>
  <si>
    <r>
      <rPr>
        <sz val="9"/>
        <color rgb="FF000000"/>
        <rFont val="Noto Sans"/>
        <family val="2"/>
      </rPr>
      <t xml:space="preserve">認定・仮認定法人
             </t>
    </r>
    <r>
      <rPr>
        <sz val="9"/>
        <color rgb="FF000000"/>
        <rFont val="ＭＳ Ｐゴシック"/>
        <family val="2"/>
        <charset val="128"/>
      </rPr>
      <t xml:space="preserve">(n=482)</t>
    </r>
  </si>
  <si>
    <r>
      <rPr>
        <sz val="9"/>
        <rFont val="Noto Sans"/>
        <family val="2"/>
      </rPr>
      <t xml:space="preserve">【図表１</t>
    </r>
    <r>
      <rPr>
        <sz val="9"/>
        <rFont val="ＭＳ Ｐゴシック"/>
        <family val="3"/>
        <charset val="128"/>
      </rPr>
      <t xml:space="preserve">-12</t>
    </r>
    <r>
      <rPr>
        <sz val="9"/>
        <rFont val="Noto Sans"/>
        <family val="2"/>
      </rPr>
      <t xml:space="preserve">】会員別の明細（個人会員／団体会員）</t>
    </r>
  </si>
  <si>
    <t xml:space="preserve">（１）個人会員</t>
  </si>
  <si>
    <t xml:space="preserve">①社員（いわゆる正会員）</t>
  </si>
  <si>
    <t xml:space="preserve">社員</t>
  </si>
  <si>
    <t xml:space="preserve">②社員以外（賛助会員など）</t>
  </si>
  <si>
    <t xml:space="preserve">社員以外</t>
  </si>
  <si>
    <t xml:space="preserve">（２）団体会員</t>
  </si>
  <si>
    <t xml:space="preserve">（単位：団体）</t>
  </si>
  <si>
    <r>
      <rPr>
        <sz val="9"/>
        <rFont val="Noto Sans"/>
        <family val="2"/>
      </rPr>
      <t xml:space="preserve">【図表１</t>
    </r>
    <r>
      <rPr>
        <sz val="9"/>
        <rFont val="ＭＳ Ｐゴシック"/>
        <family val="3"/>
        <charset val="128"/>
      </rPr>
      <t xml:space="preserve">-13</t>
    </r>
    <r>
      <rPr>
        <sz val="9"/>
        <rFont val="Noto Sans"/>
        <family val="2"/>
      </rPr>
      <t xml:space="preserve">】会費収入（</t>
    </r>
    <r>
      <rPr>
        <sz val="9"/>
        <rFont val="ＭＳ Ｐゴシック"/>
        <family val="3"/>
        <charset val="128"/>
      </rPr>
      <t xml:space="preserve">1</t>
    </r>
    <r>
      <rPr>
        <sz val="9"/>
        <rFont val="Noto Sans"/>
        <family val="2"/>
      </rPr>
      <t xml:space="preserve">会員当たり）（個人会員／団体会員）</t>
    </r>
  </si>
  <si>
    <t xml:space="preserve">（単位：万円）</t>
  </si>
  <si>
    <r>
      <rPr>
        <sz val="9"/>
        <rFont val="Noto Sans"/>
        <family val="2"/>
      </rPr>
      <t xml:space="preserve">【図表１</t>
    </r>
    <r>
      <rPr>
        <sz val="9"/>
        <rFont val="ＭＳ Ｐゴシック"/>
        <family val="3"/>
        <charset val="128"/>
      </rPr>
      <t xml:space="preserve">-14</t>
    </r>
    <r>
      <rPr>
        <sz val="9"/>
        <rFont val="Noto Sans"/>
        <family val="2"/>
      </rPr>
      <t xml:space="preserve">】 会費収入比率（個人会費／団体会費）</t>
    </r>
  </si>
  <si>
    <t xml:space="preserve">個人会費</t>
  </si>
  <si>
    <t xml:space="preserve">団体会費</t>
  </si>
  <si>
    <r>
      <rPr>
        <sz val="9"/>
        <rFont val="Noto Sans"/>
        <family val="2"/>
      </rPr>
      <t xml:space="preserve">【図表１</t>
    </r>
    <r>
      <rPr>
        <sz val="9"/>
        <rFont val="ＭＳ Ｐゴシック"/>
        <family val="3"/>
        <charset val="128"/>
      </rPr>
      <t xml:space="preserve">-15</t>
    </r>
    <r>
      <rPr>
        <sz val="9"/>
        <rFont val="Noto Sans"/>
        <family val="2"/>
      </rPr>
      <t xml:space="preserve">】　会費収入比率（社員／社員以外）</t>
    </r>
  </si>
  <si>
    <r>
      <rPr>
        <sz val="9"/>
        <color rgb="FF000000"/>
        <rFont val="ＭＳ Ｐゴシック"/>
        <family val="2"/>
        <charset val="128"/>
      </rPr>
      <t xml:space="preserve">1-16 </t>
    </r>
    <r>
      <rPr>
        <sz val="9"/>
        <color rgb="FF000000"/>
        <rFont val="Noto Sans"/>
        <family val="2"/>
      </rPr>
      <t xml:space="preserve">【認定・仮認定制度の利用意向】 会員別の明細</t>
    </r>
  </si>
  <si>
    <t xml:space="preserve">社員（いわゆる正会員）人数　個人会員</t>
  </si>
  <si>
    <t xml:space="preserve">１人～５人</t>
  </si>
  <si>
    <r>
      <rPr>
        <sz val="9"/>
        <color rgb="FF000000"/>
        <rFont val="ＭＳ Ｐゴシック"/>
        <family val="3"/>
        <charset val="128"/>
      </rPr>
      <t xml:space="preserve">21</t>
    </r>
    <r>
      <rPr>
        <sz val="9"/>
        <color rgb="FF000000"/>
        <rFont val="Noto Sans"/>
        <family val="2"/>
      </rPr>
      <t xml:space="preserve">人～</t>
    </r>
    <r>
      <rPr>
        <sz val="9"/>
        <color rgb="FF000000"/>
        <rFont val="ＭＳ Ｐゴシック"/>
        <family val="3"/>
        <charset val="128"/>
      </rPr>
      <t xml:space="preserve">50</t>
    </r>
    <r>
      <rPr>
        <sz val="9"/>
        <color rgb="FF000000"/>
        <rFont val="Noto Sans"/>
        <family val="2"/>
      </rPr>
      <t xml:space="preserve">人</t>
    </r>
  </si>
  <si>
    <r>
      <rPr>
        <sz val="9"/>
        <color rgb="FF000000"/>
        <rFont val="ＭＳ Ｐゴシック"/>
        <family val="3"/>
        <charset val="128"/>
      </rPr>
      <t xml:space="preserve">51</t>
    </r>
    <r>
      <rPr>
        <sz val="9"/>
        <color rgb="FF000000"/>
        <rFont val="Noto Sans"/>
        <family val="2"/>
      </rPr>
      <t xml:space="preserve">人～</t>
    </r>
    <r>
      <rPr>
        <sz val="9"/>
        <color rgb="FF000000"/>
        <rFont val="ＭＳ Ｐゴシック"/>
        <family val="3"/>
        <charset val="128"/>
      </rPr>
      <t xml:space="preserve">100</t>
    </r>
    <r>
      <rPr>
        <sz val="9"/>
        <color rgb="FF000000"/>
        <rFont val="Noto Sans"/>
        <family val="2"/>
      </rPr>
      <t xml:space="preserve">人</t>
    </r>
  </si>
  <si>
    <r>
      <rPr>
        <sz val="9"/>
        <color rgb="FF000000"/>
        <rFont val="ＭＳ Ｐゴシック"/>
        <family val="3"/>
        <charset val="128"/>
      </rPr>
      <t xml:space="preserve">101</t>
    </r>
    <r>
      <rPr>
        <sz val="9"/>
        <color rgb="FF000000"/>
        <rFont val="Noto Sans"/>
        <family val="2"/>
      </rPr>
      <t xml:space="preserve">人～</t>
    </r>
    <r>
      <rPr>
        <sz val="9"/>
        <color rgb="FF000000"/>
        <rFont val="ＭＳ Ｐゴシック"/>
        <family val="3"/>
        <charset val="128"/>
      </rPr>
      <t xml:space="preserve">200</t>
    </r>
    <r>
      <rPr>
        <sz val="9"/>
        <color rgb="FF000000"/>
        <rFont val="Noto Sans"/>
        <family val="2"/>
      </rPr>
      <t xml:space="preserve">人</t>
    </r>
  </si>
  <si>
    <r>
      <rPr>
        <sz val="9"/>
        <color rgb="FF000000"/>
        <rFont val="ＭＳ Ｐゴシック"/>
        <family val="3"/>
        <charset val="128"/>
      </rPr>
      <t xml:space="preserve">201</t>
    </r>
    <r>
      <rPr>
        <sz val="9"/>
        <color rgb="FF000000"/>
        <rFont val="Noto Sans"/>
        <family val="2"/>
      </rPr>
      <t xml:space="preserve">人～</t>
    </r>
    <r>
      <rPr>
        <sz val="9"/>
        <color rgb="FF000000"/>
        <rFont val="ＭＳ Ｐゴシック"/>
        <family val="3"/>
        <charset val="128"/>
      </rPr>
      <t xml:space="preserve">300</t>
    </r>
    <r>
      <rPr>
        <sz val="9"/>
        <color rgb="FF000000"/>
        <rFont val="Noto Sans"/>
        <family val="2"/>
      </rPr>
      <t xml:space="preserve">人</t>
    </r>
  </si>
  <si>
    <r>
      <rPr>
        <sz val="9"/>
        <color rgb="FF000000"/>
        <rFont val="ＭＳ Ｐゴシック"/>
        <family val="3"/>
        <charset val="128"/>
      </rPr>
      <t xml:space="preserve">301</t>
    </r>
    <r>
      <rPr>
        <sz val="9"/>
        <color rgb="FF000000"/>
        <rFont val="Noto Sans"/>
        <family val="2"/>
      </rPr>
      <t xml:space="preserve">人～</t>
    </r>
    <r>
      <rPr>
        <sz val="9"/>
        <color rgb="FF000000"/>
        <rFont val="ＭＳ Ｐゴシック"/>
        <family val="3"/>
        <charset val="128"/>
      </rPr>
      <t xml:space="preserve">400</t>
    </r>
    <r>
      <rPr>
        <sz val="9"/>
        <color rgb="FF000000"/>
        <rFont val="Noto Sans"/>
        <family val="2"/>
      </rPr>
      <t xml:space="preserve">人</t>
    </r>
  </si>
  <si>
    <r>
      <rPr>
        <sz val="9"/>
        <color rgb="FF000000"/>
        <rFont val="ＭＳ Ｐゴシック"/>
        <family val="3"/>
        <charset val="128"/>
      </rPr>
      <t xml:space="preserve">401</t>
    </r>
    <r>
      <rPr>
        <sz val="9"/>
        <color rgb="FF000000"/>
        <rFont val="Noto Sans"/>
        <family val="2"/>
      </rPr>
      <t xml:space="preserve">人～</t>
    </r>
    <r>
      <rPr>
        <sz val="9"/>
        <color rgb="FF000000"/>
        <rFont val="ＭＳ Ｐゴシック"/>
        <family val="3"/>
        <charset val="128"/>
      </rPr>
      <t xml:space="preserve">500</t>
    </r>
    <r>
      <rPr>
        <sz val="9"/>
        <color rgb="FF000000"/>
        <rFont val="Noto Sans"/>
        <family val="2"/>
      </rPr>
      <t xml:space="preserve">人</t>
    </r>
  </si>
  <si>
    <r>
      <rPr>
        <sz val="9"/>
        <color rgb="FF000000"/>
        <rFont val="ＭＳ Ｐゴシック"/>
        <family val="3"/>
        <charset val="128"/>
      </rPr>
      <t xml:space="preserve">501</t>
    </r>
    <r>
      <rPr>
        <sz val="9"/>
        <color rgb="FF000000"/>
        <rFont val="Noto Sans"/>
        <family val="2"/>
      </rPr>
      <t xml:space="preserve">人以上</t>
    </r>
  </si>
  <si>
    <r>
      <rPr>
        <sz val="9"/>
        <color rgb="FF000000"/>
        <rFont val="Noto Sans"/>
        <family val="2"/>
      </rPr>
      <t xml:space="preserve">全体
</t>
    </r>
    <r>
      <rPr>
        <sz val="9"/>
        <color rgb="FF000000"/>
        <rFont val="ＭＳ Ｐゴシック"/>
        <family val="3"/>
        <charset val="128"/>
      </rPr>
      <t xml:space="preserve">(n=1,726)</t>
    </r>
  </si>
  <si>
    <r>
      <rPr>
        <sz val="9"/>
        <color rgb="FF000000"/>
        <rFont val="Noto Sans"/>
        <family val="2"/>
      </rPr>
      <t xml:space="preserve">既に認定・仮認定を受けている
</t>
    </r>
    <r>
      <rPr>
        <sz val="9"/>
        <color rgb="FF000000"/>
        <rFont val="ＭＳ Ｐゴシック"/>
        <family val="3"/>
        <charset val="128"/>
      </rPr>
      <t xml:space="preserve">(n=452)</t>
    </r>
  </si>
  <si>
    <r>
      <rPr>
        <sz val="9"/>
        <color rgb="FF000000"/>
        <rFont val="Noto Sans"/>
        <family val="2"/>
      </rPr>
      <t xml:space="preserve">認定を受けたいと思っており、申請の準備を進めている
</t>
    </r>
    <r>
      <rPr>
        <sz val="9"/>
        <color rgb="FF000000"/>
        <rFont val="ＭＳ Ｐゴシック"/>
        <family val="3"/>
        <charset val="128"/>
      </rPr>
      <t xml:space="preserve">(n=36)</t>
    </r>
  </si>
  <si>
    <r>
      <rPr>
        <sz val="9"/>
        <color rgb="FF000000"/>
        <rFont val="Noto Sans"/>
        <family val="2"/>
      </rPr>
      <t xml:space="preserve">仮認定制度を利用して、仮認定申請の準備を進めている
</t>
    </r>
    <r>
      <rPr>
        <sz val="9"/>
        <color rgb="FF000000"/>
        <rFont val="ＭＳ Ｐゴシック"/>
        <family val="3"/>
        <charset val="128"/>
      </rPr>
      <t xml:space="preserve">(n=9)</t>
    </r>
  </si>
  <si>
    <r>
      <rPr>
        <sz val="9"/>
        <color rgb="FF000000"/>
        <rFont val="Noto Sans"/>
        <family val="2"/>
      </rPr>
      <t xml:space="preserve">関心はあるが、申請の準備を進めていない
</t>
    </r>
    <r>
      <rPr>
        <sz val="9"/>
        <color rgb="FF000000"/>
        <rFont val="ＭＳ Ｐゴシック"/>
        <family val="3"/>
        <charset val="128"/>
      </rPr>
      <t xml:space="preserve">(n=435)</t>
    </r>
  </si>
  <si>
    <r>
      <rPr>
        <sz val="9"/>
        <color rgb="FF000000"/>
        <rFont val="Noto Sans"/>
        <family val="2"/>
      </rPr>
      <t xml:space="preserve">現時点においては認定・仮認定の申請をしない
</t>
    </r>
    <r>
      <rPr>
        <sz val="9"/>
        <color rgb="FF000000"/>
        <rFont val="ＭＳ Ｐゴシック"/>
        <family val="3"/>
        <charset val="128"/>
      </rPr>
      <t xml:space="preserve">(n=457)</t>
    </r>
  </si>
  <si>
    <r>
      <rPr>
        <sz val="9"/>
        <color rgb="FF000000"/>
        <rFont val="Noto Sans"/>
        <family val="2"/>
      </rPr>
      <t xml:space="preserve">関心がない
</t>
    </r>
    <r>
      <rPr>
        <sz val="9"/>
        <color rgb="FF000000"/>
        <rFont val="ＭＳ Ｐゴシック"/>
        <family val="3"/>
        <charset val="128"/>
      </rPr>
      <t xml:space="preserve">(n=98)</t>
    </r>
  </si>
  <si>
    <r>
      <rPr>
        <sz val="9"/>
        <color rgb="FF000000"/>
        <rFont val="Noto Sans"/>
        <family val="2"/>
      </rPr>
      <t xml:space="preserve">よくわからない
</t>
    </r>
    <r>
      <rPr>
        <sz val="9"/>
        <color rgb="FF000000"/>
        <rFont val="ＭＳ Ｐゴシック"/>
        <family val="3"/>
        <charset val="128"/>
      </rPr>
      <t xml:space="preserve">(n=210)</t>
    </r>
  </si>
  <si>
    <r>
      <rPr>
        <sz val="9"/>
        <color rgb="FF000000"/>
        <rFont val="Noto Sans"/>
        <family val="2"/>
      </rPr>
      <t xml:space="preserve">その他
</t>
    </r>
    <r>
      <rPr>
        <sz val="9"/>
        <color rgb="FF000000"/>
        <rFont val="ＭＳ Ｐゴシック"/>
        <family val="3"/>
        <charset val="128"/>
      </rPr>
      <t xml:space="preserve">(n=29)</t>
    </r>
  </si>
  <si>
    <t xml:space="preserve">社員（いわゆる正会員）会費収入　個人会員</t>
  </si>
  <si>
    <t xml:space="preserve">０円</t>
  </si>
  <si>
    <r>
      <rPr>
        <sz val="9"/>
        <color rgb="FF000000"/>
        <rFont val="Noto Sans"/>
        <family val="2"/>
      </rPr>
      <t xml:space="preserve">０円超～</t>
    </r>
    <r>
      <rPr>
        <sz val="9"/>
        <color rgb="FF000000"/>
        <rFont val="ＭＳ Ｐゴシック"/>
        <family val="3"/>
        <charset val="128"/>
      </rPr>
      <t xml:space="preserve">50</t>
    </r>
    <r>
      <rPr>
        <sz val="9"/>
        <color rgb="FF000000"/>
        <rFont val="Noto Sans"/>
        <family val="2"/>
      </rPr>
      <t xml:space="preserve">万円以下</t>
    </r>
  </si>
  <si>
    <r>
      <rPr>
        <sz val="9"/>
        <color rgb="FF000000"/>
        <rFont val="ＭＳ Ｐゴシック"/>
        <family val="3"/>
        <charset val="128"/>
      </rPr>
      <t xml:space="preserve">50</t>
    </r>
    <r>
      <rPr>
        <sz val="9"/>
        <color rgb="FF000000"/>
        <rFont val="Noto Sans"/>
        <family val="2"/>
      </rPr>
      <t xml:space="preserve">万円超～</t>
    </r>
    <r>
      <rPr>
        <sz val="9"/>
        <color rgb="FF000000"/>
        <rFont val="ＭＳ Ｐゴシック"/>
        <family val="3"/>
        <charset val="128"/>
      </rPr>
      <t xml:space="preserve">100</t>
    </r>
    <r>
      <rPr>
        <sz val="9"/>
        <color rgb="FF000000"/>
        <rFont val="Noto Sans"/>
        <family val="2"/>
      </rPr>
      <t xml:space="preserve">万円以下</t>
    </r>
  </si>
  <si>
    <r>
      <rPr>
        <sz val="9"/>
        <color rgb="FF000000"/>
        <rFont val="ＭＳ Ｐゴシック"/>
        <family val="3"/>
        <charset val="128"/>
      </rPr>
      <t xml:space="preserve">100</t>
    </r>
    <r>
      <rPr>
        <sz val="9"/>
        <color rgb="FF000000"/>
        <rFont val="Noto Sans"/>
        <family val="2"/>
      </rPr>
      <t xml:space="preserve">万円超～</t>
    </r>
    <r>
      <rPr>
        <sz val="9"/>
        <color rgb="FF000000"/>
        <rFont val="ＭＳ Ｐゴシック"/>
        <family val="3"/>
        <charset val="128"/>
      </rPr>
      <t xml:space="preserve">200</t>
    </r>
    <r>
      <rPr>
        <sz val="9"/>
        <color rgb="FF000000"/>
        <rFont val="Noto Sans"/>
        <family val="2"/>
      </rPr>
      <t xml:space="preserve">万円以下</t>
    </r>
  </si>
  <si>
    <r>
      <rPr>
        <sz val="9"/>
        <color rgb="FF000000"/>
        <rFont val="ＭＳ Ｐゴシック"/>
        <family val="3"/>
        <charset val="128"/>
      </rPr>
      <t xml:space="preserve">200</t>
    </r>
    <r>
      <rPr>
        <sz val="9"/>
        <color rgb="FF000000"/>
        <rFont val="Noto Sans"/>
        <family val="2"/>
      </rPr>
      <t xml:space="preserve">万円超～</t>
    </r>
    <r>
      <rPr>
        <sz val="9"/>
        <color rgb="FF000000"/>
        <rFont val="ＭＳ Ｐゴシック"/>
        <family val="3"/>
        <charset val="128"/>
      </rPr>
      <t xml:space="preserve">300</t>
    </r>
    <r>
      <rPr>
        <sz val="9"/>
        <color rgb="FF000000"/>
        <rFont val="Noto Sans"/>
        <family val="2"/>
      </rPr>
      <t xml:space="preserve">万円以下</t>
    </r>
  </si>
  <si>
    <r>
      <rPr>
        <sz val="9"/>
        <color rgb="FF000000"/>
        <rFont val="ＭＳ Ｐゴシック"/>
        <family val="3"/>
        <charset val="128"/>
      </rPr>
      <t xml:space="preserve">300</t>
    </r>
    <r>
      <rPr>
        <sz val="9"/>
        <color rgb="FF000000"/>
        <rFont val="Noto Sans"/>
        <family val="2"/>
      </rPr>
      <t xml:space="preserve">万円超～</t>
    </r>
    <r>
      <rPr>
        <sz val="9"/>
        <color rgb="FF000000"/>
        <rFont val="ＭＳ Ｐゴシック"/>
        <family val="3"/>
        <charset val="128"/>
      </rPr>
      <t xml:space="preserve">500</t>
    </r>
    <r>
      <rPr>
        <sz val="9"/>
        <color rgb="FF000000"/>
        <rFont val="Noto Sans"/>
        <family val="2"/>
      </rPr>
      <t xml:space="preserve">万円以下</t>
    </r>
  </si>
  <si>
    <r>
      <rPr>
        <sz val="9"/>
        <color rgb="FF000000"/>
        <rFont val="ＭＳ Ｐゴシック"/>
        <family val="3"/>
        <charset val="128"/>
      </rPr>
      <t xml:space="preserve">500</t>
    </r>
    <r>
      <rPr>
        <sz val="9"/>
        <color rgb="FF000000"/>
        <rFont val="Noto Sans"/>
        <family val="2"/>
      </rPr>
      <t xml:space="preserve">万円超～</t>
    </r>
    <r>
      <rPr>
        <sz val="9"/>
        <color rgb="FF000000"/>
        <rFont val="ＭＳ Ｐゴシック"/>
        <family val="3"/>
        <charset val="128"/>
      </rPr>
      <t xml:space="preserve">1,000</t>
    </r>
    <r>
      <rPr>
        <sz val="9"/>
        <color rgb="FF000000"/>
        <rFont val="Noto Sans"/>
        <family val="2"/>
      </rPr>
      <t xml:space="preserve">万円以下</t>
    </r>
  </si>
  <si>
    <r>
      <rPr>
        <sz val="9"/>
        <color rgb="FF000000"/>
        <rFont val="ＭＳ Ｐゴシック"/>
        <family val="3"/>
        <charset val="128"/>
      </rPr>
      <t xml:space="preserve">1,000</t>
    </r>
    <r>
      <rPr>
        <sz val="9"/>
        <color rgb="FF000000"/>
        <rFont val="Noto Sans"/>
        <family val="2"/>
      </rPr>
      <t xml:space="preserve">万円超</t>
    </r>
  </si>
  <si>
    <r>
      <rPr>
        <sz val="9"/>
        <color rgb="FF000000"/>
        <rFont val="Noto Sans"/>
        <family val="2"/>
      </rPr>
      <t xml:space="preserve">全体
</t>
    </r>
    <r>
      <rPr>
        <sz val="9"/>
        <color rgb="FF000000"/>
        <rFont val="ＭＳ Ｐゴシック"/>
        <family val="3"/>
        <charset val="128"/>
      </rPr>
      <t xml:space="preserve">(n=1,706)</t>
    </r>
  </si>
  <si>
    <r>
      <rPr>
        <sz val="9"/>
        <color rgb="FF000000"/>
        <rFont val="Noto Sans"/>
        <family val="2"/>
      </rPr>
      <t xml:space="preserve">既に認定・仮認定を受けている
</t>
    </r>
    <r>
      <rPr>
        <sz val="9"/>
        <color rgb="FF000000"/>
        <rFont val="ＭＳ Ｐゴシック"/>
        <family val="3"/>
        <charset val="128"/>
      </rPr>
      <t xml:space="preserve">(n=447)</t>
    </r>
  </si>
  <si>
    <r>
      <rPr>
        <sz val="9"/>
        <color rgb="FF000000"/>
        <rFont val="Noto Sans"/>
        <family val="2"/>
      </rPr>
      <t xml:space="preserve">関心はあるが、申請の準備を進めていない
</t>
    </r>
    <r>
      <rPr>
        <sz val="9"/>
        <color rgb="FF000000"/>
        <rFont val="ＭＳ Ｐゴシック"/>
        <family val="3"/>
        <charset val="128"/>
      </rPr>
      <t xml:space="preserve">(n=431)</t>
    </r>
  </si>
  <si>
    <r>
      <rPr>
        <sz val="9"/>
        <color rgb="FF000000"/>
        <rFont val="Noto Sans"/>
        <family val="2"/>
      </rPr>
      <t xml:space="preserve">現時点においては認定・仮認定の申請をしない
</t>
    </r>
    <r>
      <rPr>
        <sz val="9"/>
        <color rgb="FF000000"/>
        <rFont val="ＭＳ Ｐゴシック"/>
        <family val="3"/>
        <charset val="128"/>
      </rPr>
      <t xml:space="preserve">(n=451)</t>
    </r>
  </si>
  <si>
    <r>
      <rPr>
        <sz val="9"/>
        <color rgb="FF000000"/>
        <rFont val="Noto Sans"/>
        <family val="2"/>
      </rPr>
      <t xml:space="preserve">関心がない
</t>
    </r>
    <r>
      <rPr>
        <sz val="9"/>
        <color rgb="FF000000"/>
        <rFont val="ＭＳ Ｐゴシック"/>
        <family val="3"/>
        <charset val="128"/>
      </rPr>
      <t xml:space="preserve">(n=95)</t>
    </r>
  </si>
  <si>
    <r>
      <rPr>
        <sz val="9"/>
        <color rgb="FF000000"/>
        <rFont val="Noto Sans"/>
        <family val="2"/>
      </rPr>
      <t xml:space="preserve">よくわからない
</t>
    </r>
    <r>
      <rPr>
        <sz val="9"/>
        <color rgb="FF000000"/>
        <rFont val="ＭＳ Ｐゴシック"/>
        <family val="3"/>
        <charset val="128"/>
      </rPr>
      <t xml:space="preserve">(n=208)</t>
    </r>
  </si>
  <si>
    <t xml:space="preserve">社員以外（賛助会員など）人数　個人会員</t>
  </si>
  <si>
    <r>
      <rPr>
        <sz val="9"/>
        <color rgb="FF000000"/>
        <rFont val="Noto Sans"/>
        <family val="2"/>
      </rPr>
      <t xml:space="preserve">全体
</t>
    </r>
    <r>
      <rPr>
        <sz val="9"/>
        <color rgb="FF000000"/>
        <rFont val="ＭＳ Ｐゴシック"/>
        <family val="3"/>
        <charset val="128"/>
      </rPr>
      <t xml:space="preserve">(n=1,680)</t>
    </r>
  </si>
  <si>
    <r>
      <rPr>
        <sz val="9"/>
        <color rgb="FF000000"/>
        <rFont val="Noto Sans"/>
        <family val="2"/>
      </rPr>
      <t xml:space="preserve">既に認定・仮認定を受けている
</t>
    </r>
    <r>
      <rPr>
        <sz val="9"/>
        <color rgb="FF000000"/>
        <rFont val="ＭＳ Ｐゴシック"/>
        <family val="3"/>
        <charset val="128"/>
      </rPr>
      <t xml:space="preserve">(n=444)</t>
    </r>
  </si>
  <si>
    <r>
      <rPr>
        <sz val="9"/>
        <color rgb="FF000000"/>
        <rFont val="Noto Sans"/>
        <family val="2"/>
      </rPr>
      <t xml:space="preserve">関心はあるが、申請の準備を進めていない
</t>
    </r>
    <r>
      <rPr>
        <sz val="9"/>
        <color rgb="FF000000"/>
        <rFont val="ＭＳ Ｐゴシック"/>
        <family val="3"/>
        <charset val="128"/>
      </rPr>
      <t xml:space="preserve">(n=423)</t>
    </r>
  </si>
  <si>
    <r>
      <rPr>
        <sz val="9"/>
        <color rgb="FF000000"/>
        <rFont val="Noto Sans"/>
        <family val="2"/>
      </rPr>
      <t xml:space="preserve">現時点においては認定・仮認定の申請をしない
</t>
    </r>
    <r>
      <rPr>
        <sz val="9"/>
        <color rgb="FF000000"/>
        <rFont val="ＭＳ Ｐゴシック"/>
        <family val="3"/>
        <charset val="128"/>
      </rPr>
      <t xml:space="preserve">(n=449)</t>
    </r>
  </si>
  <si>
    <r>
      <rPr>
        <sz val="9"/>
        <color rgb="FF000000"/>
        <rFont val="Noto Sans"/>
        <family val="2"/>
      </rPr>
      <t xml:space="preserve">関心がない
</t>
    </r>
    <r>
      <rPr>
        <sz val="9"/>
        <color rgb="FF000000"/>
        <rFont val="ＭＳ Ｐゴシック"/>
        <family val="3"/>
        <charset val="128"/>
      </rPr>
      <t xml:space="preserve">(n=89)</t>
    </r>
  </si>
  <si>
    <r>
      <rPr>
        <sz val="9"/>
        <color rgb="FF000000"/>
        <rFont val="Noto Sans"/>
        <family val="2"/>
      </rPr>
      <t xml:space="preserve">よくわからない
</t>
    </r>
    <r>
      <rPr>
        <sz val="9"/>
        <color rgb="FF000000"/>
        <rFont val="ＭＳ Ｐゴシック"/>
        <family val="3"/>
        <charset val="128"/>
      </rPr>
      <t xml:space="preserve">(n=201)</t>
    </r>
  </si>
  <si>
    <t xml:space="preserve">社員以外（賛助会員など）会費収入 個人会員</t>
  </si>
  <si>
    <r>
      <rPr>
        <sz val="9"/>
        <color rgb="FF000000"/>
        <rFont val="Noto Sans"/>
        <family val="2"/>
      </rPr>
      <t xml:space="preserve">全体
</t>
    </r>
    <r>
      <rPr>
        <sz val="9"/>
        <color rgb="FF000000"/>
        <rFont val="ＭＳ Ｐゴシック"/>
        <family val="3"/>
        <charset val="128"/>
      </rPr>
      <t xml:space="preserve">(n=1,634)</t>
    </r>
  </si>
  <si>
    <r>
      <rPr>
        <sz val="9"/>
        <color rgb="FF000000"/>
        <rFont val="Noto Sans"/>
        <family val="2"/>
      </rPr>
      <t xml:space="preserve">既に認定・仮認定を受けている
</t>
    </r>
    <r>
      <rPr>
        <sz val="9"/>
        <color rgb="FF000000"/>
        <rFont val="ＭＳ Ｐゴシック"/>
        <family val="3"/>
        <charset val="128"/>
      </rPr>
      <t xml:space="preserve">(n=436)</t>
    </r>
  </si>
  <si>
    <r>
      <rPr>
        <sz val="9"/>
        <color rgb="FF000000"/>
        <rFont val="Noto Sans"/>
        <family val="2"/>
      </rPr>
      <t xml:space="preserve">関心はあるが、申請の準備を進めていない
</t>
    </r>
    <r>
      <rPr>
        <sz val="9"/>
        <color rgb="FF000000"/>
        <rFont val="ＭＳ Ｐゴシック"/>
        <family val="3"/>
        <charset val="128"/>
      </rPr>
      <t xml:space="preserve">(n=418)</t>
    </r>
  </si>
  <si>
    <r>
      <rPr>
        <sz val="9"/>
        <color rgb="FF000000"/>
        <rFont val="Noto Sans"/>
        <family val="2"/>
      </rPr>
      <t xml:space="preserve">現時点においては認定・仮認定の申請をしない
</t>
    </r>
    <r>
      <rPr>
        <sz val="9"/>
        <color rgb="FF000000"/>
        <rFont val="ＭＳ Ｐゴシック"/>
        <family val="3"/>
        <charset val="128"/>
      </rPr>
      <t xml:space="preserve">(n=437)</t>
    </r>
  </si>
  <si>
    <r>
      <rPr>
        <sz val="9"/>
        <color rgb="FF000000"/>
        <rFont val="Noto Sans"/>
        <family val="2"/>
      </rPr>
      <t xml:space="preserve">関心がない
</t>
    </r>
    <r>
      <rPr>
        <sz val="9"/>
        <color rgb="FF000000"/>
        <rFont val="ＭＳ Ｐゴシック"/>
        <family val="3"/>
        <charset val="128"/>
      </rPr>
      <t xml:space="preserve">(n=79)</t>
    </r>
  </si>
  <si>
    <r>
      <rPr>
        <sz val="9"/>
        <color rgb="FF000000"/>
        <rFont val="Noto Sans"/>
        <family val="2"/>
      </rPr>
      <t xml:space="preserve">よくわからない
</t>
    </r>
    <r>
      <rPr>
        <sz val="9"/>
        <color rgb="FF000000"/>
        <rFont val="ＭＳ Ｐゴシック"/>
        <family val="3"/>
        <charset val="128"/>
      </rPr>
      <t xml:space="preserve">(n=190)</t>
    </r>
  </si>
  <si>
    <t xml:space="preserve">社員（いわゆる正会員）団体数　団体会員</t>
  </si>
  <si>
    <t xml:space="preserve">０団体</t>
  </si>
  <si>
    <t xml:space="preserve">１団体</t>
  </si>
  <si>
    <t xml:space="preserve">２団体</t>
  </si>
  <si>
    <t xml:space="preserve">３団体</t>
  </si>
  <si>
    <t xml:space="preserve">４団体～５団体</t>
  </si>
  <si>
    <r>
      <rPr>
        <sz val="9"/>
        <color rgb="FF000000"/>
        <rFont val="Noto Sans"/>
        <family val="2"/>
      </rPr>
      <t xml:space="preserve">６団体～</t>
    </r>
    <r>
      <rPr>
        <sz val="9"/>
        <color rgb="FF000000"/>
        <rFont val="ＭＳ Ｐゴシック"/>
        <family val="3"/>
        <charset val="128"/>
      </rPr>
      <t xml:space="preserve">10</t>
    </r>
    <r>
      <rPr>
        <sz val="9"/>
        <color rgb="FF000000"/>
        <rFont val="Noto Sans"/>
        <family val="2"/>
      </rPr>
      <t xml:space="preserve">団体</t>
    </r>
  </si>
  <si>
    <r>
      <rPr>
        <sz val="9"/>
        <color rgb="FF000000"/>
        <rFont val="ＭＳ Ｐゴシック"/>
        <family val="3"/>
        <charset val="128"/>
      </rPr>
      <t xml:space="preserve">11</t>
    </r>
    <r>
      <rPr>
        <sz val="9"/>
        <color rgb="FF000000"/>
        <rFont val="Noto Sans"/>
        <family val="2"/>
      </rPr>
      <t xml:space="preserve">団体～</t>
    </r>
    <r>
      <rPr>
        <sz val="9"/>
        <color rgb="FF000000"/>
        <rFont val="ＭＳ Ｐゴシック"/>
        <family val="3"/>
        <charset val="128"/>
      </rPr>
      <t xml:space="preserve">20</t>
    </r>
    <r>
      <rPr>
        <sz val="9"/>
        <color rgb="FF000000"/>
        <rFont val="Noto Sans"/>
        <family val="2"/>
      </rPr>
      <t xml:space="preserve">団体</t>
    </r>
  </si>
  <si>
    <r>
      <rPr>
        <sz val="9"/>
        <color rgb="FF000000"/>
        <rFont val="ＭＳ Ｐゴシック"/>
        <family val="3"/>
        <charset val="128"/>
      </rPr>
      <t xml:space="preserve">21</t>
    </r>
    <r>
      <rPr>
        <sz val="9"/>
        <color rgb="FF000000"/>
        <rFont val="Noto Sans"/>
        <family val="2"/>
      </rPr>
      <t xml:space="preserve">団体～</t>
    </r>
    <r>
      <rPr>
        <sz val="9"/>
        <color rgb="FF000000"/>
        <rFont val="ＭＳ Ｐゴシック"/>
        <family val="3"/>
        <charset val="128"/>
      </rPr>
      <t xml:space="preserve">50</t>
    </r>
    <r>
      <rPr>
        <sz val="9"/>
        <color rgb="FF000000"/>
        <rFont val="Noto Sans"/>
        <family val="2"/>
      </rPr>
      <t xml:space="preserve">団体</t>
    </r>
  </si>
  <si>
    <r>
      <rPr>
        <sz val="9"/>
        <color rgb="FF000000"/>
        <rFont val="ＭＳ Ｐゴシック"/>
        <family val="3"/>
        <charset val="128"/>
      </rPr>
      <t xml:space="preserve">51</t>
    </r>
    <r>
      <rPr>
        <sz val="9"/>
        <color rgb="FF000000"/>
        <rFont val="Noto Sans"/>
        <family val="2"/>
      </rPr>
      <t xml:space="preserve">団体～</t>
    </r>
    <r>
      <rPr>
        <sz val="9"/>
        <color rgb="FF000000"/>
        <rFont val="ＭＳ Ｐゴシック"/>
        <family val="3"/>
        <charset val="128"/>
      </rPr>
      <t xml:space="preserve">100</t>
    </r>
    <r>
      <rPr>
        <sz val="9"/>
        <color rgb="FF000000"/>
        <rFont val="Noto Sans"/>
        <family val="2"/>
      </rPr>
      <t xml:space="preserve">団体</t>
    </r>
  </si>
  <si>
    <r>
      <rPr>
        <sz val="9"/>
        <color rgb="FF000000"/>
        <rFont val="ＭＳ Ｐゴシック"/>
        <family val="3"/>
        <charset val="128"/>
      </rPr>
      <t xml:space="preserve">101</t>
    </r>
    <r>
      <rPr>
        <sz val="9"/>
        <color rgb="FF000000"/>
        <rFont val="Noto Sans"/>
        <family val="2"/>
      </rPr>
      <t xml:space="preserve">団体以上</t>
    </r>
  </si>
  <si>
    <r>
      <rPr>
        <sz val="9"/>
        <color rgb="FF000000"/>
        <rFont val="Noto Sans"/>
        <family val="2"/>
      </rPr>
      <t xml:space="preserve">全体
</t>
    </r>
    <r>
      <rPr>
        <sz val="9"/>
        <color rgb="FF000000"/>
        <rFont val="ＭＳ Ｐゴシック"/>
        <family val="3"/>
        <charset val="128"/>
      </rPr>
      <t xml:space="preserve">(n=1,627)</t>
    </r>
  </si>
  <si>
    <r>
      <rPr>
        <sz val="9"/>
        <color rgb="FF000000"/>
        <rFont val="Noto Sans"/>
        <family val="2"/>
      </rPr>
      <t xml:space="preserve">既に認定・仮認定を受けている
</t>
    </r>
    <r>
      <rPr>
        <sz val="9"/>
        <color rgb="FF000000"/>
        <rFont val="ＭＳ Ｐゴシック"/>
        <family val="3"/>
        <charset val="128"/>
      </rPr>
      <t xml:space="preserve">(n=431)</t>
    </r>
  </si>
  <si>
    <r>
      <rPr>
        <sz val="9"/>
        <color rgb="FF000000"/>
        <rFont val="Noto Sans"/>
        <family val="2"/>
      </rPr>
      <t xml:space="preserve">認定を受けたいと思っており、申請の準備を進めている
</t>
    </r>
    <r>
      <rPr>
        <sz val="9"/>
        <color rgb="FF000000"/>
        <rFont val="ＭＳ Ｐゴシック"/>
        <family val="3"/>
        <charset val="128"/>
      </rPr>
      <t xml:space="preserve">(n=32)</t>
    </r>
  </si>
  <si>
    <r>
      <rPr>
        <sz val="9"/>
        <color rgb="FF000000"/>
        <rFont val="Noto Sans"/>
        <family val="2"/>
      </rPr>
      <t xml:space="preserve">関心はあるが、申請の準備を進めていない
</t>
    </r>
    <r>
      <rPr>
        <sz val="9"/>
        <color rgb="FF000000"/>
        <rFont val="ＭＳ Ｐゴシック"/>
        <family val="3"/>
        <charset val="128"/>
      </rPr>
      <t xml:space="preserve">(n=416)</t>
    </r>
  </si>
  <si>
    <r>
      <rPr>
        <sz val="9"/>
        <color rgb="FF000000"/>
        <rFont val="Noto Sans"/>
        <family val="2"/>
      </rPr>
      <t xml:space="preserve">関心がない
</t>
    </r>
    <r>
      <rPr>
        <sz val="9"/>
        <color rgb="FF000000"/>
        <rFont val="ＭＳ Ｐゴシック"/>
        <family val="3"/>
        <charset val="128"/>
      </rPr>
      <t xml:space="preserve">(n=84)</t>
    </r>
  </si>
  <si>
    <r>
      <rPr>
        <sz val="9"/>
        <color rgb="FF000000"/>
        <rFont val="Noto Sans"/>
        <family val="2"/>
      </rPr>
      <t xml:space="preserve">よくわからない
</t>
    </r>
    <r>
      <rPr>
        <sz val="9"/>
        <color rgb="FF000000"/>
        <rFont val="ＭＳ Ｐゴシック"/>
        <family val="3"/>
        <charset val="128"/>
      </rPr>
      <t xml:space="preserve">(n=191)</t>
    </r>
  </si>
  <si>
    <r>
      <rPr>
        <sz val="9"/>
        <color rgb="FF000000"/>
        <rFont val="Noto Sans"/>
        <family val="2"/>
      </rPr>
      <t xml:space="preserve">その他
</t>
    </r>
    <r>
      <rPr>
        <sz val="9"/>
        <color rgb="FF000000"/>
        <rFont val="ＭＳ Ｐゴシック"/>
        <family val="3"/>
        <charset val="128"/>
      </rPr>
      <t xml:space="preserve">(n=27)</t>
    </r>
  </si>
  <si>
    <t xml:space="preserve">社員（いわゆる正会員）会費収入 団体会員</t>
  </si>
  <si>
    <r>
      <rPr>
        <sz val="9"/>
        <color rgb="FF000000"/>
        <rFont val="Noto Sans"/>
        <family val="2"/>
      </rPr>
      <t xml:space="preserve">全体
</t>
    </r>
    <r>
      <rPr>
        <sz val="9"/>
        <color rgb="FF000000"/>
        <rFont val="ＭＳ Ｐゴシック"/>
        <family val="3"/>
        <charset val="128"/>
      </rPr>
      <t xml:space="preserve">(n=1,580)</t>
    </r>
  </si>
  <si>
    <r>
      <rPr>
        <sz val="9"/>
        <color rgb="FF000000"/>
        <rFont val="Noto Sans"/>
        <family val="2"/>
      </rPr>
      <t xml:space="preserve">既に認定・仮認定を受けている
</t>
    </r>
    <r>
      <rPr>
        <sz val="9"/>
        <color rgb="FF000000"/>
        <rFont val="ＭＳ Ｐゴシック"/>
        <family val="3"/>
        <charset val="128"/>
      </rPr>
      <t xml:space="preserve">(n=419)</t>
    </r>
  </si>
  <si>
    <r>
      <rPr>
        <sz val="9"/>
        <color rgb="FF000000"/>
        <rFont val="Noto Sans"/>
        <family val="2"/>
      </rPr>
      <t xml:space="preserve">関心はあるが、申請の準備を進めていない
</t>
    </r>
    <r>
      <rPr>
        <sz val="9"/>
        <color rgb="FF000000"/>
        <rFont val="ＭＳ Ｐゴシック"/>
        <family val="3"/>
        <charset val="128"/>
      </rPr>
      <t xml:space="preserve">(n=406)</t>
    </r>
  </si>
  <si>
    <r>
      <rPr>
        <sz val="9"/>
        <color rgb="FF000000"/>
        <rFont val="Noto Sans"/>
        <family val="2"/>
      </rPr>
      <t xml:space="preserve">現時点においては認定・仮認定の申請をしない
</t>
    </r>
    <r>
      <rPr>
        <sz val="9"/>
        <color rgb="FF000000"/>
        <rFont val="ＭＳ Ｐゴシック"/>
        <family val="3"/>
        <charset val="128"/>
      </rPr>
      <t xml:space="preserve">(n=426)</t>
    </r>
  </si>
  <si>
    <r>
      <rPr>
        <sz val="9"/>
        <color rgb="FF000000"/>
        <rFont val="Noto Sans"/>
        <family val="2"/>
      </rPr>
      <t xml:space="preserve">関心がない
</t>
    </r>
    <r>
      <rPr>
        <sz val="9"/>
        <color rgb="FF000000"/>
        <rFont val="ＭＳ Ｐゴシック"/>
        <family val="3"/>
        <charset val="128"/>
      </rPr>
      <t xml:space="preserve">(n=77)</t>
    </r>
  </si>
  <si>
    <r>
      <rPr>
        <sz val="9"/>
        <color rgb="FF000000"/>
        <rFont val="Noto Sans"/>
        <family val="2"/>
      </rPr>
      <t xml:space="preserve">よくわからない
</t>
    </r>
    <r>
      <rPr>
        <sz val="9"/>
        <color rgb="FF000000"/>
        <rFont val="ＭＳ Ｐゴシック"/>
        <family val="3"/>
        <charset val="128"/>
      </rPr>
      <t xml:space="preserve">(n=184)</t>
    </r>
  </si>
  <si>
    <t xml:space="preserve">社員以外（賛助会員など）団体人数　団体会員</t>
  </si>
  <si>
    <r>
      <rPr>
        <sz val="9"/>
        <color rgb="FF000000"/>
        <rFont val="Noto Sans"/>
        <family val="2"/>
      </rPr>
      <t xml:space="preserve">全体
</t>
    </r>
    <r>
      <rPr>
        <sz val="9"/>
        <color rgb="FF000000"/>
        <rFont val="ＭＳ Ｐゴシック"/>
        <family val="3"/>
        <charset val="128"/>
      </rPr>
      <t xml:space="preserve">(n=1,624)</t>
    </r>
  </si>
  <si>
    <r>
      <rPr>
        <sz val="9"/>
        <color rgb="FF000000"/>
        <rFont val="Noto Sans"/>
        <family val="2"/>
      </rPr>
      <t xml:space="preserve">既に認定・仮認定を受けている
</t>
    </r>
    <r>
      <rPr>
        <sz val="9"/>
        <color rgb="FF000000"/>
        <rFont val="ＭＳ Ｐゴシック"/>
        <family val="3"/>
        <charset val="128"/>
      </rPr>
      <t xml:space="preserve">(n=435)</t>
    </r>
  </si>
  <si>
    <r>
      <rPr>
        <sz val="9"/>
        <color rgb="FF000000"/>
        <rFont val="Noto Sans"/>
        <family val="2"/>
      </rPr>
      <t xml:space="preserve">認定を受けたいと思っており、申請の準備を進めている
</t>
    </r>
    <r>
      <rPr>
        <sz val="9"/>
        <color rgb="FF000000"/>
        <rFont val="ＭＳ Ｐゴシック"/>
        <family val="3"/>
        <charset val="128"/>
      </rPr>
      <t xml:space="preserve">(n=33)</t>
    </r>
  </si>
  <si>
    <r>
      <rPr>
        <sz val="9"/>
        <color rgb="FF000000"/>
        <rFont val="Noto Sans"/>
        <family val="2"/>
      </rPr>
      <t xml:space="preserve">関心はあるが、申請の準備を進めていない
</t>
    </r>
    <r>
      <rPr>
        <sz val="9"/>
        <color rgb="FF000000"/>
        <rFont val="ＭＳ Ｐゴシック"/>
        <family val="3"/>
        <charset val="128"/>
      </rPr>
      <t xml:space="preserve">(n=409)</t>
    </r>
  </si>
  <si>
    <r>
      <rPr>
        <sz val="9"/>
        <color rgb="FF000000"/>
        <rFont val="Noto Sans"/>
        <family val="2"/>
      </rPr>
      <t xml:space="preserve">現時点においては認定・仮認定の申請をしない
</t>
    </r>
    <r>
      <rPr>
        <sz val="9"/>
        <color rgb="FF000000"/>
        <rFont val="ＭＳ Ｐゴシック"/>
        <family val="3"/>
        <charset val="128"/>
      </rPr>
      <t xml:space="preserve">(n=439)</t>
    </r>
  </si>
  <si>
    <r>
      <rPr>
        <sz val="9"/>
        <color rgb="FF000000"/>
        <rFont val="Noto Sans"/>
        <family val="2"/>
      </rPr>
      <t xml:space="preserve">関心がない
</t>
    </r>
    <r>
      <rPr>
        <sz val="9"/>
        <color rgb="FF000000"/>
        <rFont val="ＭＳ Ｐゴシック"/>
        <family val="3"/>
        <charset val="128"/>
      </rPr>
      <t xml:space="preserve">(n=82)</t>
    </r>
  </si>
  <si>
    <t xml:space="preserve">社員以外（賛助会員など）会費収入 団体会員</t>
  </si>
  <si>
    <r>
      <rPr>
        <sz val="9"/>
        <color rgb="FF000000"/>
        <rFont val="Noto Sans"/>
        <family val="2"/>
      </rPr>
      <t xml:space="preserve">全体
</t>
    </r>
    <r>
      <rPr>
        <sz val="9"/>
        <color rgb="FF000000"/>
        <rFont val="ＭＳ Ｐゴシック"/>
        <family val="3"/>
        <charset val="128"/>
      </rPr>
      <t xml:space="preserve">(n=1,585)</t>
    </r>
  </si>
  <si>
    <r>
      <rPr>
        <sz val="9"/>
        <color rgb="FF000000"/>
        <rFont val="Noto Sans"/>
        <family val="2"/>
      </rPr>
      <t xml:space="preserve">既に認定・仮認定を受けている
</t>
    </r>
    <r>
      <rPr>
        <sz val="9"/>
        <color rgb="FF000000"/>
        <rFont val="ＭＳ Ｐゴシック"/>
        <family val="3"/>
        <charset val="128"/>
      </rPr>
      <t xml:space="preserve">(n=424)</t>
    </r>
  </si>
  <si>
    <r>
      <rPr>
        <sz val="9"/>
        <color rgb="FF000000"/>
        <rFont val="Noto Sans"/>
        <family val="2"/>
      </rPr>
      <t xml:space="preserve">関心はあるが、申請の準備を進めていない
</t>
    </r>
    <r>
      <rPr>
        <sz val="9"/>
        <color rgb="FF000000"/>
        <rFont val="ＭＳ Ｐゴシック"/>
        <family val="3"/>
        <charset val="128"/>
      </rPr>
      <t xml:space="preserve">(n=404)</t>
    </r>
  </si>
  <si>
    <r>
      <rPr>
        <sz val="9"/>
        <color rgb="FF000000"/>
        <rFont val="Noto Sans"/>
        <family val="2"/>
      </rPr>
      <t xml:space="preserve">現時点においては認定・仮認定の申請をしない
</t>
    </r>
    <r>
      <rPr>
        <sz val="9"/>
        <color rgb="FF000000"/>
        <rFont val="ＭＳ Ｐゴシック"/>
        <family val="3"/>
        <charset val="128"/>
      </rPr>
      <t xml:space="preserve">(n=430)</t>
    </r>
  </si>
  <si>
    <r>
      <rPr>
        <sz val="9"/>
        <color rgb="FF000000"/>
        <rFont val="Noto Sans"/>
        <family val="2"/>
      </rPr>
      <t xml:space="preserve">関心がない
</t>
    </r>
    <r>
      <rPr>
        <sz val="9"/>
        <color rgb="FF000000"/>
        <rFont val="ＭＳ Ｐゴシック"/>
        <family val="3"/>
        <charset val="128"/>
      </rPr>
      <t xml:space="preserve">(n=76)</t>
    </r>
  </si>
  <si>
    <r>
      <rPr>
        <sz val="9"/>
        <color rgb="FF000000"/>
        <rFont val="Noto Sans"/>
        <family val="2"/>
      </rPr>
      <t xml:space="preserve">よくわからない
</t>
    </r>
    <r>
      <rPr>
        <sz val="9"/>
        <color rgb="FF000000"/>
        <rFont val="ＭＳ Ｐゴシック"/>
        <family val="3"/>
        <charset val="128"/>
      </rPr>
      <t xml:space="preserve">(n=182)</t>
    </r>
  </si>
  <si>
    <r>
      <rPr>
        <sz val="9"/>
        <color rgb="FF000000"/>
        <rFont val="ＭＳ Ｐゴシック"/>
        <family val="2"/>
        <charset val="128"/>
      </rPr>
      <t xml:space="preserve">1-17 </t>
    </r>
    <r>
      <rPr>
        <sz val="9"/>
        <color rgb="FF000000"/>
        <rFont val="Noto Sans"/>
        <family val="2"/>
      </rPr>
      <t xml:space="preserve">【認定・仮認定制度の利用意向】 職員人数とその内訳（有給と常勤）、人件費</t>
    </r>
  </si>
  <si>
    <t xml:space="preserve">職員　実人数</t>
  </si>
  <si>
    <r>
      <rPr>
        <sz val="9"/>
        <color rgb="FF000000"/>
        <rFont val="Noto Sans"/>
        <family val="2"/>
      </rPr>
      <t xml:space="preserve">全体
</t>
    </r>
    <r>
      <rPr>
        <sz val="9"/>
        <color rgb="FF000000"/>
        <rFont val="ＭＳ Ｐゴシック"/>
        <family val="3"/>
        <charset val="128"/>
      </rPr>
      <t xml:space="preserve">(n=1,735)</t>
    </r>
  </si>
  <si>
    <r>
      <rPr>
        <sz val="9"/>
        <color rgb="FF000000"/>
        <rFont val="Noto Sans"/>
        <family val="2"/>
      </rPr>
      <t xml:space="preserve">既に認定・仮認定を受けている
</t>
    </r>
    <r>
      <rPr>
        <sz val="9"/>
        <color rgb="FF000000"/>
        <rFont val="ＭＳ Ｐゴシック"/>
        <family val="3"/>
        <charset val="128"/>
      </rPr>
      <t xml:space="preserve">(n=453)</t>
    </r>
  </si>
  <si>
    <r>
      <rPr>
        <sz val="9"/>
        <color rgb="FF000000"/>
        <rFont val="Noto Sans"/>
        <family val="2"/>
      </rPr>
      <t xml:space="preserve">関心はあるが、申請の準備を進めていない
</t>
    </r>
    <r>
      <rPr>
        <sz val="9"/>
        <color rgb="FF000000"/>
        <rFont val="ＭＳ Ｐゴシック"/>
        <family val="3"/>
        <charset val="128"/>
      </rPr>
      <t xml:space="preserve">(n=439)</t>
    </r>
  </si>
  <si>
    <r>
      <rPr>
        <sz val="9"/>
        <color rgb="FF000000"/>
        <rFont val="Noto Sans"/>
        <family val="2"/>
      </rPr>
      <t xml:space="preserve">現時点においては認定・仮認定の申請をしない
</t>
    </r>
    <r>
      <rPr>
        <sz val="9"/>
        <color rgb="FF000000"/>
        <rFont val="ＭＳ Ｐゴシック"/>
        <family val="3"/>
        <charset val="128"/>
      </rPr>
      <t xml:space="preserve">(n=459)</t>
    </r>
  </si>
  <si>
    <r>
      <rPr>
        <sz val="9"/>
        <color rgb="FF000000"/>
        <rFont val="Noto Sans"/>
        <family val="2"/>
      </rPr>
      <t xml:space="preserve">よくわからない
</t>
    </r>
    <r>
      <rPr>
        <sz val="9"/>
        <color rgb="FF000000"/>
        <rFont val="ＭＳ Ｐゴシック"/>
        <family val="3"/>
        <charset val="128"/>
      </rPr>
      <t xml:space="preserve">(n=211)</t>
    </r>
  </si>
  <si>
    <r>
      <rPr>
        <sz val="9"/>
        <color rgb="FF000000"/>
        <rFont val="Noto Sans"/>
        <family val="2"/>
      </rPr>
      <t xml:space="preserve">その他
</t>
    </r>
    <r>
      <rPr>
        <sz val="9"/>
        <color rgb="FF000000"/>
        <rFont val="ＭＳ Ｐゴシック"/>
        <family val="3"/>
        <charset val="128"/>
      </rPr>
      <t xml:space="preserve">(n=30)</t>
    </r>
  </si>
  <si>
    <t xml:space="preserve">職員　うち、有給職員　実人数</t>
  </si>
  <si>
    <r>
      <rPr>
        <sz val="9"/>
        <color rgb="FF000000"/>
        <rFont val="Noto Sans"/>
        <family val="2"/>
      </rPr>
      <t xml:space="preserve">全体
</t>
    </r>
    <r>
      <rPr>
        <sz val="9"/>
        <color rgb="FF000000"/>
        <rFont val="ＭＳ Ｐゴシック"/>
        <family val="3"/>
        <charset val="128"/>
      </rPr>
      <t xml:space="preserve">(n=1,716)</t>
    </r>
  </si>
  <si>
    <r>
      <rPr>
        <sz val="9"/>
        <color rgb="FF000000"/>
        <rFont val="Noto Sans"/>
        <family val="2"/>
      </rPr>
      <t xml:space="preserve">既に認定・仮認定を受けている
</t>
    </r>
    <r>
      <rPr>
        <sz val="9"/>
        <color rgb="FF000000"/>
        <rFont val="ＭＳ Ｐゴシック"/>
        <family val="3"/>
        <charset val="128"/>
      </rPr>
      <t xml:space="preserve">(n=448)</t>
    </r>
  </si>
  <si>
    <r>
      <rPr>
        <sz val="9"/>
        <color rgb="FF000000"/>
        <rFont val="Noto Sans"/>
        <family val="2"/>
      </rPr>
      <t xml:space="preserve">認定を受けたいと思っており、申請の準備を進めている
</t>
    </r>
    <r>
      <rPr>
        <sz val="9"/>
        <color rgb="FF000000"/>
        <rFont val="ＭＳ Ｐゴシック"/>
        <family val="3"/>
        <charset val="128"/>
      </rPr>
      <t xml:space="preserve">(n=35)</t>
    </r>
  </si>
  <si>
    <r>
      <rPr>
        <sz val="9"/>
        <color rgb="FF000000"/>
        <rFont val="Noto Sans"/>
        <family val="2"/>
      </rPr>
      <t xml:space="preserve">関心はあるが、申請の準備を進めていない
</t>
    </r>
    <r>
      <rPr>
        <sz val="9"/>
        <color rgb="FF000000"/>
        <rFont val="ＭＳ Ｐゴシック"/>
        <family val="3"/>
        <charset val="128"/>
      </rPr>
      <t xml:space="preserve">(n=433)</t>
    </r>
  </si>
  <si>
    <r>
      <rPr>
        <sz val="9"/>
        <color rgb="FF000000"/>
        <rFont val="Noto Sans"/>
        <family val="2"/>
      </rPr>
      <t xml:space="preserve">現時点においては認定・仮認定の申請をしない
</t>
    </r>
    <r>
      <rPr>
        <sz val="9"/>
        <color rgb="FF000000"/>
        <rFont val="ＭＳ Ｐゴシック"/>
        <family val="3"/>
        <charset val="128"/>
      </rPr>
      <t xml:space="preserve">(n=456)</t>
    </r>
  </si>
  <si>
    <r>
      <rPr>
        <sz val="9"/>
        <color rgb="FF000000"/>
        <rFont val="Noto Sans"/>
        <family val="2"/>
      </rPr>
      <t xml:space="preserve">関心がない
</t>
    </r>
    <r>
      <rPr>
        <sz val="9"/>
        <color rgb="FF000000"/>
        <rFont val="ＭＳ Ｐゴシック"/>
        <family val="3"/>
        <charset val="128"/>
      </rPr>
      <t xml:space="preserve">(n=97)</t>
    </r>
  </si>
  <si>
    <t xml:space="preserve">職員　うち、常勤の有給職員　実人数</t>
  </si>
  <si>
    <r>
      <rPr>
        <sz val="9"/>
        <color rgb="FF000000"/>
        <rFont val="Noto Sans"/>
        <family val="2"/>
      </rPr>
      <t xml:space="preserve">全体
</t>
    </r>
    <r>
      <rPr>
        <sz val="9"/>
        <color rgb="FF000000"/>
        <rFont val="ＭＳ Ｐゴシック"/>
        <family val="3"/>
        <charset val="128"/>
      </rPr>
      <t xml:space="preserve">(n=1,713)</t>
    </r>
  </si>
  <si>
    <r>
      <rPr>
        <sz val="9"/>
        <color rgb="FF000000"/>
        <rFont val="Noto Sans"/>
        <family val="2"/>
      </rPr>
      <t xml:space="preserve">既に認定・仮認定を受けている
</t>
    </r>
    <r>
      <rPr>
        <sz val="9"/>
        <color rgb="FF000000"/>
        <rFont val="ＭＳ Ｐゴシック"/>
        <family val="3"/>
        <charset val="128"/>
      </rPr>
      <t xml:space="preserve">(n=449)</t>
    </r>
  </si>
  <si>
    <r>
      <rPr>
        <sz val="9"/>
        <color rgb="FF000000"/>
        <rFont val="Noto Sans"/>
        <family val="2"/>
      </rPr>
      <t xml:space="preserve">認定を受けたいと思っており、申請の準備を進めている
</t>
    </r>
    <r>
      <rPr>
        <sz val="9"/>
        <color rgb="FF000000"/>
        <rFont val="ＭＳ Ｐゴシック"/>
        <family val="3"/>
        <charset val="128"/>
      </rPr>
      <t xml:space="preserve">(n=34)</t>
    </r>
  </si>
  <si>
    <r>
      <rPr>
        <sz val="9"/>
        <color rgb="FF000000"/>
        <rFont val="Noto Sans"/>
        <family val="2"/>
      </rPr>
      <t xml:space="preserve">関心はあるが、申請の準備を進めていない
</t>
    </r>
    <r>
      <rPr>
        <sz val="9"/>
        <color rgb="FF000000"/>
        <rFont val="ＭＳ Ｐゴシック"/>
        <family val="3"/>
        <charset val="128"/>
      </rPr>
      <t xml:space="preserve">(n=429)</t>
    </r>
  </si>
  <si>
    <r>
      <rPr>
        <sz val="9"/>
        <color rgb="FF000000"/>
        <rFont val="Noto Sans"/>
        <family val="2"/>
      </rPr>
      <t xml:space="preserve">関心がない
</t>
    </r>
    <r>
      <rPr>
        <sz val="9"/>
        <color rgb="FF000000"/>
        <rFont val="ＭＳ Ｐゴシック"/>
        <family val="3"/>
        <charset val="128"/>
      </rPr>
      <t xml:space="preserve">(n=96)</t>
    </r>
  </si>
  <si>
    <r>
      <rPr>
        <sz val="9"/>
        <color rgb="FF000000"/>
        <rFont val="ＭＳ Ｐゴシック"/>
        <family val="2"/>
        <charset val="128"/>
      </rPr>
      <t xml:space="preserve">1-18 </t>
    </r>
    <r>
      <rPr>
        <sz val="9"/>
        <color rgb="FF000000"/>
        <rFont val="Noto Sans"/>
        <family val="2"/>
      </rPr>
      <t xml:space="preserve">【認定・仮認定制度の利用意向】 ボランティア人数と活動日数</t>
    </r>
  </si>
  <si>
    <t xml:space="preserve">延べ人数</t>
  </si>
  <si>
    <r>
      <rPr>
        <sz val="9"/>
        <color rgb="FF000000"/>
        <rFont val="Noto Sans"/>
        <family val="2"/>
      </rPr>
      <t xml:space="preserve">全体
</t>
    </r>
    <r>
      <rPr>
        <sz val="9"/>
        <color rgb="FF000000"/>
        <rFont val="ＭＳ Ｐゴシック"/>
        <family val="3"/>
        <charset val="128"/>
      </rPr>
      <t xml:space="preserve">(n=1,730)</t>
    </r>
  </si>
  <si>
    <r>
      <rPr>
        <sz val="9"/>
        <color rgb="FF000000"/>
        <rFont val="Noto Sans"/>
        <family val="2"/>
      </rPr>
      <t xml:space="preserve">既に認定・仮認定を受けている
</t>
    </r>
    <r>
      <rPr>
        <sz val="9"/>
        <color rgb="FF000000"/>
        <rFont val="ＭＳ Ｐゴシック"/>
        <family val="3"/>
        <charset val="128"/>
      </rPr>
      <t xml:space="preserve">(n=454)</t>
    </r>
  </si>
  <si>
    <r>
      <rPr>
        <sz val="9"/>
        <color rgb="FF000000"/>
        <rFont val="Noto Sans"/>
        <family val="2"/>
      </rPr>
      <t xml:space="preserve">よくわからない
</t>
    </r>
    <r>
      <rPr>
        <sz val="9"/>
        <color rgb="FF000000"/>
        <rFont val="ＭＳ Ｐゴシック"/>
        <family val="3"/>
        <charset val="128"/>
      </rPr>
      <t xml:space="preserve">(n=209)</t>
    </r>
  </si>
  <si>
    <t xml:space="preserve">活動日数</t>
  </si>
  <si>
    <r>
      <rPr>
        <sz val="9"/>
        <color rgb="FF000000"/>
        <rFont val="Noto Sans"/>
        <family val="2"/>
      </rPr>
      <t xml:space="preserve">全体
</t>
    </r>
    <r>
      <rPr>
        <sz val="9"/>
        <color rgb="FF000000"/>
        <rFont val="ＭＳ Ｐゴシック"/>
        <family val="3"/>
        <charset val="128"/>
      </rPr>
      <t xml:space="preserve">(n=1,727)</t>
    </r>
  </si>
  <si>
    <r>
      <rPr>
        <sz val="9"/>
        <color rgb="FF000000"/>
        <rFont val="Noto Sans"/>
        <family val="2"/>
      </rPr>
      <t xml:space="preserve">現時点においては認定・仮認定の申請をしない
</t>
    </r>
    <r>
      <rPr>
        <sz val="9"/>
        <color rgb="FF000000"/>
        <rFont val="ＭＳ Ｐゴシック"/>
        <family val="3"/>
        <charset val="128"/>
      </rPr>
      <t xml:space="preserve">(n=454)</t>
    </r>
  </si>
  <si>
    <r>
      <rPr>
        <sz val="9"/>
        <color rgb="FF000000"/>
        <rFont val="ＭＳ Ｐゴシック"/>
        <family val="2"/>
        <charset val="128"/>
      </rPr>
      <t xml:space="preserve">1-19 </t>
    </r>
    <r>
      <rPr>
        <sz val="9"/>
        <color rgb="FF000000"/>
        <rFont val="Noto Sans"/>
        <family val="2"/>
      </rPr>
      <t xml:space="preserve">【法人格取得時期】 会員別の明細</t>
    </r>
  </si>
  <si>
    <r>
      <rPr>
        <sz val="9"/>
        <color rgb="FF000000"/>
        <rFont val="Noto Sans"/>
        <family val="2"/>
      </rPr>
      <t xml:space="preserve">全体
</t>
    </r>
    <r>
      <rPr>
        <sz val="9"/>
        <color rgb="FF000000"/>
        <rFont val="ＭＳ Ｐゴシック"/>
        <family val="3"/>
        <charset val="128"/>
      </rPr>
      <t xml:space="preserve">(n=1674)</t>
    </r>
  </si>
  <si>
    <r>
      <rPr>
        <sz val="9"/>
        <color rgb="FF000000"/>
        <rFont val="Noto Sans"/>
        <family val="2"/>
      </rPr>
      <t xml:space="preserve">平成元年
</t>
    </r>
    <r>
      <rPr>
        <sz val="9"/>
        <color rgb="FF000000"/>
        <rFont val="ＭＳ Ｐゴシック"/>
        <family val="3"/>
        <charset val="128"/>
      </rPr>
      <t xml:space="preserve">(n=1)</t>
    </r>
  </si>
  <si>
    <r>
      <rPr>
        <sz val="9"/>
        <color rgb="FF000000"/>
        <rFont val="Noto Sans"/>
        <family val="2"/>
      </rPr>
      <t xml:space="preserve">平成</t>
    </r>
    <r>
      <rPr>
        <sz val="9"/>
        <color rgb="FF000000"/>
        <rFont val="ＭＳ Ｐゴシック"/>
        <family val="3"/>
        <charset val="128"/>
      </rPr>
      <t xml:space="preserve">2</t>
    </r>
    <r>
      <rPr>
        <sz val="9"/>
        <color rgb="FF000000"/>
        <rFont val="Noto Sans"/>
        <family val="2"/>
      </rPr>
      <t xml:space="preserve">年
</t>
    </r>
    <r>
      <rPr>
        <sz val="9"/>
        <color rgb="FF000000"/>
        <rFont val="ＭＳ Ｐゴシック"/>
        <family val="3"/>
        <charset val="128"/>
      </rPr>
      <t xml:space="preserve">(n=1)</t>
    </r>
  </si>
  <si>
    <r>
      <rPr>
        <sz val="9"/>
        <color rgb="FF000000"/>
        <rFont val="Noto Sans"/>
        <family val="2"/>
      </rPr>
      <t xml:space="preserve">平成</t>
    </r>
    <r>
      <rPr>
        <sz val="9"/>
        <color rgb="FF000000"/>
        <rFont val="ＭＳ Ｐゴシック"/>
        <family val="3"/>
        <charset val="128"/>
      </rPr>
      <t xml:space="preserve">3</t>
    </r>
    <r>
      <rPr>
        <sz val="9"/>
        <color rgb="FF000000"/>
        <rFont val="Noto Sans"/>
        <family val="2"/>
      </rPr>
      <t xml:space="preserve">年
</t>
    </r>
    <r>
      <rPr>
        <sz val="9"/>
        <color rgb="FF000000"/>
        <rFont val="ＭＳ Ｐゴシック"/>
        <family val="3"/>
        <charset val="128"/>
      </rPr>
      <t xml:space="preserve">(n=6)</t>
    </r>
  </si>
  <si>
    <r>
      <rPr>
        <sz val="9"/>
        <color rgb="FF000000"/>
        <rFont val="Noto Sans"/>
        <family val="2"/>
      </rPr>
      <t xml:space="preserve">平成</t>
    </r>
    <r>
      <rPr>
        <sz val="9"/>
        <color rgb="FF000000"/>
        <rFont val="ＭＳ Ｐゴシック"/>
        <family val="3"/>
        <charset val="128"/>
      </rPr>
      <t xml:space="preserve">4</t>
    </r>
    <r>
      <rPr>
        <sz val="9"/>
        <color rgb="FF000000"/>
        <rFont val="Noto Sans"/>
        <family val="2"/>
      </rPr>
      <t xml:space="preserve">年
</t>
    </r>
    <r>
      <rPr>
        <sz val="9"/>
        <color rgb="FF000000"/>
        <rFont val="ＭＳ Ｐゴシック"/>
        <family val="3"/>
        <charset val="128"/>
      </rPr>
      <t xml:space="preserve">(n=4)</t>
    </r>
  </si>
  <si>
    <r>
      <rPr>
        <sz val="9"/>
        <color rgb="FF000000"/>
        <rFont val="Noto Sans"/>
        <family val="2"/>
      </rPr>
      <t xml:space="preserve">平成</t>
    </r>
    <r>
      <rPr>
        <sz val="9"/>
        <color rgb="FF000000"/>
        <rFont val="ＭＳ Ｐゴシック"/>
        <family val="3"/>
        <charset val="128"/>
      </rPr>
      <t xml:space="preserve">5</t>
    </r>
    <r>
      <rPr>
        <sz val="9"/>
        <color rgb="FF000000"/>
        <rFont val="Noto Sans"/>
        <family val="2"/>
      </rPr>
      <t xml:space="preserve">年
</t>
    </r>
    <r>
      <rPr>
        <sz val="9"/>
        <color rgb="FF000000"/>
        <rFont val="ＭＳ Ｐゴシック"/>
        <family val="3"/>
        <charset val="128"/>
      </rPr>
      <t xml:space="preserve">(n=3)</t>
    </r>
  </si>
  <si>
    <r>
      <rPr>
        <sz val="9"/>
        <color rgb="FF000000"/>
        <rFont val="Noto Sans"/>
        <family val="2"/>
      </rPr>
      <t xml:space="preserve">平成</t>
    </r>
    <r>
      <rPr>
        <sz val="9"/>
        <color rgb="FF000000"/>
        <rFont val="ＭＳ Ｐゴシック"/>
        <family val="3"/>
        <charset val="128"/>
      </rPr>
      <t xml:space="preserve">6</t>
    </r>
    <r>
      <rPr>
        <sz val="9"/>
        <color rgb="FF000000"/>
        <rFont val="Noto Sans"/>
        <family val="2"/>
      </rPr>
      <t xml:space="preserve">年
</t>
    </r>
    <r>
      <rPr>
        <sz val="9"/>
        <color rgb="FF000000"/>
        <rFont val="ＭＳ Ｐゴシック"/>
        <family val="3"/>
        <charset val="128"/>
      </rPr>
      <t xml:space="preserve">(n=0)</t>
    </r>
  </si>
  <si>
    <t xml:space="preserve">-</t>
  </si>
  <si>
    <r>
      <rPr>
        <sz val="9"/>
        <color rgb="FF000000"/>
        <rFont val="Noto Sans"/>
        <family val="2"/>
      </rPr>
      <t xml:space="preserve">平成</t>
    </r>
    <r>
      <rPr>
        <sz val="9"/>
        <color rgb="FF000000"/>
        <rFont val="ＭＳ Ｐゴシック"/>
        <family val="3"/>
        <charset val="128"/>
      </rPr>
      <t xml:space="preserve">7</t>
    </r>
    <r>
      <rPr>
        <sz val="9"/>
        <color rgb="FF000000"/>
        <rFont val="Noto Sans"/>
        <family val="2"/>
      </rPr>
      <t xml:space="preserve">年
</t>
    </r>
    <r>
      <rPr>
        <sz val="9"/>
        <color rgb="FF000000"/>
        <rFont val="ＭＳ Ｐゴシック"/>
        <family val="3"/>
        <charset val="128"/>
      </rPr>
      <t xml:space="preserve">(n=0)</t>
    </r>
  </si>
  <si>
    <r>
      <rPr>
        <sz val="9"/>
        <color rgb="FF000000"/>
        <rFont val="Noto Sans"/>
        <family val="2"/>
      </rPr>
      <t xml:space="preserve">平成</t>
    </r>
    <r>
      <rPr>
        <sz val="9"/>
        <color rgb="FF000000"/>
        <rFont val="ＭＳ Ｐゴシック"/>
        <family val="3"/>
        <charset val="128"/>
      </rPr>
      <t xml:space="preserve">8</t>
    </r>
    <r>
      <rPr>
        <sz val="9"/>
        <color rgb="FF000000"/>
        <rFont val="Noto Sans"/>
        <family val="2"/>
      </rPr>
      <t xml:space="preserve">年
</t>
    </r>
    <r>
      <rPr>
        <sz val="9"/>
        <color rgb="FF000000"/>
        <rFont val="ＭＳ Ｐゴシック"/>
        <family val="3"/>
        <charset val="128"/>
      </rPr>
      <t xml:space="preserve">(n=7)</t>
    </r>
  </si>
  <si>
    <r>
      <rPr>
        <sz val="9"/>
        <color rgb="FF000000"/>
        <rFont val="Noto Sans"/>
        <family val="2"/>
      </rPr>
      <t xml:space="preserve">平成</t>
    </r>
    <r>
      <rPr>
        <sz val="9"/>
        <color rgb="FF000000"/>
        <rFont val="ＭＳ Ｐゴシック"/>
        <family val="3"/>
        <charset val="128"/>
      </rPr>
      <t xml:space="preserve">9</t>
    </r>
    <r>
      <rPr>
        <sz val="9"/>
        <color rgb="FF000000"/>
        <rFont val="Noto Sans"/>
        <family val="2"/>
      </rPr>
      <t xml:space="preserve">年
</t>
    </r>
    <r>
      <rPr>
        <sz val="9"/>
        <color rgb="FF000000"/>
        <rFont val="ＭＳ Ｐゴシック"/>
        <family val="3"/>
        <charset val="128"/>
      </rPr>
      <t xml:space="preserve">(n=4)</t>
    </r>
  </si>
  <si>
    <r>
      <rPr>
        <sz val="9"/>
        <color rgb="FF000000"/>
        <rFont val="Noto Sans"/>
        <family val="2"/>
      </rPr>
      <t xml:space="preserve">平成</t>
    </r>
    <r>
      <rPr>
        <sz val="9"/>
        <color rgb="FF000000"/>
        <rFont val="ＭＳ Ｐゴシック"/>
        <family val="3"/>
        <charset val="128"/>
      </rPr>
      <t xml:space="preserve">10</t>
    </r>
    <r>
      <rPr>
        <sz val="9"/>
        <color rgb="FF000000"/>
        <rFont val="Noto Sans"/>
        <family val="2"/>
      </rPr>
      <t xml:space="preserve">年
</t>
    </r>
    <r>
      <rPr>
        <sz val="9"/>
        <color rgb="FF000000"/>
        <rFont val="ＭＳ Ｐゴシック"/>
        <family val="3"/>
        <charset val="128"/>
      </rPr>
      <t xml:space="preserve">(n=4)</t>
    </r>
  </si>
  <si>
    <r>
      <rPr>
        <sz val="9"/>
        <color rgb="FF000000"/>
        <rFont val="Noto Sans"/>
        <family val="2"/>
      </rPr>
      <t xml:space="preserve">平成</t>
    </r>
    <r>
      <rPr>
        <sz val="9"/>
        <color rgb="FF000000"/>
        <rFont val="ＭＳ Ｐゴシック"/>
        <family val="3"/>
        <charset val="128"/>
      </rPr>
      <t xml:space="preserve">11</t>
    </r>
    <r>
      <rPr>
        <sz val="9"/>
        <color rgb="FF000000"/>
        <rFont val="Noto Sans"/>
        <family val="2"/>
      </rPr>
      <t xml:space="preserve">年
</t>
    </r>
    <r>
      <rPr>
        <sz val="9"/>
        <color rgb="FF000000"/>
        <rFont val="ＭＳ Ｐゴシック"/>
        <family val="3"/>
        <charset val="128"/>
      </rPr>
      <t xml:space="preserve">(n=73)</t>
    </r>
  </si>
  <si>
    <r>
      <rPr>
        <sz val="9"/>
        <color rgb="FF000000"/>
        <rFont val="Noto Sans"/>
        <family val="2"/>
      </rPr>
      <t xml:space="preserve">平成</t>
    </r>
    <r>
      <rPr>
        <sz val="9"/>
        <color rgb="FF000000"/>
        <rFont val="ＭＳ Ｐゴシック"/>
        <family val="3"/>
        <charset val="128"/>
      </rPr>
      <t xml:space="preserve">12</t>
    </r>
    <r>
      <rPr>
        <sz val="9"/>
        <color rgb="FF000000"/>
        <rFont val="Noto Sans"/>
        <family val="2"/>
      </rPr>
      <t xml:space="preserve">年
</t>
    </r>
    <r>
      <rPr>
        <sz val="9"/>
        <color rgb="FF000000"/>
        <rFont val="ＭＳ Ｐゴシック"/>
        <family val="3"/>
        <charset val="128"/>
      </rPr>
      <t xml:space="preserve">(n=80)</t>
    </r>
  </si>
  <si>
    <r>
      <rPr>
        <sz val="9"/>
        <color rgb="FF000000"/>
        <rFont val="Noto Sans"/>
        <family val="2"/>
      </rPr>
      <t xml:space="preserve">平成</t>
    </r>
    <r>
      <rPr>
        <sz val="9"/>
        <color rgb="FF000000"/>
        <rFont val="ＭＳ Ｐゴシック"/>
        <family val="3"/>
        <charset val="128"/>
      </rPr>
      <t xml:space="preserve">13</t>
    </r>
    <r>
      <rPr>
        <sz val="9"/>
        <color rgb="FF000000"/>
        <rFont val="Noto Sans"/>
        <family val="2"/>
      </rPr>
      <t xml:space="preserve">年
</t>
    </r>
    <r>
      <rPr>
        <sz val="9"/>
        <color rgb="FF000000"/>
        <rFont val="ＭＳ Ｐゴシック"/>
        <family val="3"/>
        <charset val="128"/>
      </rPr>
      <t xml:space="preserve">(n=87)</t>
    </r>
  </si>
  <si>
    <r>
      <rPr>
        <sz val="9"/>
        <color rgb="FF000000"/>
        <rFont val="Noto Sans"/>
        <family val="2"/>
      </rPr>
      <t xml:space="preserve">平成</t>
    </r>
    <r>
      <rPr>
        <sz val="9"/>
        <color rgb="FF000000"/>
        <rFont val="ＭＳ Ｐゴシック"/>
        <family val="3"/>
        <charset val="128"/>
      </rPr>
      <t xml:space="preserve">14</t>
    </r>
    <r>
      <rPr>
        <sz val="9"/>
        <color rgb="FF000000"/>
        <rFont val="Noto Sans"/>
        <family val="2"/>
      </rPr>
      <t xml:space="preserve">年
</t>
    </r>
    <r>
      <rPr>
        <sz val="9"/>
        <color rgb="FF000000"/>
        <rFont val="ＭＳ Ｐゴシック"/>
        <family val="3"/>
        <charset val="128"/>
      </rPr>
      <t xml:space="preserve">(n=89)</t>
    </r>
  </si>
  <si>
    <r>
      <rPr>
        <sz val="9"/>
        <color rgb="FF000000"/>
        <rFont val="Noto Sans"/>
        <family val="2"/>
      </rPr>
      <t xml:space="preserve">平成</t>
    </r>
    <r>
      <rPr>
        <sz val="9"/>
        <color rgb="FF000000"/>
        <rFont val="ＭＳ Ｐゴシック"/>
        <family val="3"/>
        <charset val="128"/>
      </rPr>
      <t xml:space="preserve">15</t>
    </r>
    <r>
      <rPr>
        <sz val="9"/>
        <color rgb="FF000000"/>
        <rFont val="Noto Sans"/>
        <family val="2"/>
      </rPr>
      <t xml:space="preserve">年
</t>
    </r>
    <r>
      <rPr>
        <sz val="9"/>
        <color rgb="FF000000"/>
        <rFont val="ＭＳ Ｐゴシック"/>
        <family val="3"/>
        <charset val="128"/>
      </rPr>
      <t xml:space="preserve">(n=85)</t>
    </r>
  </si>
  <si>
    <r>
      <rPr>
        <sz val="9"/>
        <color rgb="FF000000"/>
        <rFont val="Noto Sans"/>
        <family val="2"/>
      </rPr>
      <t xml:space="preserve">平成</t>
    </r>
    <r>
      <rPr>
        <sz val="9"/>
        <color rgb="FF000000"/>
        <rFont val="ＭＳ Ｐゴシック"/>
        <family val="3"/>
        <charset val="128"/>
      </rPr>
      <t xml:space="preserve">16</t>
    </r>
    <r>
      <rPr>
        <sz val="9"/>
        <color rgb="FF000000"/>
        <rFont val="Noto Sans"/>
        <family val="2"/>
      </rPr>
      <t xml:space="preserve">年
</t>
    </r>
    <r>
      <rPr>
        <sz val="9"/>
        <color rgb="FF000000"/>
        <rFont val="ＭＳ Ｐゴシック"/>
        <family val="3"/>
        <charset val="128"/>
      </rPr>
      <t xml:space="preserve">(n=139)</t>
    </r>
  </si>
  <si>
    <r>
      <rPr>
        <sz val="9"/>
        <color rgb="FF000000"/>
        <rFont val="Noto Sans"/>
        <family val="2"/>
      </rPr>
      <t xml:space="preserve">平成</t>
    </r>
    <r>
      <rPr>
        <sz val="9"/>
        <color rgb="FF000000"/>
        <rFont val="ＭＳ Ｐゴシック"/>
        <family val="3"/>
        <charset val="128"/>
      </rPr>
      <t xml:space="preserve">17</t>
    </r>
    <r>
      <rPr>
        <sz val="9"/>
        <color rgb="FF000000"/>
        <rFont val="Noto Sans"/>
        <family val="2"/>
      </rPr>
      <t xml:space="preserve">年
</t>
    </r>
    <r>
      <rPr>
        <sz val="9"/>
        <color rgb="FF000000"/>
        <rFont val="ＭＳ Ｐゴシック"/>
        <family val="3"/>
        <charset val="128"/>
      </rPr>
      <t xml:space="preserve">(n=123)</t>
    </r>
  </si>
  <si>
    <r>
      <rPr>
        <sz val="9"/>
        <color rgb="FF000000"/>
        <rFont val="Noto Sans"/>
        <family val="2"/>
      </rPr>
      <t xml:space="preserve">平成</t>
    </r>
    <r>
      <rPr>
        <sz val="9"/>
        <color rgb="FF000000"/>
        <rFont val="ＭＳ Ｐゴシック"/>
        <family val="3"/>
        <charset val="128"/>
      </rPr>
      <t xml:space="preserve">18</t>
    </r>
    <r>
      <rPr>
        <sz val="9"/>
        <color rgb="FF000000"/>
        <rFont val="Noto Sans"/>
        <family val="2"/>
      </rPr>
      <t xml:space="preserve">年
</t>
    </r>
    <r>
      <rPr>
        <sz val="9"/>
        <color rgb="FF000000"/>
        <rFont val="ＭＳ Ｐゴシック"/>
        <family val="3"/>
        <charset val="128"/>
      </rPr>
      <t xml:space="preserve">(n=175)</t>
    </r>
  </si>
  <si>
    <r>
      <rPr>
        <sz val="9"/>
        <color rgb="FF000000"/>
        <rFont val="Noto Sans"/>
        <family val="2"/>
      </rPr>
      <t xml:space="preserve">平成</t>
    </r>
    <r>
      <rPr>
        <sz val="9"/>
        <color rgb="FF000000"/>
        <rFont val="ＭＳ Ｐゴシック"/>
        <family val="3"/>
        <charset val="128"/>
      </rPr>
      <t xml:space="preserve">19</t>
    </r>
    <r>
      <rPr>
        <sz val="9"/>
        <color rgb="FF000000"/>
        <rFont val="Noto Sans"/>
        <family val="2"/>
      </rPr>
      <t xml:space="preserve">年
</t>
    </r>
    <r>
      <rPr>
        <sz val="9"/>
        <color rgb="FF000000"/>
        <rFont val="ＭＳ Ｐゴシック"/>
        <family val="3"/>
        <charset val="128"/>
      </rPr>
      <t xml:space="preserve">(n=92)</t>
    </r>
  </si>
  <si>
    <r>
      <rPr>
        <sz val="9"/>
        <color rgb="FF000000"/>
        <rFont val="Noto Sans"/>
        <family val="2"/>
      </rPr>
      <t xml:space="preserve">平成</t>
    </r>
    <r>
      <rPr>
        <sz val="9"/>
        <color rgb="FF000000"/>
        <rFont val="ＭＳ Ｐゴシック"/>
        <family val="3"/>
        <charset val="128"/>
      </rPr>
      <t xml:space="preserve">20</t>
    </r>
    <r>
      <rPr>
        <sz val="9"/>
        <color rgb="FF000000"/>
        <rFont val="Noto Sans"/>
        <family val="2"/>
      </rPr>
      <t xml:space="preserve">年
</t>
    </r>
    <r>
      <rPr>
        <sz val="9"/>
        <color rgb="FF000000"/>
        <rFont val="ＭＳ Ｐゴシック"/>
        <family val="3"/>
        <charset val="128"/>
      </rPr>
      <t xml:space="preserve">(n=92)</t>
    </r>
  </si>
  <si>
    <r>
      <rPr>
        <sz val="9"/>
        <color rgb="FF000000"/>
        <rFont val="Noto Sans"/>
        <family val="2"/>
      </rPr>
      <t xml:space="preserve">平成</t>
    </r>
    <r>
      <rPr>
        <sz val="9"/>
        <color rgb="FF000000"/>
        <rFont val="ＭＳ Ｐゴシック"/>
        <family val="3"/>
        <charset val="128"/>
      </rPr>
      <t xml:space="preserve">21</t>
    </r>
    <r>
      <rPr>
        <sz val="9"/>
        <color rgb="FF000000"/>
        <rFont val="Noto Sans"/>
        <family val="2"/>
      </rPr>
      <t xml:space="preserve">年
</t>
    </r>
    <r>
      <rPr>
        <sz val="9"/>
        <color rgb="FF000000"/>
        <rFont val="ＭＳ Ｐゴシック"/>
        <family val="3"/>
        <charset val="128"/>
      </rPr>
      <t xml:space="preserve">(n=84)</t>
    </r>
  </si>
  <si>
    <r>
      <rPr>
        <sz val="9"/>
        <color rgb="FF000000"/>
        <rFont val="Noto Sans"/>
        <family val="2"/>
      </rPr>
      <t xml:space="preserve">平成</t>
    </r>
    <r>
      <rPr>
        <sz val="9"/>
        <color rgb="FF000000"/>
        <rFont val="ＭＳ Ｐゴシック"/>
        <family val="3"/>
        <charset val="128"/>
      </rPr>
      <t xml:space="preserve">22</t>
    </r>
    <r>
      <rPr>
        <sz val="9"/>
        <color rgb="FF000000"/>
        <rFont val="Noto Sans"/>
        <family val="2"/>
      </rPr>
      <t xml:space="preserve">年
</t>
    </r>
    <r>
      <rPr>
        <sz val="9"/>
        <color rgb="FF000000"/>
        <rFont val="ＭＳ Ｐゴシック"/>
        <family val="3"/>
        <charset val="128"/>
      </rPr>
      <t xml:space="preserve">(n=109)</t>
    </r>
  </si>
  <si>
    <r>
      <rPr>
        <sz val="9"/>
        <color rgb="FF000000"/>
        <rFont val="Noto Sans"/>
        <family val="2"/>
      </rPr>
      <t xml:space="preserve">平成</t>
    </r>
    <r>
      <rPr>
        <sz val="9"/>
        <color rgb="FF000000"/>
        <rFont val="ＭＳ Ｐゴシック"/>
        <family val="3"/>
        <charset val="128"/>
      </rPr>
      <t xml:space="preserve">23</t>
    </r>
    <r>
      <rPr>
        <sz val="9"/>
        <color rgb="FF000000"/>
        <rFont val="Noto Sans"/>
        <family val="2"/>
      </rPr>
      <t xml:space="preserve">年
</t>
    </r>
    <r>
      <rPr>
        <sz val="9"/>
        <color rgb="FF000000"/>
        <rFont val="ＭＳ Ｐゴシック"/>
        <family val="3"/>
        <charset val="128"/>
      </rPr>
      <t xml:space="preserve">(n=110)</t>
    </r>
  </si>
  <si>
    <r>
      <rPr>
        <sz val="9"/>
        <color rgb="FF000000"/>
        <rFont val="Noto Sans"/>
        <family val="2"/>
      </rPr>
      <t xml:space="preserve">平成</t>
    </r>
    <r>
      <rPr>
        <sz val="9"/>
        <color rgb="FF000000"/>
        <rFont val="ＭＳ Ｐゴシック"/>
        <family val="3"/>
        <charset val="128"/>
      </rPr>
      <t xml:space="preserve">24</t>
    </r>
    <r>
      <rPr>
        <sz val="9"/>
        <color rgb="FF000000"/>
        <rFont val="Noto Sans"/>
        <family val="2"/>
      </rPr>
      <t xml:space="preserve">年
</t>
    </r>
    <r>
      <rPr>
        <sz val="9"/>
        <color rgb="FF000000"/>
        <rFont val="ＭＳ Ｐゴシック"/>
        <family val="3"/>
        <charset val="128"/>
      </rPr>
      <t xml:space="preserve">(n=97)</t>
    </r>
  </si>
  <si>
    <r>
      <rPr>
        <sz val="9"/>
        <color rgb="FF000000"/>
        <rFont val="Noto Sans"/>
        <family val="2"/>
      </rPr>
      <t xml:space="preserve">平成</t>
    </r>
    <r>
      <rPr>
        <sz val="9"/>
        <color rgb="FF000000"/>
        <rFont val="ＭＳ Ｐゴシック"/>
        <family val="3"/>
        <charset val="128"/>
      </rPr>
      <t xml:space="preserve">25</t>
    </r>
    <r>
      <rPr>
        <sz val="9"/>
        <color rgb="FF000000"/>
        <rFont val="Noto Sans"/>
        <family val="2"/>
      </rPr>
      <t xml:space="preserve">年
</t>
    </r>
    <r>
      <rPr>
        <sz val="9"/>
        <color rgb="FF000000"/>
        <rFont val="ＭＳ Ｐゴシック"/>
        <family val="3"/>
        <charset val="128"/>
      </rPr>
      <t xml:space="preserve">(n=103)</t>
    </r>
  </si>
  <si>
    <r>
      <rPr>
        <sz val="9"/>
        <color rgb="FF000000"/>
        <rFont val="Noto Sans"/>
        <family val="2"/>
      </rPr>
      <t xml:space="preserve">平成</t>
    </r>
    <r>
      <rPr>
        <sz val="9"/>
        <color rgb="FF000000"/>
        <rFont val="ＭＳ Ｐゴシック"/>
        <family val="3"/>
        <charset val="128"/>
      </rPr>
      <t xml:space="preserve">26</t>
    </r>
    <r>
      <rPr>
        <sz val="9"/>
        <color rgb="FF000000"/>
        <rFont val="Noto Sans"/>
        <family val="2"/>
      </rPr>
      <t xml:space="preserve">年
</t>
    </r>
    <r>
      <rPr>
        <sz val="9"/>
        <color rgb="FF000000"/>
        <rFont val="ＭＳ Ｐゴシック"/>
        <family val="3"/>
        <charset val="128"/>
      </rPr>
      <t xml:space="preserve">(n=89)</t>
    </r>
  </si>
  <si>
    <r>
      <rPr>
        <sz val="9"/>
        <color rgb="FF000000"/>
        <rFont val="Noto Sans"/>
        <family val="2"/>
      </rPr>
      <t xml:space="preserve">平成</t>
    </r>
    <r>
      <rPr>
        <sz val="9"/>
        <color rgb="FF000000"/>
        <rFont val="ＭＳ Ｐゴシック"/>
        <family val="3"/>
        <charset val="128"/>
      </rPr>
      <t xml:space="preserve">27</t>
    </r>
    <r>
      <rPr>
        <sz val="9"/>
        <color rgb="FF000000"/>
        <rFont val="Noto Sans"/>
        <family val="2"/>
      </rPr>
      <t xml:space="preserve">年
</t>
    </r>
    <r>
      <rPr>
        <sz val="9"/>
        <color rgb="FF000000"/>
        <rFont val="ＭＳ Ｐゴシック"/>
        <family val="3"/>
        <charset val="128"/>
      </rPr>
      <t xml:space="preserve">(n=17)</t>
    </r>
  </si>
  <si>
    <r>
      <rPr>
        <sz val="9"/>
        <color rgb="FF000000"/>
        <rFont val="Noto Sans"/>
        <family val="2"/>
      </rPr>
      <t xml:space="preserve">全体
</t>
    </r>
    <r>
      <rPr>
        <sz val="9"/>
        <color rgb="FF000000"/>
        <rFont val="ＭＳ Ｐゴシック"/>
        <family val="3"/>
        <charset val="128"/>
      </rPr>
      <t xml:space="preserve">(n=1653)</t>
    </r>
  </si>
  <si>
    <r>
      <rPr>
        <sz val="9"/>
        <color rgb="FF000000"/>
        <rFont val="Noto Sans"/>
        <family val="2"/>
      </rPr>
      <t xml:space="preserve">平成</t>
    </r>
    <r>
      <rPr>
        <sz val="9"/>
        <color rgb="FF000000"/>
        <rFont val="ＭＳ Ｐゴシック"/>
        <family val="3"/>
        <charset val="128"/>
      </rPr>
      <t xml:space="preserve">2</t>
    </r>
    <r>
      <rPr>
        <sz val="9"/>
        <color rgb="FF000000"/>
        <rFont val="Noto Sans"/>
        <family val="2"/>
      </rPr>
      <t xml:space="preserve">年
</t>
    </r>
    <r>
      <rPr>
        <sz val="9"/>
        <color rgb="FF000000"/>
        <rFont val="ＭＳ Ｐゴシック"/>
        <family val="3"/>
        <charset val="128"/>
      </rPr>
      <t xml:space="preserve">(n=0)</t>
    </r>
  </si>
  <si>
    <r>
      <rPr>
        <sz val="9"/>
        <color rgb="FF000000"/>
        <rFont val="Noto Sans"/>
        <family val="2"/>
      </rPr>
      <t xml:space="preserve">平成</t>
    </r>
    <r>
      <rPr>
        <sz val="9"/>
        <color rgb="FF000000"/>
        <rFont val="ＭＳ Ｐゴシック"/>
        <family val="3"/>
        <charset val="128"/>
      </rPr>
      <t xml:space="preserve">11</t>
    </r>
    <r>
      <rPr>
        <sz val="9"/>
        <color rgb="FF000000"/>
        <rFont val="Noto Sans"/>
        <family val="2"/>
      </rPr>
      <t xml:space="preserve">年
</t>
    </r>
    <r>
      <rPr>
        <sz val="9"/>
        <color rgb="FF000000"/>
        <rFont val="ＭＳ Ｐゴシック"/>
        <family val="3"/>
        <charset val="128"/>
      </rPr>
      <t xml:space="preserve">(n=72)</t>
    </r>
  </si>
  <si>
    <r>
      <rPr>
        <sz val="9"/>
        <color rgb="FF000000"/>
        <rFont val="Noto Sans"/>
        <family val="2"/>
      </rPr>
      <t xml:space="preserve">平成</t>
    </r>
    <r>
      <rPr>
        <sz val="9"/>
        <color rgb="FF000000"/>
        <rFont val="ＭＳ Ｐゴシック"/>
        <family val="3"/>
        <charset val="128"/>
      </rPr>
      <t xml:space="preserve">12</t>
    </r>
    <r>
      <rPr>
        <sz val="9"/>
        <color rgb="FF000000"/>
        <rFont val="Noto Sans"/>
        <family val="2"/>
      </rPr>
      <t xml:space="preserve">年
</t>
    </r>
    <r>
      <rPr>
        <sz val="9"/>
        <color rgb="FF000000"/>
        <rFont val="ＭＳ Ｐゴシック"/>
        <family val="3"/>
        <charset val="128"/>
      </rPr>
      <t xml:space="preserve">(n=79)</t>
    </r>
  </si>
  <si>
    <r>
      <rPr>
        <sz val="9"/>
        <color rgb="FF000000"/>
        <rFont val="Noto Sans"/>
        <family val="2"/>
      </rPr>
      <t xml:space="preserve">平成</t>
    </r>
    <r>
      <rPr>
        <sz val="9"/>
        <color rgb="FF000000"/>
        <rFont val="ＭＳ Ｐゴシック"/>
        <family val="3"/>
        <charset val="128"/>
      </rPr>
      <t xml:space="preserve">13</t>
    </r>
    <r>
      <rPr>
        <sz val="9"/>
        <color rgb="FF000000"/>
        <rFont val="Noto Sans"/>
        <family val="2"/>
      </rPr>
      <t xml:space="preserve">年
</t>
    </r>
    <r>
      <rPr>
        <sz val="9"/>
        <color rgb="FF000000"/>
        <rFont val="ＭＳ Ｐゴシック"/>
        <family val="3"/>
        <charset val="128"/>
      </rPr>
      <t xml:space="preserve">(n=86)</t>
    </r>
  </si>
  <si>
    <r>
      <rPr>
        <sz val="9"/>
        <color rgb="FF000000"/>
        <rFont val="Noto Sans"/>
        <family val="2"/>
      </rPr>
      <t xml:space="preserve">平成</t>
    </r>
    <r>
      <rPr>
        <sz val="9"/>
        <color rgb="FF000000"/>
        <rFont val="ＭＳ Ｐゴシック"/>
        <family val="3"/>
        <charset val="128"/>
      </rPr>
      <t xml:space="preserve">14</t>
    </r>
    <r>
      <rPr>
        <sz val="9"/>
        <color rgb="FF000000"/>
        <rFont val="Noto Sans"/>
        <family val="2"/>
      </rPr>
      <t xml:space="preserve">年
</t>
    </r>
    <r>
      <rPr>
        <sz val="9"/>
        <color rgb="FF000000"/>
        <rFont val="ＭＳ Ｐゴシック"/>
        <family val="3"/>
        <charset val="128"/>
      </rPr>
      <t xml:space="preserve">(n=87)</t>
    </r>
  </si>
  <si>
    <r>
      <rPr>
        <sz val="9"/>
        <color rgb="FF000000"/>
        <rFont val="Noto Sans"/>
        <family val="2"/>
      </rPr>
      <t xml:space="preserve">平成</t>
    </r>
    <r>
      <rPr>
        <sz val="9"/>
        <color rgb="FF000000"/>
        <rFont val="ＭＳ Ｐゴシック"/>
        <family val="3"/>
        <charset val="128"/>
      </rPr>
      <t xml:space="preserve">16</t>
    </r>
    <r>
      <rPr>
        <sz val="9"/>
        <color rgb="FF000000"/>
        <rFont val="Noto Sans"/>
        <family val="2"/>
      </rPr>
      <t xml:space="preserve">年
</t>
    </r>
    <r>
      <rPr>
        <sz val="9"/>
        <color rgb="FF000000"/>
        <rFont val="ＭＳ Ｐゴシック"/>
        <family val="3"/>
        <charset val="128"/>
      </rPr>
      <t xml:space="preserve">(n=138)</t>
    </r>
  </si>
  <si>
    <r>
      <rPr>
        <sz val="9"/>
        <color rgb="FF000000"/>
        <rFont val="Noto Sans"/>
        <family val="2"/>
      </rPr>
      <t xml:space="preserve">平成</t>
    </r>
    <r>
      <rPr>
        <sz val="9"/>
        <color rgb="FF000000"/>
        <rFont val="ＭＳ Ｐゴシック"/>
        <family val="3"/>
        <charset val="128"/>
      </rPr>
      <t xml:space="preserve">17</t>
    </r>
    <r>
      <rPr>
        <sz val="9"/>
        <color rgb="FF000000"/>
        <rFont val="Noto Sans"/>
        <family val="2"/>
      </rPr>
      <t xml:space="preserve">年
</t>
    </r>
    <r>
      <rPr>
        <sz val="9"/>
        <color rgb="FF000000"/>
        <rFont val="ＭＳ Ｐゴシック"/>
        <family val="3"/>
        <charset val="128"/>
      </rPr>
      <t xml:space="preserve">(n=120)</t>
    </r>
  </si>
  <si>
    <r>
      <rPr>
        <sz val="9"/>
        <color rgb="FF000000"/>
        <rFont val="Noto Sans"/>
        <family val="2"/>
      </rPr>
      <t xml:space="preserve">平成</t>
    </r>
    <r>
      <rPr>
        <sz val="9"/>
        <color rgb="FF000000"/>
        <rFont val="ＭＳ Ｐゴシック"/>
        <family val="3"/>
        <charset val="128"/>
      </rPr>
      <t xml:space="preserve">18</t>
    </r>
    <r>
      <rPr>
        <sz val="9"/>
        <color rgb="FF000000"/>
        <rFont val="Noto Sans"/>
        <family val="2"/>
      </rPr>
      <t xml:space="preserve">年
</t>
    </r>
    <r>
      <rPr>
        <sz val="9"/>
        <color rgb="FF000000"/>
        <rFont val="ＭＳ Ｐゴシック"/>
        <family val="3"/>
        <charset val="128"/>
      </rPr>
      <t xml:space="preserve">(n=173)</t>
    </r>
  </si>
  <si>
    <r>
      <rPr>
        <sz val="9"/>
        <color rgb="FF000000"/>
        <rFont val="Noto Sans"/>
        <family val="2"/>
      </rPr>
      <t xml:space="preserve">平成</t>
    </r>
    <r>
      <rPr>
        <sz val="9"/>
        <color rgb="FF000000"/>
        <rFont val="ＭＳ Ｐゴシック"/>
        <family val="3"/>
        <charset val="128"/>
      </rPr>
      <t xml:space="preserve">19</t>
    </r>
    <r>
      <rPr>
        <sz val="9"/>
        <color rgb="FF000000"/>
        <rFont val="Noto Sans"/>
        <family val="2"/>
      </rPr>
      <t xml:space="preserve">年
</t>
    </r>
    <r>
      <rPr>
        <sz val="9"/>
        <color rgb="FF000000"/>
        <rFont val="ＭＳ Ｐゴシック"/>
        <family val="3"/>
        <charset val="128"/>
      </rPr>
      <t xml:space="preserve">(n=91)</t>
    </r>
  </si>
  <si>
    <r>
      <rPr>
        <sz val="9"/>
        <color rgb="FF000000"/>
        <rFont val="Noto Sans"/>
        <family val="2"/>
      </rPr>
      <t xml:space="preserve">平成</t>
    </r>
    <r>
      <rPr>
        <sz val="9"/>
        <color rgb="FF000000"/>
        <rFont val="ＭＳ Ｐゴシック"/>
        <family val="3"/>
        <charset val="128"/>
      </rPr>
      <t xml:space="preserve">20</t>
    </r>
    <r>
      <rPr>
        <sz val="9"/>
        <color rgb="FF000000"/>
        <rFont val="Noto Sans"/>
        <family val="2"/>
      </rPr>
      <t xml:space="preserve">年
</t>
    </r>
    <r>
      <rPr>
        <sz val="9"/>
        <color rgb="FF000000"/>
        <rFont val="ＭＳ Ｐゴシック"/>
        <family val="3"/>
        <charset val="128"/>
      </rPr>
      <t xml:space="preserve">(n=93)</t>
    </r>
  </si>
  <si>
    <r>
      <rPr>
        <sz val="9"/>
        <color rgb="FF000000"/>
        <rFont val="Noto Sans"/>
        <family val="2"/>
      </rPr>
      <t xml:space="preserve">平成</t>
    </r>
    <r>
      <rPr>
        <sz val="9"/>
        <color rgb="FF000000"/>
        <rFont val="ＭＳ Ｐゴシック"/>
        <family val="3"/>
        <charset val="128"/>
      </rPr>
      <t xml:space="preserve">21</t>
    </r>
    <r>
      <rPr>
        <sz val="9"/>
        <color rgb="FF000000"/>
        <rFont val="Noto Sans"/>
        <family val="2"/>
      </rPr>
      <t xml:space="preserve">年
</t>
    </r>
    <r>
      <rPr>
        <sz val="9"/>
        <color rgb="FF000000"/>
        <rFont val="ＭＳ Ｐゴシック"/>
        <family val="3"/>
        <charset val="128"/>
      </rPr>
      <t xml:space="preserve">(n=83)</t>
    </r>
  </si>
  <si>
    <r>
      <rPr>
        <sz val="9"/>
        <color rgb="FF000000"/>
        <rFont val="Noto Sans"/>
        <family val="2"/>
      </rPr>
      <t xml:space="preserve">平成</t>
    </r>
    <r>
      <rPr>
        <sz val="9"/>
        <color rgb="FF000000"/>
        <rFont val="ＭＳ Ｐゴシック"/>
        <family val="3"/>
        <charset val="128"/>
      </rPr>
      <t xml:space="preserve">22</t>
    </r>
    <r>
      <rPr>
        <sz val="9"/>
        <color rgb="FF000000"/>
        <rFont val="Noto Sans"/>
        <family val="2"/>
      </rPr>
      <t xml:space="preserve">年
</t>
    </r>
    <r>
      <rPr>
        <sz val="9"/>
        <color rgb="FF000000"/>
        <rFont val="ＭＳ Ｐゴシック"/>
        <family val="3"/>
        <charset val="128"/>
      </rPr>
      <t xml:space="preserve">(n=107)</t>
    </r>
  </si>
  <si>
    <r>
      <rPr>
        <sz val="9"/>
        <color rgb="FF000000"/>
        <rFont val="Noto Sans"/>
        <family val="2"/>
      </rPr>
      <t xml:space="preserve">平成</t>
    </r>
    <r>
      <rPr>
        <sz val="9"/>
        <color rgb="FF000000"/>
        <rFont val="ＭＳ Ｐゴシック"/>
        <family val="3"/>
        <charset val="128"/>
      </rPr>
      <t xml:space="preserve">24</t>
    </r>
    <r>
      <rPr>
        <sz val="9"/>
        <color rgb="FF000000"/>
        <rFont val="Noto Sans"/>
        <family val="2"/>
      </rPr>
      <t xml:space="preserve">年
</t>
    </r>
    <r>
      <rPr>
        <sz val="9"/>
        <color rgb="FF000000"/>
        <rFont val="ＭＳ Ｐゴシック"/>
        <family val="3"/>
        <charset val="128"/>
      </rPr>
      <t xml:space="preserve">(n=96)</t>
    </r>
  </si>
  <si>
    <r>
      <rPr>
        <sz val="9"/>
        <color rgb="FF000000"/>
        <rFont val="Noto Sans"/>
        <family val="2"/>
      </rPr>
      <t xml:space="preserve">平成</t>
    </r>
    <r>
      <rPr>
        <sz val="9"/>
        <color rgb="FF000000"/>
        <rFont val="ＭＳ Ｐゴシック"/>
        <family val="3"/>
        <charset val="128"/>
      </rPr>
      <t xml:space="preserve">25</t>
    </r>
    <r>
      <rPr>
        <sz val="9"/>
        <color rgb="FF000000"/>
        <rFont val="Noto Sans"/>
        <family val="2"/>
      </rPr>
      <t xml:space="preserve">年
</t>
    </r>
    <r>
      <rPr>
        <sz val="9"/>
        <color rgb="FF000000"/>
        <rFont val="ＭＳ Ｐゴシック"/>
        <family val="3"/>
        <charset val="128"/>
      </rPr>
      <t xml:space="preserve">(n=100)</t>
    </r>
  </si>
  <si>
    <r>
      <rPr>
        <sz val="9"/>
        <color rgb="FF000000"/>
        <rFont val="Noto Sans"/>
        <family val="2"/>
      </rPr>
      <t xml:space="preserve">平成</t>
    </r>
    <r>
      <rPr>
        <sz val="9"/>
        <color rgb="FF000000"/>
        <rFont val="ＭＳ Ｐゴシック"/>
        <family val="3"/>
        <charset val="128"/>
      </rPr>
      <t xml:space="preserve">26</t>
    </r>
    <r>
      <rPr>
        <sz val="9"/>
        <color rgb="FF000000"/>
        <rFont val="Noto Sans"/>
        <family val="2"/>
      </rPr>
      <t xml:space="preserve">年
</t>
    </r>
    <r>
      <rPr>
        <sz val="9"/>
        <color rgb="FF000000"/>
        <rFont val="ＭＳ Ｐゴシック"/>
        <family val="3"/>
        <charset val="128"/>
      </rPr>
      <t xml:space="preserve">(n=87)</t>
    </r>
  </si>
  <si>
    <r>
      <rPr>
        <sz val="9"/>
        <color rgb="FF000000"/>
        <rFont val="Noto Sans"/>
        <family val="2"/>
      </rPr>
      <t xml:space="preserve">全体
</t>
    </r>
    <r>
      <rPr>
        <sz val="9"/>
        <color rgb="FF000000"/>
        <rFont val="ＭＳ Ｐゴシック"/>
        <family val="3"/>
        <charset val="128"/>
      </rPr>
      <t xml:space="preserve">(n=1626)</t>
    </r>
  </si>
  <si>
    <r>
      <rPr>
        <sz val="9"/>
        <color rgb="FF000000"/>
        <rFont val="Noto Sans"/>
        <family val="2"/>
      </rPr>
      <t xml:space="preserve">平成</t>
    </r>
    <r>
      <rPr>
        <sz val="9"/>
        <color rgb="FF000000"/>
        <rFont val="ＭＳ Ｐゴシック"/>
        <family val="3"/>
        <charset val="128"/>
      </rPr>
      <t xml:space="preserve">11</t>
    </r>
    <r>
      <rPr>
        <sz val="9"/>
        <color rgb="FF000000"/>
        <rFont val="Noto Sans"/>
        <family val="2"/>
      </rPr>
      <t xml:space="preserve">年
</t>
    </r>
    <r>
      <rPr>
        <sz val="9"/>
        <color rgb="FF000000"/>
        <rFont val="ＭＳ Ｐゴシック"/>
        <family val="3"/>
        <charset val="128"/>
      </rPr>
      <t xml:space="preserve">(n=70)</t>
    </r>
  </si>
  <si>
    <r>
      <rPr>
        <sz val="9"/>
        <color rgb="FF000000"/>
        <rFont val="Noto Sans"/>
        <family val="2"/>
      </rPr>
      <t xml:space="preserve">平成</t>
    </r>
    <r>
      <rPr>
        <sz val="9"/>
        <color rgb="FF000000"/>
        <rFont val="ＭＳ Ｐゴシック"/>
        <family val="3"/>
        <charset val="128"/>
      </rPr>
      <t xml:space="preserve">12</t>
    </r>
    <r>
      <rPr>
        <sz val="9"/>
        <color rgb="FF000000"/>
        <rFont val="Noto Sans"/>
        <family val="2"/>
      </rPr>
      <t xml:space="preserve">年
</t>
    </r>
    <r>
      <rPr>
        <sz val="9"/>
        <color rgb="FF000000"/>
        <rFont val="ＭＳ Ｐゴシック"/>
        <family val="3"/>
        <charset val="128"/>
      </rPr>
      <t xml:space="preserve">(n=78)</t>
    </r>
  </si>
  <si>
    <r>
      <rPr>
        <sz val="9"/>
        <color rgb="FF000000"/>
        <rFont val="Noto Sans"/>
        <family val="2"/>
      </rPr>
      <t xml:space="preserve">平成</t>
    </r>
    <r>
      <rPr>
        <sz val="9"/>
        <color rgb="FF000000"/>
        <rFont val="ＭＳ Ｐゴシック"/>
        <family val="3"/>
        <charset val="128"/>
      </rPr>
      <t xml:space="preserve">13</t>
    </r>
    <r>
      <rPr>
        <sz val="9"/>
        <color rgb="FF000000"/>
        <rFont val="Noto Sans"/>
        <family val="2"/>
      </rPr>
      <t xml:space="preserve">年
</t>
    </r>
    <r>
      <rPr>
        <sz val="9"/>
        <color rgb="FF000000"/>
        <rFont val="ＭＳ Ｐゴシック"/>
        <family val="3"/>
        <charset val="128"/>
      </rPr>
      <t xml:space="preserve">(n=85)</t>
    </r>
  </si>
  <si>
    <r>
      <rPr>
        <sz val="9"/>
        <color rgb="FF000000"/>
        <rFont val="Noto Sans"/>
        <family val="2"/>
      </rPr>
      <t xml:space="preserve">平成</t>
    </r>
    <r>
      <rPr>
        <sz val="9"/>
        <color rgb="FF000000"/>
        <rFont val="ＭＳ Ｐゴシック"/>
        <family val="3"/>
        <charset val="128"/>
      </rPr>
      <t xml:space="preserve">15</t>
    </r>
    <r>
      <rPr>
        <sz val="9"/>
        <color rgb="FF000000"/>
        <rFont val="Noto Sans"/>
        <family val="2"/>
      </rPr>
      <t xml:space="preserve">年
</t>
    </r>
    <r>
      <rPr>
        <sz val="9"/>
        <color rgb="FF000000"/>
        <rFont val="ＭＳ Ｐゴシック"/>
        <family val="3"/>
        <charset val="128"/>
      </rPr>
      <t xml:space="preserve">(n=81)</t>
    </r>
  </si>
  <si>
    <r>
      <rPr>
        <sz val="9"/>
        <color rgb="FF000000"/>
        <rFont val="Noto Sans"/>
        <family val="2"/>
      </rPr>
      <t xml:space="preserve">平成</t>
    </r>
    <r>
      <rPr>
        <sz val="9"/>
        <color rgb="FF000000"/>
        <rFont val="ＭＳ Ｐゴシック"/>
        <family val="3"/>
        <charset val="128"/>
      </rPr>
      <t xml:space="preserve">16</t>
    </r>
    <r>
      <rPr>
        <sz val="9"/>
        <color rgb="FF000000"/>
        <rFont val="Noto Sans"/>
        <family val="2"/>
      </rPr>
      <t xml:space="preserve">年
</t>
    </r>
    <r>
      <rPr>
        <sz val="9"/>
        <color rgb="FF000000"/>
        <rFont val="ＭＳ Ｐゴシック"/>
        <family val="3"/>
        <charset val="128"/>
      </rPr>
      <t xml:space="preserve">(n=135)</t>
    </r>
  </si>
  <si>
    <r>
      <rPr>
        <sz val="9"/>
        <color rgb="FF000000"/>
        <rFont val="Noto Sans"/>
        <family val="2"/>
      </rPr>
      <t xml:space="preserve">平成</t>
    </r>
    <r>
      <rPr>
        <sz val="9"/>
        <color rgb="FF000000"/>
        <rFont val="ＭＳ Ｐゴシック"/>
        <family val="3"/>
        <charset val="128"/>
      </rPr>
      <t xml:space="preserve">17</t>
    </r>
    <r>
      <rPr>
        <sz val="9"/>
        <color rgb="FF000000"/>
        <rFont val="Noto Sans"/>
        <family val="2"/>
      </rPr>
      <t xml:space="preserve">年
</t>
    </r>
    <r>
      <rPr>
        <sz val="9"/>
        <color rgb="FF000000"/>
        <rFont val="ＭＳ Ｐゴシック"/>
        <family val="3"/>
        <charset val="128"/>
      </rPr>
      <t xml:space="preserve">(n=122)</t>
    </r>
  </si>
  <si>
    <r>
      <rPr>
        <sz val="9"/>
        <color rgb="FF000000"/>
        <rFont val="Noto Sans"/>
        <family val="2"/>
      </rPr>
      <t xml:space="preserve">平成</t>
    </r>
    <r>
      <rPr>
        <sz val="9"/>
        <color rgb="FF000000"/>
        <rFont val="ＭＳ Ｐゴシック"/>
        <family val="3"/>
        <charset val="128"/>
      </rPr>
      <t xml:space="preserve">18</t>
    </r>
    <r>
      <rPr>
        <sz val="9"/>
        <color rgb="FF000000"/>
        <rFont val="Noto Sans"/>
        <family val="2"/>
      </rPr>
      <t xml:space="preserve">年
</t>
    </r>
    <r>
      <rPr>
        <sz val="9"/>
        <color rgb="FF000000"/>
        <rFont val="ＭＳ Ｐゴシック"/>
        <family val="3"/>
        <charset val="128"/>
      </rPr>
      <t xml:space="preserve">(n=170)</t>
    </r>
  </si>
  <si>
    <r>
      <rPr>
        <sz val="9"/>
        <color rgb="FF000000"/>
        <rFont val="Noto Sans"/>
        <family val="2"/>
      </rPr>
      <t xml:space="preserve">平成</t>
    </r>
    <r>
      <rPr>
        <sz val="9"/>
        <color rgb="FF000000"/>
        <rFont val="ＭＳ Ｐゴシック"/>
        <family val="3"/>
        <charset val="128"/>
      </rPr>
      <t xml:space="preserve">20</t>
    </r>
    <r>
      <rPr>
        <sz val="9"/>
        <color rgb="FF000000"/>
        <rFont val="Noto Sans"/>
        <family val="2"/>
      </rPr>
      <t xml:space="preserve">年
</t>
    </r>
    <r>
      <rPr>
        <sz val="9"/>
        <color rgb="FF000000"/>
        <rFont val="ＭＳ Ｐゴシック"/>
        <family val="3"/>
        <charset val="128"/>
      </rPr>
      <t xml:space="preserve">(n=87)</t>
    </r>
  </si>
  <si>
    <r>
      <rPr>
        <sz val="9"/>
        <color rgb="FF000000"/>
        <rFont val="Noto Sans"/>
        <family val="2"/>
      </rPr>
      <t xml:space="preserve">平成</t>
    </r>
    <r>
      <rPr>
        <sz val="9"/>
        <color rgb="FF000000"/>
        <rFont val="ＭＳ Ｐゴシック"/>
        <family val="3"/>
        <charset val="128"/>
      </rPr>
      <t xml:space="preserve">21</t>
    </r>
    <r>
      <rPr>
        <sz val="9"/>
        <color rgb="FF000000"/>
        <rFont val="Noto Sans"/>
        <family val="2"/>
      </rPr>
      <t xml:space="preserve">年
</t>
    </r>
    <r>
      <rPr>
        <sz val="9"/>
        <color rgb="FF000000"/>
        <rFont val="ＭＳ Ｐゴシック"/>
        <family val="3"/>
        <charset val="128"/>
      </rPr>
      <t xml:space="preserve">(n=80)</t>
    </r>
  </si>
  <si>
    <r>
      <rPr>
        <sz val="9"/>
        <color rgb="FF000000"/>
        <rFont val="Noto Sans"/>
        <family val="2"/>
      </rPr>
      <t xml:space="preserve">平成</t>
    </r>
    <r>
      <rPr>
        <sz val="9"/>
        <color rgb="FF000000"/>
        <rFont val="ＭＳ Ｐゴシック"/>
        <family val="3"/>
        <charset val="128"/>
      </rPr>
      <t xml:space="preserve">22</t>
    </r>
    <r>
      <rPr>
        <sz val="9"/>
        <color rgb="FF000000"/>
        <rFont val="Noto Sans"/>
        <family val="2"/>
      </rPr>
      <t xml:space="preserve">年
</t>
    </r>
    <r>
      <rPr>
        <sz val="9"/>
        <color rgb="FF000000"/>
        <rFont val="ＭＳ Ｐゴシック"/>
        <family val="3"/>
        <charset val="128"/>
      </rPr>
      <t xml:space="preserve">(n=104)</t>
    </r>
  </si>
  <si>
    <r>
      <rPr>
        <sz val="9"/>
        <color rgb="FF000000"/>
        <rFont val="Noto Sans"/>
        <family val="2"/>
      </rPr>
      <t xml:space="preserve">平成</t>
    </r>
    <r>
      <rPr>
        <sz val="9"/>
        <color rgb="FF000000"/>
        <rFont val="ＭＳ Ｐゴシック"/>
        <family val="3"/>
        <charset val="128"/>
      </rPr>
      <t xml:space="preserve">24</t>
    </r>
    <r>
      <rPr>
        <sz val="9"/>
        <color rgb="FF000000"/>
        <rFont val="Noto Sans"/>
        <family val="2"/>
      </rPr>
      <t xml:space="preserve">年
</t>
    </r>
    <r>
      <rPr>
        <sz val="9"/>
        <color rgb="FF000000"/>
        <rFont val="ＭＳ Ｐゴシック"/>
        <family val="3"/>
        <charset val="128"/>
      </rPr>
      <t xml:space="preserve">(n=94)</t>
    </r>
  </si>
  <si>
    <r>
      <rPr>
        <sz val="9"/>
        <color rgb="FF000000"/>
        <rFont val="Noto Sans"/>
        <family val="2"/>
      </rPr>
      <t xml:space="preserve">平成</t>
    </r>
    <r>
      <rPr>
        <sz val="9"/>
        <color rgb="FF000000"/>
        <rFont val="ＭＳ Ｐゴシック"/>
        <family val="3"/>
        <charset val="128"/>
      </rPr>
      <t xml:space="preserve">26</t>
    </r>
    <r>
      <rPr>
        <sz val="9"/>
        <color rgb="FF000000"/>
        <rFont val="Noto Sans"/>
        <family val="2"/>
      </rPr>
      <t xml:space="preserve">年
</t>
    </r>
    <r>
      <rPr>
        <sz val="9"/>
        <color rgb="FF000000"/>
        <rFont val="ＭＳ Ｐゴシック"/>
        <family val="3"/>
        <charset val="128"/>
      </rPr>
      <t xml:space="preserve">(n=86)</t>
    </r>
  </si>
  <si>
    <r>
      <rPr>
        <sz val="9"/>
        <color rgb="FF000000"/>
        <rFont val="Noto Sans"/>
        <family val="2"/>
      </rPr>
      <t xml:space="preserve">全体
</t>
    </r>
    <r>
      <rPr>
        <sz val="9"/>
        <color rgb="FF000000"/>
        <rFont val="ＭＳ Ｐゴシック"/>
        <family val="3"/>
        <charset val="128"/>
      </rPr>
      <t xml:space="preserve">(n=1580)</t>
    </r>
  </si>
  <si>
    <r>
      <rPr>
        <sz val="9"/>
        <color rgb="FF000000"/>
        <rFont val="Noto Sans"/>
        <family val="2"/>
      </rPr>
      <t xml:space="preserve">平成</t>
    </r>
    <r>
      <rPr>
        <sz val="9"/>
        <color rgb="FF000000"/>
        <rFont val="ＭＳ Ｐゴシック"/>
        <family val="3"/>
        <charset val="128"/>
      </rPr>
      <t xml:space="preserve">13</t>
    </r>
    <r>
      <rPr>
        <sz val="9"/>
        <color rgb="FF000000"/>
        <rFont val="Noto Sans"/>
        <family val="2"/>
      </rPr>
      <t xml:space="preserve">年
</t>
    </r>
    <r>
      <rPr>
        <sz val="9"/>
        <color rgb="FF000000"/>
        <rFont val="ＭＳ Ｐゴシック"/>
        <family val="3"/>
        <charset val="128"/>
      </rPr>
      <t xml:space="preserve">(n=80)</t>
    </r>
  </si>
  <si>
    <r>
      <rPr>
        <sz val="9"/>
        <color rgb="FF000000"/>
        <rFont val="Noto Sans"/>
        <family val="2"/>
      </rPr>
      <t xml:space="preserve">平成</t>
    </r>
    <r>
      <rPr>
        <sz val="9"/>
        <color rgb="FF000000"/>
        <rFont val="ＭＳ Ｐゴシック"/>
        <family val="3"/>
        <charset val="128"/>
      </rPr>
      <t xml:space="preserve">14</t>
    </r>
    <r>
      <rPr>
        <sz val="9"/>
        <color rgb="FF000000"/>
        <rFont val="Noto Sans"/>
        <family val="2"/>
      </rPr>
      <t xml:space="preserve">年
</t>
    </r>
    <r>
      <rPr>
        <sz val="9"/>
        <color rgb="FF000000"/>
        <rFont val="ＭＳ Ｐゴシック"/>
        <family val="3"/>
        <charset val="128"/>
      </rPr>
      <t xml:space="preserve">(n=83)</t>
    </r>
  </si>
  <si>
    <r>
      <rPr>
        <sz val="9"/>
        <color rgb="FF000000"/>
        <rFont val="Noto Sans"/>
        <family val="2"/>
      </rPr>
      <t xml:space="preserve">平成</t>
    </r>
    <r>
      <rPr>
        <sz val="9"/>
        <color rgb="FF000000"/>
        <rFont val="ＭＳ Ｐゴシック"/>
        <family val="3"/>
        <charset val="128"/>
      </rPr>
      <t xml:space="preserve">15</t>
    </r>
    <r>
      <rPr>
        <sz val="9"/>
        <color rgb="FF000000"/>
        <rFont val="Noto Sans"/>
        <family val="2"/>
      </rPr>
      <t xml:space="preserve">年
</t>
    </r>
    <r>
      <rPr>
        <sz val="9"/>
        <color rgb="FF000000"/>
        <rFont val="ＭＳ Ｐゴシック"/>
        <family val="3"/>
        <charset val="128"/>
      </rPr>
      <t xml:space="preserve">(n=77)</t>
    </r>
  </si>
  <si>
    <r>
      <rPr>
        <sz val="9"/>
        <color rgb="FF000000"/>
        <rFont val="Noto Sans"/>
        <family val="2"/>
      </rPr>
      <t xml:space="preserve">平成</t>
    </r>
    <r>
      <rPr>
        <sz val="9"/>
        <color rgb="FF000000"/>
        <rFont val="ＭＳ Ｐゴシック"/>
        <family val="3"/>
        <charset val="128"/>
      </rPr>
      <t xml:space="preserve">16</t>
    </r>
    <r>
      <rPr>
        <sz val="9"/>
        <color rgb="FF000000"/>
        <rFont val="Noto Sans"/>
        <family val="2"/>
      </rPr>
      <t xml:space="preserve">年
</t>
    </r>
    <r>
      <rPr>
        <sz val="9"/>
        <color rgb="FF000000"/>
        <rFont val="ＭＳ Ｐゴシック"/>
        <family val="3"/>
        <charset val="128"/>
      </rPr>
      <t xml:space="preserve">(n=132)</t>
    </r>
  </si>
  <si>
    <r>
      <rPr>
        <sz val="9"/>
        <color rgb="FF000000"/>
        <rFont val="Noto Sans"/>
        <family val="2"/>
      </rPr>
      <t xml:space="preserve">平成</t>
    </r>
    <r>
      <rPr>
        <sz val="9"/>
        <color rgb="FF000000"/>
        <rFont val="ＭＳ Ｐゴシック"/>
        <family val="3"/>
        <charset val="128"/>
      </rPr>
      <t xml:space="preserve">17</t>
    </r>
    <r>
      <rPr>
        <sz val="9"/>
        <color rgb="FF000000"/>
        <rFont val="Noto Sans"/>
        <family val="2"/>
      </rPr>
      <t xml:space="preserve">年
</t>
    </r>
    <r>
      <rPr>
        <sz val="9"/>
        <color rgb="FF000000"/>
        <rFont val="ＭＳ Ｐゴシック"/>
        <family val="3"/>
        <charset val="128"/>
      </rPr>
      <t xml:space="preserve">(n=116)</t>
    </r>
  </si>
  <si>
    <r>
      <rPr>
        <sz val="9"/>
        <color rgb="FF000000"/>
        <rFont val="Noto Sans"/>
        <family val="2"/>
      </rPr>
      <t xml:space="preserve">平成</t>
    </r>
    <r>
      <rPr>
        <sz val="9"/>
        <color rgb="FF000000"/>
        <rFont val="ＭＳ Ｐゴシック"/>
        <family val="3"/>
        <charset val="128"/>
      </rPr>
      <t xml:space="preserve">18</t>
    </r>
    <r>
      <rPr>
        <sz val="9"/>
        <color rgb="FF000000"/>
        <rFont val="Noto Sans"/>
        <family val="2"/>
      </rPr>
      <t xml:space="preserve">年
</t>
    </r>
    <r>
      <rPr>
        <sz val="9"/>
        <color rgb="FF000000"/>
        <rFont val="ＭＳ Ｐゴシック"/>
        <family val="3"/>
        <charset val="128"/>
      </rPr>
      <t xml:space="preserve">(n=163)</t>
    </r>
  </si>
  <si>
    <r>
      <rPr>
        <sz val="9"/>
        <color rgb="FF000000"/>
        <rFont val="Noto Sans"/>
        <family val="2"/>
      </rPr>
      <t xml:space="preserve">平成</t>
    </r>
    <r>
      <rPr>
        <sz val="9"/>
        <color rgb="FF000000"/>
        <rFont val="ＭＳ Ｐゴシック"/>
        <family val="3"/>
        <charset val="128"/>
      </rPr>
      <t xml:space="preserve">19</t>
    </r>
    <r>
      <rPr>
        <sz val="9"/>
        <color rgb="FF000000"/>
        <rFont val="Noto Sans"/>
        <family val="2"/>
      </rPr>
      <t xml:space="preserve">年
</t>
    </r>
    <r>
      <rPr>
        <sz val="9"/>
        <color rgb="FF000000"/>
        <rFont val="ＭＳ Ｐゴシック"/>
        <family val="3"/>
        <charset val="128"/>
      </rPr>
      <t xml:space="preserve">(n=89)</t>
    </r>
  </si>
  <si>
    <r>
      <rPr>
        <sz val="9"/>
        <color rgb="FF000000"/>
        <rFont val="Noto Sans"/>
        <family val="2"/>
      </rPr>
      <t xml:space="preserve">平成</t>
    </r>
    <r>
      <rPr>
        <sz val="9"/>
        <color rgb="FF000000"/>
        <rFont val="ＭＳ Ｐゴシック"/>
        <family val="3"/>
        <charset val="128"/>
      </rPr>
      <t xml:space="preserve">21</t>
    </r>
    <r>
      <rPr>
        <sz val="9"/>
        <color rgb="FF000000"/>
        <rFont val="Noto Sans"/>
        <family val="2"/>
      </rPr>
      <t xml:space="preserve">年
</t>
    </r>
    <r>
      <rPr>
        <sz val="9"/>
        <color rgb="FF000000"/>
        <rFont val="ＭＳ Ｐゴシック"/>
        <family val="3"/>
        <charset val="128"/>
      </rPr>
      <t xml:space="preserve">(n=79)</t>
    </r>
  </si>
  <si>
    <r>
      <rPr>
        <sz val="9"/>
        <color rgb="FF000000"/>
        <rFont val="Noto Sans"/>
        <family val="2"/>
      </rPr>
      <t xml:space="preserve">平成</t>
    </r>
    <r>
      <rPr>
        <sz val="9"/>
        <color rgb="FF000000"/>
        <rFont val="ＭＳ Ｐゴシック"/>
        <family val="3"/>
        <charset val="128"/>
      </rPr>
      <t xml:space="preserve">22</t>
    </r>
    <r>
      <rPr>
        <sz val="9"/>
        <color rgb="FF000000"/>
        <rFont val="Noto Sans"/>
        <family val="2"/>
      </rPr>
      <t xml:space="preserve">年
</t>
    </r>
    <r>
      <rPr>
        <sz val="9"/>
        <color rgb="FF000000"/>
        <rFont val="ＭＳ Ｐゴシック"/>
        <family val="3"/>
        <charset val="128"/>
      </rPr>
      <t xml:space="preserve">(n=101)</t>
    </r>
  </si>
  <si>
    <r>
      <rPr>
        <sz val="9"/>
        <color rgb="FF000000"/>
        <rFont val="Noto Sans"/>
        <family val="2"/>
      </rPr>
      <t xml:space="preserve">平成</t>
    </r>
    <r>
      <rPr>
        <sz val="9"/>
        <color rgb="FF000000"/>
        <rFont val="ＭＳ Ｐゴシック"/>
        <family val="3"/>
        <charset val="128"/>
      </rPr>
      <t xml:space="preserve">23</t>
    </r>
    <r>
      <rPr>
        <sz val="9"/>
        <color rgb="FF000000"/>
        <rFont val="Noto Sans"/>
        <family val="2"/>
      </rPr>
      <t xml:space="preserve">年
</t>
    </r>
    <r>
      <rPr>
        <sz val="9"/>
        <color rgb="FF000000"/>
        <rFont val="ＭＳ Ｐゴシック"/>
        <family val="3"/>
        <charset val="128"/>
      </rPr>
      <t xml:space="preserve">(n=109)</t>
    </r>
  </si>
  <si>
    <r>
      <rPr>
        <sz val="9"/>
        <color rgb="FF000000"/>
        <rFont val="Noto Sans"/>
        <family val="2"/>
      </rPr>
      <t xml:space="preserve">平成</t>
    </r>
    <r>
      <rPr>
        <sz val="9"/>
        <color rgb="FF000000"/>
        <rFont val="ＭＳ Ｐゴシック"/>
        <family val="3"/>
        <charset val="128"/>
      </rPr>
      <t xml:space="preserve">24</t>
    </r>
    <r>
      <rPr>
        <sz val="9"/>
        <color rgb="FF000000"/>
        <rFont val="Noto Sans"/>
        <family val="2"/>
      </rPr>
      <t xml:space="preserve">年
</t>
    </r>
    <r>
      <rPr>
        <sz val="9"/>
        <color rgb="FF000000"/>
        <rFont val="ＭＳ Ｐゴシック"/>
        <family val="3"/>
        <charset val="128"/>
      </rPr>
      <t xml:space="preserve">(n=91)</t>
    </r>
  </si>
  <si>
    <r>
      <rPr>
        <sz val="9"/>
        <color rgb="FF000000"/>
        <rFont val="Noto Sans"/>
        <family val="2"/>
      </rPr>
      <t xml:space="preserve">平成</t>
    </r>
    <r>
      <rPr>
        <sz val="9"/>
        <color rgb="FF000000"/>
        <rFont val="ＭＳ Ｐゴシック"/>
        <family val="3"/>
        <charset val="128"/>
      </rPr>
      <t xml:space="preserve">25</t>
    </r>
    <r>
      <rPr>
        <sz val="9"/>
        <color rgb="FF000000"/>
        <rFont val="Noto Sans"/>
        <family val="2"/>
      </rPr>
      <t xml:space="preserve">年
</t>
    </r>
    <r>
      <rPr>
        <sz val="9"/>
        <color rgb="FF000000"/>
        <rFont val="ＭＳ Ｐゴシック"/>
        <family val="3"/>
        <charset val="128"/>
      </rPr>
      <t xml:space="preserve">(n=96)</t>
    </r>
  </si>
  <si>
    <r>
      <rPr>
        <sz val="9"/>
        <color rgb="FF000000"/>
        <rFont val="Noto Sans"/>
        <family val="2"/>
      </rPr>
      <t xml:space="preserve">平成</t>
    </r>
    <r>
      <rPr>
        <sz val="9"/>
        <color rgb="FF000000"/>
        <rFont val="ＭＳ Ｐゴシック"/>
        <family val="3"/>
        <charset val="128"/>
      </rPr>
      <t xml:space="preserve">26</t>
    </r>
    <r>
      <rPr>
        <sz val="9"/>
        <color rgb="FF000000"/>
        <rFont val="Noto Sans"/>
        <family val="2"/>
      </rPr>
      <t xml:space="preserve">年
</t>
    </r>
    <r>
      <rPr>
        <sz val="9"/>
        <color rgb="FF000000"/>
        <rFont val="ＭＳ Ｐゴシック"/>
        <family val="3"/>
        <charset val="128"/>
      </rPr>
      <t xml:space="preserve">(n=84)</t>
    </r>
  </si>
  <si>
    <r>
      <rPr>
        <sz val="9"/>
        <color rgb="FF000000"/>
        <rFont val="Noto Sans"/>
        <family val="2"/>
      </rPr>
      <t xml:space="preserve">平成</t>
    </r>
    <r>
      <rPr>
        <sz val="9"/>
        <color rgb="FF000000"/>
        <rFont val="ＭＳ Ｐゴシック"/>
        <family val="3"/>
        <charset val="128"/>
      </rPr>
      <t xml:space="preserve">27</t>
    </r>
    <r>
      <rPr>
        <sz val="9"/>
        <color rgb="FF000000"/>
        <rFont val="Noto Sans"/>
        <family val="2"/>
      </rPr>
      <t xml:space="preserve">年
</t>
    </r>
    <r>
      <rPr>
        <sz val="9"/>
        <color rgb="FF000000"/>
        <rFont val="ＭＳ Ｐゴシック"/>
        <family val="3"/>
        <charset val="128"/>
      </rPr>
      <t xml:space="preserve">(n=16)</t>
    </r>
  </si>
  <si>
    <r>
      <rPr>
        <sz val="9"/>
        <color rgb="FF000000"/>
        <rFont val="Noto Sans"/>
        <family val="2"/>
      </rPr>
      <t xml:space="preserve">全体
</t>
    </r>
    <r>
      <rPr>
        <sz val="9"/>
        <color rgb="FF000000"/>
        <rFont val="ＭＳ Ｐゴシック"/>
        <family val="3"/>
        <charset val="128"/>
      </rPr>
      <t xml:space="preserve">(n=1575)</t>
    </r>
  </si>
  <si>
    <r>
      <rPr>
        <sz val="9"/>
        <color rgb="FF000000"/>
        <rFont val="Noto Sans"/>
        <family val="2"/>
      </rPr>
      <t xml:space="preserve">平成</t>
    </r>
    <r>
      <rPr>
        <sz val="9"/>
        <color rgb="FF000000"/>
        <rFont val="ＭＳ Ｐゴシック"/>
        <family val="3"/>
        <charset val="128"/>
      </rPr>
      <t xml:space="preserve">11</t>
    </r>
    <r>
      <rPr>
        <sz val="9"/>
        <color rgb="FF000000"/>
        <rFont val="Noto Sans"/>
        <family val="2"/>
      </rPr>
      <t xml:space="preserve">年
</t>
    </r>
    <r>
      <rPr>
        <sz val="9"/>
        <color rgb="FF000000"/>
        <rFont val="ＭＳ Ｐゴシック"/>
        <family val="3"/>
        <charset val="128"/>
      </rPr>
      <t xml:space="preserve">(n=66)</t>
    </r>
  </si>
  <si>
    <r>
      <rPr>
        <sz val="9"/>
        <color rgb="FF000000"/>
        <rFont val="Noto Sans"/>
        <family val="2"/>
      </rPr>
      <t xml:space="preserve">平成</t>
    </r>
    <r>
      <rPr>
        <sz val="9"/>
        <color rgb="FF000000"/>
        <rFont val="ＭＳ Ｐゴシック"/>
        <family val="3"/>
        <charset val="128"/>
      </rPr>
      <t xml:space="preserve">12</t>
    </r>
    <r>
      <rPr>
        <sz val="9"/>
        <color rgb="FF000000"/>
        <rFont val="Noto Sans"/>
        <family val="2"/>
      </rPr>
      <t xml:space="preserve">年
</t>
    </r>
    <r>
      <rPr>
        <sz val="9"/>
        <color rgb="FF000000"/>
        <rFont val="ＭＳ Ｐゴシック"/>
        <family val="3"/>
        <charset val="128"/>
      </rPr>
      <t xml:space="preserve">(n=76)</t>
    </r>
  </si>
  <si>
    <r>
      <rPr>
        <sz val="9"/>
        <color rgb="FF000000"/>
        <rFont val="Noto Sans"/>
        <family val="2"/>
      </rPr>
      <t xml:space="preserve">平成</t>
    </r>
    <r>
      <rPr>
        <sz val="9"/>
        <color rgb="FF000000"/>
        <rFont val="ＭＳ Ｐゴシック"/>
        <family val="3"/>
        <charset val="128"/>
      </rPr>
      <t xml:space="preserve">13</t>
    </r>
    <r>
      <rPr>
        <sz val="9"/>
        <color rgb="FF000000"/>
        <rFont val="Noto Sans"/>
        <family val="2"/>
      </rPr>
      <t xml:space="preserve">年
</t>
    </r>
    <r>
      <rPr>
        <sz val="9"/>
        <color rgb="FF000000"/>
        <rFont val="ＭＳ Ｐゴシック"/>
        <family val="3"/>
        <charset val="128"/>
      </rPr>
      <t xml:space="preserve">(n=81)</t>
    </r>
  </si>
  <si>
    <r>
      <rPr>
        <sz val="9"/>
        <color rgb="FF000000"/>
        <rFont val="Noto Sans"/>
        <family val="2"/>
      </rPr>
      <t xml:space="preserve">平成</t>
    </r>
    <r>
      <rPr>
        <sz val="9"/>
        <color rgb="FF000000"/>
        <rFont val="ＭＳ Ｐゴシック"/>
        <family val="3"/>
        <charset val="128"/>
      </rPr>
      <t xml:space="preserve">14</t>
    </r>
    <r>
      <rPr>
        <sz val="9"/>
        <color rgb="FF000000"/>
        <rFont val="Noto Sans"/>
        <family val="2"/>
      </rPr>
      <t xml:space="preserve">年
</t>
    </r>
    <r>
      <rPr>
        <sz val="9"/>
        <color rgb="FF000000"/>
        <rFont val="ＭＳ Ｐゴシック"/>
        <family val="3"/>
        <charset val="128"/>
      </rPr>
      <t xml:space="preserve">(n=80)</t>
    </r>
  </si>
  <si>
    <r>
      <rPr>
        <sz val="9"/>
        <color rgb="FF000000"/>
        <rFont val="Noto Sans"/>
        <family val="2"/>
      </rPr>
      <t xml:space="preserve">平成</t>
    </r>
    <r>
      <rPr>
        <sz val="9"/>
        <color rgb="FF000000"/>
        <rFont val="ＭＳ Ｐゴシック"/>
        <family val="3"/>
        <charset val="128"/>
      </rPr>
      <t xml:space="preserve">15</t>
    </r>
    <r>
      <rPr>
        <sz val="9"/>
        <color rgb="FF000000"/>
        <rFont val="Noto Sans"/>
        <family val="2"/>
      </rPr>
      <t xml:space="preserve">年
</t>
    </r>
    <r>
      <rPr>
        <sz val="9"/>
        <color rgb="FF000000"/>
        <rFont val="ＭＳ Ｐゴシック"/>
        <family val="3"/>
        <charset val="128"/>
      </rPr>
      <t xml:space="preserve">(n=82)</t>
    </r>
  </si>
  <si>
    <r>
      <rPr>
        <sz val="9"/>
        <color rgb="FF000000"/>
        <rFont val="Noto Sans"/>
        <family val="2"/>
      </rPr>
      <t xml:space="preserve">平成</t>
    </r>
    <r>
      <rPr>
        <sz val="9"/>
        <color rgb="FF000000"/>
        <rFont val="ＭＳ Ｐゴシック"/>
        <family val="3"/>
        <charset val="128"/>
      </rPr>
      <t xml:space="preserve">17</t>
    </r>
    <r>
      <rPr>
        <sz val="9"/>
        <color rgb="FF000000"/>
        <rFont val="Noto Sans"/>
        <family val="2"/>
      </rPr>
      <t xml:space="preserve">年
</t>
    </r>
    <r>
      <rPr>
        <sz val="9"/>
        <color rgb="FF000000"/>
        <rFont val="ＭＳ Ｐゴシック"/>
        <family val="3"/>
        <charset val="128"/>
      </rPr>
      <t xml:space="preserve">(n=113)</t>
    </r>
  </si>
  <si>
    <r>
      <rPr>
        <sz val="9"/>
        <color rgb="FF000000"/>
        <rFont val="Noto Sans"/>
        <family val="2"/>
      </rPr>
      <t xml:space="preserve">平成</t>
    </r>
    <r>
      <rPr>
        <sz val="9"/>
        <color rgb="FF000000"/>
        <rFont val="ＭＳ Ｐゴシック"/>
        <family val="3"/>
        <charset val="128"/>
      </rPr>
      <t xml:space="preserve">18</t>
    </r>
    <r>
      <rPr>
        <sz val="9"/>
        <color rgb="FF000000"/>
        <rFont val="Noto Sans"/>
        <family val="2"/>
      </rPr>
      <t xml:space="preserve">年
</t>
    </r>
    <r>
      <rPr>
        <sz val="9"/>
        <color rgb="FF000000"/>
        <rFont val="ＭＳ Ｐゴシック"/>
        <family val="3"/>
        <charset val="128"/>
      </rPr>
      <t xml:space="preserve">(n=165)</t>
    </r>
  </si>
  <si>
    <r>
      <rPr>
        <sz val="9"/>
        <color rgb="FF000000"/>
        <rFont val="Noto Sans"/>
        <family val="2"/>
      </rPr>
      <t xml:space="preserve">平成</t>
    </r>
    <r>
      <rPr>
        <sz val="9"/>
        <color rgb="FF000000"/>
        <rFont val="ＭＳ Ｐゴシック"/>
        <family val="3"/>
        <charset val="128"/>
      </rPr>
      <t xml:space="preserve">19</t>
    </r>
    <r>
      <rPr>
        <sz val="9"/>
        <color rgb="FF000000"/>
        <rFont val="Noto Sans"/>
        <family val="2"/>
      </rPr>
      <t xml:space="preserve">年
</t>
    </r>
    <r>
      <rPr>
        <sz val="9"/>
        <color rgb="FF000000"/>
        <rFont val="ＭＳ Ｐゴシック"/>
        <family val="3"/>
        <charset val="128"/>
      </rPr>
      <t xml:space="preserve">(n=88)</t>
    </r>
  </si>
  <si>
    <r>
      <rPr>
        <sz val="9"/>
        <color rgb="FF000000"/>
        <rFont val="Noto Sans"/>
        <family val="2"/>
      </rPr>
      <t xml:space="preserve">平成</t>
    </r>
    <r>
      <rPr>
        <sz val="9"/>
        <color rgb="FF000000"/>
        <rFont val="ＭＳ Ｐゴシック"/>
        <family val="3"/>
        <charset val="128"/>
      </rPr>
      <t xml:space="preserve">20</t>
    </r>
    <r>
      <rPr>
        <sz val="9"/>
        <color rgb="FF000000"/>
        <rFont val="Noto Sans"/>
        <family val="2"/>
      </rPr>
      <t xml:space="preserve">年
</t>
    </r>
    <r>
      <rPr>
        <sz val="9"/>
        <color rgb="FF000000"/>
        <rFont val="ＭＳ Ｐゴシック"/>
        <family val="3"/>
        <charset val="128"/>
      </rPr>
      <t xml:space="preserve">(n=85)</t>
    </r>
  </si>
  <si>
    <r>
      <rPr>
        <sz val="9"/>
        <color rgb="FF000000"/>
        <rFont val="Noto Sans"/>
        <family val="2"/>
      </rPr>
      <t xml:space="preserve">平成</t>
    </r>
    <r>
      <rPr>
        <sz val="9"/>
        <color rgb="FF000000"/>
        <rFont val="ＭＳ Ｐゴシック"/>
        <family val="3"/>
        <charset val="128"/>
      </rPr>
      <t xml:space="preserve">21</t>
    </r>
    <r>
      <rPr>
        <sz val="9"/>
        <color rgb="FF000000"/>
        <rFont val="Noto Sans"/>
        <family val="2"/>
      </rPr>
      <t xml:space="preserve">年
</t>
    </r>
    <r>
      <rPr>
        <sz val="9"/>
        <color rgb="FF000000"/>
        <rFont val="ＭＳ Ｐゴシック"/>
        <family val="3"/>
        <charset val="128"/>
      </rPr>
      <t xml:space="preserve">(n=81)</t>
    </r>
  </si>
  <si>
    <r>
      <rPr>
        <sz val="9"/>
        <color rgb="FF000000"/>
        <rFont val="Noto Sans"/>
        <family val="2"/>
      </rPr>
      <t xml:space="preserve">平成</t>
    </r>
    <r>
      <rPr>
        <sz val="9"/>
        <color rgb="FF000000"/>
        <rFont val="ＭＳ Ｐゴシック"/>
        <family val="3"/>
        <charset val="128"/>
      </rPr>
      <t xml:space="preserve">23</t>
    </r>
    <r>
      <rPr>
        <sz val="9"/>
        <color rgb="FF000000"/>
        <rFont val="Noto Sans"/>
        <family val="2"/>
      </rPr>
      <t xml:space="preserve">年
</t>
    </r>
    <r>
      <rPr>
        <sz val="9"/>
        <color rgb="FF000000"/>
        <rFont val="ＭＳ Ｐゴシック"/>
        <family val="3"/>
        <charset val="128"/>
      </rPr>
      <t xml:space="preserve">(n=106)</t>
    </r>
  </si>
  <si>
    <r>
      <rPr>
        <sz val="9"/>
        <color rgb="FF000000"/>
        <rFont val="Noto Sans"/>
        <family val="2"/>
      </rPr>
      <t xml:space="preserve">平成</t>
    </r>
    <r>
      <rPr>
        <sz val="9"/>
        <color rgb="FF000000"/>
        <rFont val="ＭＳ Ｐゴシック"/>
        <family val="3"/>
        <charset val="128"/>
      </rPr>
      <t xml:space="preserve">24</t>
    </r>
    <r>
      <rPr>
        <sz val="9"/>
        <color rgb="FF000000"/>
        <rFont val="Noto Sans"/>
        <family val="2"/>
      </rPr>
      <t xml:space="preserve">年
</t>
    </r>
    <r>
      <rPr>
        <sz val="9"/>
        <color rgb="FF000000"/>
        <rFont val="ＭＳ Ｐゴシック"/>
        <family val="3"/>
        <charset val="128"/>
      </rPr>
      <t xml:space="preserve">(n=95)</t>
    </r>
  </si>
  <si>
    <r>
      <rPr>
        <sz val="9"/>
        <color rgb="FF000000"/>
        <rFont val="Noto Sans"/>
        <family val="2"/>
      </rPr>
      <t xml:space="preserve">平成</t>
    </r>
    <r>
      <rPr>
        <sz val="9"/>
        <color rgb="FF000000"/>
        <rFont val="ＭＳ Ｐゴシック"/>
        <family val="3"/>
        <charset val="128"/>
      </rPr>
      <t xml:space="preserve">25</t>
    </r>
    <r>
      <rPr>
        <sz val="9"/>
        <color rgb="FF000000"/>
        <rFont val="Noto Sans"/>
        <family val="2"/>
      </rPr>
      <t xml:space="preserve">年
</t>
    </r>
    <r>
      <rPr>
        <sz val="9"/>
        <color rgb="FF000000"/>
        <rFont val="ＭＳ Ｐゴシック"/>
        <family val="3"/>
        <charset val="128"/>
      </rPr>
      <t xml:space="preserve">(n=95)</t>
    </r>
  </si>
  <si>
    <r>
      <rPr>
        <sz val="9"/>
        <color rgb="FF000000"/>
        <rFont val="Noto Sans"/>
        <family val="2"/>
      </rPr>
      <t xml:space="preserve">平成</t>
    </r>
    <r>
      <rPr>
        <sz val="9"/>
        <color rgb="FF000000"/>
        <rFont val="ＭＳ Ｐゴシック"/>
        <family val="3"/>
        <charset val="128"/>
      </rPr>
      <t xml:space="preserve">26</t>
    </r>
    <r>
      <rPr>
        <sz val="9"/>
        <color rgb="FF000000"/>
        <rFont val="Noto Sans"/>
        <family val="2"/>
      </rPr>
      <t xml:space="preserve">年
</t>
    </r>
    <r>
      <rPr>
        <sz val="9"/>
        <color rgb="FF000000"/>
        <rFont val="ＭＳ Ｐゴシック"/>
        <family val="3"/>
        <charset val="128"/>
      </rPr>
      <t xml:space="preserve">(n=83)</t>
    </r>
  </si>
  <si>
    <r>
      <rPr>
        <sz val="9"/>
        <color rgb="FF000000"/>
        <rFont val="Noto Sans"/>
        <family val="2"/>
      </rPr>
      <t xml:space="preserve">全体
</t>
    </r>
    <r>
      <rPr>
        <sz val="9"/>
        <color rgb="FF000000"/>
        <rFont val="ＭＳ Ｐゴシック"/>
        <family val="3"/>
        <charset val="128"/>
      </rPr>
      <t xml:space="preserve">(n=1526)</t>
    </r>
  </si>
  <si>
    <r>
      <rPr>
        <sz val="9"/>
        <color rgb="FF000000"/>
        <rFont val="Noto Sans"/>
        <family val="2"/>
      </rPr>
      <t xml:space="preserve">平成</t>
    </r>
    <r>
      <rPr>
        <sz val="9"/>
        <color rgb="FF000000"/>
        <rFont val="ＭＳ Ｐゴシック"/>
        <family val="3"/>
        <charset val="128"/>
      </rPr>
      <t xml:space="preserve">11</t>
    </r>
    <r>
      <rPr>
        <sz val="9"/>
        <color rgb="FF000000"/>
        <rFont val="Noto Sans"/>
        <family val="2"/>
      </rPr>
      <t xml:space="preserve">年
</t>
    </r>
    <r>
      <rPr>
        <sz val="9"/>
        <color rgb="FF000000"/>
        <rFont val="ＭＳ Ｐゴシック"/>
        <family val="3"/>
        <charset val="128"/>
      </rPr>
      <t xml:space="preserve">(n=64)</t>
    </r>
  </si>
  <si>
    <r>
      <rPr>
        <sz val="9"/>
        <color rgb="FF000000"/>
        <rFont val="Noto Sans"/>
        <family val="2"/>
      </rPr>
      <t xml:space="preserve">平成</t>
    </r>
    <r>
      <rPr>
        <sz val="9"/>
        <color rgb="FF000000"/>
        <rFont val="ＭＳ Ｐゴシック"/>
        <family val="3"/>
        <charset val="128"/>
      </rPr>
      <t xml:space="preserve">12</t>
    </r>
    <r>
      <rPr>
        <sz val="9"/>
        <color rgb="FF000000"/>
        <rFont val="Noto Sans"/>
        <family val="2"/>
      </rPr>
      <t xml:space="preserve">年
</t>
    </r>
    <r>
      <rPr>
        <sz val="9"/>
        <color rgb="FF000000"/>
        <rFont val="ＭＳ Ｐゴシック"/>
        <family val="3"/>
        <charset val="128"/>
      </rPr>
      <t xml:space="preserve">(n=74)</t>
    </r>
  </si>
  <si>
    <r>
      <rPr>
        <sz val="9"/>
        <color rgb="FF000000"/>
        <rFont val="Noto Sans"/>
        <family val="2"/>
      </rPr>
      <t xml:space="preserve">平成</t>
    </r>
    <r>
      <rPr>
        <sz val="9"/>
        <color rgb="FF000000"/>
        <rFont val="ＭＳ Ｐゴシック"/>
        <family val="3"/>
        <charset val="128"/>
      </rPr>
      <t xml:space="preserve">13</t>
    </r>
    <r>
      <rPr>
        <sz val="9"/>
        <color rgb="FF000000"/>
        <rFont val="Noto Sans"/>
        <family val="2"/>
      </rPr>
      <t xml:space="preserve">年
</t>
    </r>
    <r>
      <rPr>
        <sz val="9"/>
        <color rgb="FF000000"/>
        <rFont val="ＭＳ Ｐゴシック"/>
        <family val="3"/>
        <charset val="128"/>
      </rPr>
      <t xml:space="preserve">(n=75)</t>
    </r>
  </si>
  <si>
    <r>
      <rPr>
        <sz val="9"/>
        <color rgb="FF000000"/>
        <rFont val="Noto Sans"/>
        <family val="2"/>
      </rPr>
      <t xml:space="preserve">平成</t>
    </r>
    <r>
      <rPr>
        <sz val="9"/>
        <color rgb="FF000000"/>
        <rFont val="ＭＳ Ｐゴシック"/>
        <family val="3"/>
        <charset val="128"/>
      </rPr>
      <t xml:space="preserve">14</t>
    </r>
    <r>
      <rPr>
        <sz val="9"/>
        <color rgb="FF000000"/>
        <rFont val="Noto Sans"/>
        <family val="2"/>
      </rPr>
      <t xml:space="preserve">年
</t>
    </r>
    <r>
      <rPr>
        <sz val="9"/>
        <color rgb="FF000000"/>
        <rFont val="ＭＳ Ｐゴシック"/>
        <family val="3"/>
        <charset val="128"/>
      </rPr>
      <t xml:space="preserve">(n=79)</t>
    </r>
  </si>
  <si>
    <r>
      <rPr>
        <sz val="9"/>
        <color rgb="FF000000"/>
        <rFont val="Noto Sans"/>
        <family val="2"/>
      </rPr>
      <t xml:space="preserve">平成</t>
    </r>
    <r>
      <rPr>
        <sz val="9"/>
        <color rgb="FF000000"/>
        <rFont val="ＭＳ Ｐゴシック"/>
        <family val="3"/>
        <charset val="128"/>
      </rPr>
      <t xml:space="preserve">15</t>
    </r>
    <r>
      <rPr>
        <sz val="9"/>
        <color rgb="FF000000"/>
        <rFont val="Noto Sans"/>
        <family val="2"/>
      </rPr>
      <t xml:space="preserve">年
</t>
    </r>
    <r>
      <rPr>
        <sz val="9"/>
        <color rgb="FF000000"/>
        <rFont val="ＭＳ Ｐゴシック"/>
        <family val="3"/>
        <charset val="128"/>
      </rPr>
      <t xml:space="preserve">(n=78)</t>
    </r>
  </si>
  <si>
    <r>
      <rPr>
        <sz val="9"/>
        <color rgb="FF000000"/>
        <rFont val="Noto Sans"/>
        <family val="2"/>
      </rPr>
      <t xml:space="preserve">平成</t>
    </r>
    <r>
      <rPr>
        <sz val="9"/>
        <color rgb="FF000000"/>
        <rFont val="ＭＳ Ｐゴシック"/>
        <family val="3"/>
        <charset val="128"/>
      </rPr>
      <t xml:space="preserve">16</t>
    </r>
    <r>
      <rPr>
        <sz val="9"/>
        <color rgb="FF000000"/>
        <rFont val="Noto Sans"/>
        <family val="2"/>
      </rPr>
      <t xml:space="preserve">年
</t>
    </r>
    <r>
      <rPr>
        <sz val="9"/>
        <color rgb="FF000000"/>
        <rFont val="ＭＳ Ｐゴシック"/>
        <family val="3"/>
        <charset val="128"/>
      </rPr>
      <t xml:space="preserve">(n=128)</t>
    </r>
  </si>
  <si>
    <r>
      <rPr>
        <sz val="9"/>
        <color rgb="FF000000"/>
        <rFont val="Noto Sans"/>
        <family val="2"/>
      </rPr>
      <t xml:space="preserve">平成</t>
    </r>
    <r>
      <rPr>
        <sz val="9"/>
        <color rgb="FF000000"/>
        <rFont val="ＭＳ Ｐゴシック"/>
        <family val="3"/>
        <charset val="128"/>
      </rPr>
      <t xml:space="preserve">17</t>
    </r>
    <r>
      <rPr>
        <sz val="9"/>
        <color rgb="FF000000"/>
        <rFont val="Noto Sans"/>
        <family val="2"/>
      </rPr>
      <t xml:space="preserve">年
</t>
    </r>
    <r>
      <rPr>
        <sz val="9"/>
        <color rgb="FF000000"/>
        <rFont val="ＭＳ Ｐゴシック"/>
        <family val="3"/>
        <charset val="128"/>
      </rPr>
      <t xml:space="preserve">(n=109)</t>
    </r>
  </si>
  <si>
    <r>
      <rPr>
        <sz val="9"/>
        <color rgb="FF000000"/>
        <rFont val="Noto Sans"/>
        <family val="2"/>
      </rPr>
      <t xml:space="preserve">平成</t>
    </r>
    <r>
      <rPr>
        <sz val="9"/>
        <color rgb="FF000000"/>
        <rFont val="ＭＳ Ｐゴシック"/>
        <family val="3"/>
        <charset val="128"/>
      </rPr>
      <t xml:space="preserve">18</t>
    </r>
    <r>
      <rPr>
        <sz val="9"/>
        <color rgb="FF000000"/>
        <rFont val="Noto Sans"/>
        <family val="2"/>
      </rPr>
      <t xml:space="preserve">年
</t>
    </r>
    <r>
      <rPr>
        <sz val="9"/>
        <color rgb="FF000000"/>
        <rFont val="ＭＳ Ｐゴシック"/>
        <family val="3"/>
        <charset val="128"/>
      </rPr>
      <t xml:space="preserve">(n=160)</t>
    </r>
  </si>
  <si>
    <r>
      <rPr>
        <sz val="9"/>
        <color rgb="FF000000"/>
        <rFont val="Noto Sans"/>
        <family val="2"/>
      </rPr>
      <t xml:space="preserve">平成</t>
    </r>
    <r>
      <rPr>
        <sz val="9"/>
        <color rgb="FF000000"/>
        <rFont val="ＭＳ Ｐゴシック"/>
        <family val="3"/>
        <charset val="128"/>
      </rPr>
      <t xml:space="preserve">19</t>
    </r>
    <r>
      <rPr>
        <sz val="9"/>
        <color rgb="FF000000"/>
        <rFont val="Noto Sans"/>
        <family val="2"/>
      </rPr>
      <t xml:space="preserve">年
</t>
    </r>
    <r>
      <rPr>
        <sz val="9"/>
        <color rgb="FF000000"/>
        <rFont val="ＭＳ Ｐゴシック"/>
        <family val="3"/>
        <charset val="128"/>
      </rPr>
      <t xml:space="preserve">(n=86)</t>
    </r>
  </si>
  <si>
    <r>
      <rPr>
        <sz val="9"/>
        <color rgb="FF000000"/>
        <rFont val="Noto Sans"/>
        <family val="2"/>
      </rPr>
      <t xml:space="preserve">平成</t>
    </r>
    <r>
      <rPr>
        <sz val="9"/>
        <color rgb="FF000000"/>
        <rFont val="ＭＳ Ｐゴシック"/>
        <family val="3"/>
        <charset val="128"/>
      </rPr>
      <t xml:space="preserve">20</t>
    </r>
    <r>
      <rPr>
        <sz val="9"/>
        <color rgb="FF000000"/>
        <rFont val="Noto Sans"/>
        <family val="2"/>
      </rPr>
      <t xml:space="preserve">年
</t>
    </r>
    <r>
      <rPr>
        <sz val="9"/>
        <color rgb="FF000000"/>
        <rFont val="ＭＳ Ｐゴシック"/>
        <family val="3"/>
        <charset val="128"/>
      </rPr>
      <t xml:space="preserve">(n=84)</t>
    </r>
  </si>
  <si>
    <r>
      <rPr>
        <sz val="9"/>
        <color rgb="FF000000"/>
        <rFont val="Noto Sans"/>
        <family val="2"/>
      </rPr>
      <t xml:space="preserve">平成</t>
    </r>
    <r>
      <rPr>
        <sz val="9"/>
        <color rgb="FF000000"/>
        <rFont val="ＭＳ Ｐゴシック"/>
        <family val="3"/>
        <charset val="128"/>
      </rPr>
      <t xml:space="preserve">21</t>
    </r>
    <r>
      <rPr>
        <sz val="9"/>
        <color rgb="FF000000"/>
        <rFont val="Noto Sans"/>
        <family val="2"/>
      </rPr>
      <t xml:space="preserve">年
</t>
    </r>
    <r>
      <rPr>
        <sz val="9"/>
        <color rgb="FF000000"/>
        <rFont val="ＭＳ Ｐゴシック"/>
        <family val="3"/>
        <charset val="128"/>
      </rPr>
      <t xml:space="preserve">(n=78)</t>
    </r>
  </si>
  <si>
    <r>
      <rPr>
        <sz val="9"/>
        <color rgb="FF000000"/>
        <rFont val="Noto Sans"/>
        <family val="2"/>
      </rPr>
      <t xml:space="preserve">平成</t>
    </r>
    <r>
      <rPr>
        <sz val="9"/>
        <color rgb="FF000000"/>
        <rFont val="ＭＳ Ｐゴシック"/>
        <family val="3"/>
        <charset val="128"/>
      </rPr>
      <t xml:space="preserve">22</t>
    </r>
    <r>
      <rPr>
        <sz val="9"/>
        <color rgb="FF000000"/>
        <rFont val="Noto Sans"/>
        <family val="2"/>
      </rPr>
      <t xml:space="preserve">年
</t>
    </r>
    <r>
      <rPr>
        <sz val="9"/>
        <color rgb="FF000000"/>
        <rFont val="ＭＳ Ｐゴシック"/>
        <family val="3"/>
        <charset val="128"/>
      </rPr>
      <t xml:space="preserve">(n=99)</t>
    </r>
  </si>
  <si>
    <r>
      <rPr>
        <sz val="9"/>
        <color rgb="FF000000"/>
        <rFont val="Noto Sans"/>
        <family val="2"/>
      </rPr>
      <t xml:space="preserve">平成</t>
    </r>
    <r>
      <rPr>
        <sz val="9"/>
        <color rgb="FF000000"/>
        <rFont val="ＭＳ Ｐゴシック"/>
        <family val="3"/>
        <charset val="128"/>
      </rPr>
      <t xml:space="preserve">23</t>
    </r>
    <r>
      <rPr>
        <sz val="9"/>
        <color rgb="FF000000"/>
        <rFont val="Noto Sans"/>
        <family val="2"/>
      </rPr>
      <t xml:space="preserve">年
</t>
    </r>
    <r>
      <rPr>
        <sz val="9"/>
        <color rgb="FF000000"/>
        <rFont val="ＭＳ Ｐゴシック"/>
        <family val="3"/>
        <charset val="128"/>
      </rPr>
      <t xml:space="preserve">(n=102)</t>
    </r>
  </si>
  <si>
    <r>
      <rPr>
        <sz val="9"/>
        <color rgb="FF000000"/>
        <rFont val="Noto Sans"/>
        <family val="2"/>
      </rPr>
      <t xml:space="preserve">平成</t>
    </r>
    <r>
      <rPr>
        <sz val="9"/>
        <color rgb="FF000000"/>
        <rFont val="ＭＳ Ｐゴシック"/>
        <family val="3"/>
        <charset val="128"/>
      </rPr>
      <t xml:space="preserve">24</t>
    </r>
    <r>
      <rPr>
        <sz val="9"/>
        <color rgb="FF000000"/>
        <rFont val="Noto Sans"/>
        <family val="2"/>
      </rPr>
      <t xml:space="preserve">年
</t>
    </r>
    <r>
      <rPr>
        <sz val="9"/>
        <color rgb="FF000000"/>
        <rFont val="ＭＳ Ｐゴシック"/>
        <family val="3"/>
        <charset val="128"/>
      </rPr>
      <t xml:space="preserve">(n=92)</t>
    </r>
  </si>
  <si>
    <r>
      <rPr>
        <sz val="9"/>
        <color rgb="FF000000"/>
        <rFont val="Noto Sans"/>
        <family val="2"/>
      </rPr>
      <t xml:space="preserve">平成</t>
    </r>
    <r>
      <rPr>
        <sz val="9"/>
        <color rgb="FF000000"/>
        <rFont val="ＭＳ Ｐゴシック"/>
        <family val="3"/>
        <charset val="128"/>
      </rPr>
      <t xml:space="preserve">25</t>
    </r>
    <r>
      <rPr>
        <sz val="9"/>
        <color rgb="FF000000"/>
        <rFont val="Noto Sans"/>
        <family val="2"/>
      </rPr>
      <t xml:space="preserve">年
</t>
    </r>
    <r>
      <rPr>
        <sz val="9"/>
        <color rgb="FF000000"/>
        <rFont val="ＭＳ Ｐゴシック"/>
        <family val="3"/>
        <charset val="128"/>
      </rPr>
      <t xml:space="preserve">(n=91)</t>
    </r>
  </si>
  <si>
    <r>
      <rPr>
        <sz val="9"/>
        <color rgb="FF000000"/>
        <rFont val="Noto Sans"/>
        <family val="2"/>
      </rPr>
      <t xml:space="preserve">平成</t>
    </r>
    <r>
      <rPr>
        <sz val="9"/>
        <color rgb="FF000000"/>
        <rFont val="ＭＳ Ｐゴシック"/>
        <family val="3"/>
        <charset val="128"/>
      </rPr>
      <t xml:space="preserve">26</t>
    </r>
    <r>
      <rPr>
        <sz val="9"/>
        <color rgb="FF000000"/>
        <rFont val="Noto Sans"/>
        <family val="2"/>
      </rPr>
      <t xml:space="preserve">年
</t>
    </r>
    <r>
      <rPr>
        <sz val="9"/>
        <color rgb="FF000000"/>
        <rFont val="ＭＳ Ｐゴシック"/>
        <family val="3"/>
        <charset val="128"/>
      </rPr>
      <t xml:space="preserve">(n=82)</t>
    </r>
  </si>
  <si>
    <r>
      <rPr>
        <sz val="9"/>
        <color rgb="FF000000"/>
        <rFont val="Noto Sans"/>
        <family val="2"/>
      </rPr>
      <t xml:space="preserve">全体
</t>
    </r>
    <r>
      <rPr>
        <sz val="9"/>
        <color rgb="FF000000"/>
        <rFont val="ＭＳ Ｐゴシック"/>
        <family val="3"/>
        <charset val="128"/>
      </rPr>
      <t xml:space="preserve">(n=1573)</t>
    </r>
  </si>
  <si>
    <r>
      <rPr>
        <sz val="9"/>
        <color rgb="FF000000"/>
        <rFont val="Noto Sans"/>
        <family val="2"/>
      </rPr>
      <t xml:space="preserve">平成</t>
    </r>
    <r>
      <rPr>
        <sz val="9"/>
        <color rgb="FF000000"/>
        <rFont val="ＭＳ Ｐゴシック"/>
        <family val="3"/>
        <charset val="128"/>
      </rPr>
      <t xml:space="preserve">11</t>
    </r>
    <r>
      <rPr>
        <sz val="9"/>
        <color rgb="FF000000"/>
        <rFont val="Noto Sans"/>
        <family val="2"/>
      </rPr>
      <t xml:space="preserve">年
</t>
    </r>
    <r>
      <rPr>
        <sz val="9"/>
        <color rgb="FF000000"/>
        <rFont val="ＭＳ Ｐゴシック"/>
        <family val="3"/>
        <charset val="128"/>
      </rPr>
      <t xml:space="preserve">(n=68)</t>
    </r>
  </si>
  <si>
    <r>
      <rPr>
        <sz val="9"/>
        <color rgb="FF000000"/>
        <rFont val="Noto Sans"/>
        <family val="2"/>
      </rPr>
      <t xml:space="preserve">平成</t>
    </r>
    <r>
      <rPr>
        <sz val="9"/>
        <color rgb="FF000000"/>
        <rFont val="ＭＳ Ｐゴシック"/>
        <family val="3"/>
        <charset val="128"/>
      </rPr>
      <t xml:space="preserve">12</t>
    </r>
    <r>
      <rPr>
        <sz val="9"/>
        <color rgb="FF000000"/>
        <rFont val="Noto Sans"/>
        <family val="2"/>
      </rPr>
      <t xml:space="preserve">年
</t>
    </r>
    <r>
      <rPr>
        <sz val="9"/>
        <color rgb="FF000000"/>
        <rFont val="ＭＳ Ｐゴシック"/>
        <family val="3"/>
        <charset val="128"/>
      </rPr>
      <t xml:space="preserve">(n=75)</t>
    </r>
  </si>
  <si>
    <r>
      <rPr>
        <sz val="9"/>
        <color rgb="FF000000"/>
        <rFont val="Noto Sans"/>
        <family val="2"/>
      </rPr>
      <t xml:space="preserve">平成</t>
    </r>
    <r>
      <rPr>
        <sz val="9"/>
        <color rgb="FF000000"/>
        <rFont val="ＭＳ Ｐゴシック"/>
        <family val="3"/>
        <charset val="128"/>
      </rPr>
      <t xml:space="preserve">13</t>
    </r>
    <r>
      <rPr>
        <sz val="9"/>
        <color rgb="FF000000"/>
        <rFont val="Noto Sans"/>
        <family val="2"/>
      </rPr>
      <t xml:space="preserve">年
</t>
    </r>
    <r>
      <rPr>
        <sz val="9"/>
        <color rgb="FF000000"/>
        <rFont val="ＭＳ Ｐゴシック"/>
        <family val="3"/>
        <charset val="128"/>
      </rPr>
      <t xml:space="preserve">(n=79)</t>
    </r>
  </si>
  <si>
    <r>
      <rPr>
        <sz val="9"/>
        <color rgb="FF000000"/>
        <rFont val="Noto Sans"/>
        <family val="2"/>
      </rPr>
      <t xml:space="preserve">平成</t>
    </r>
    <r>
      <rPr>
        <sz val="9"/>
        <color rgb="FF000000"/>
        <rFont val="ＭＳ Ｐゴシック"/>
        <family val="3"/>
        <charset val="128"/>
      </rPr>
      <t xml:space="preserve">14</t>
    </r>
    <r>
      <rPr>
        <sz val="9"/>
        <color rgb="FF000000"/>
        <rFont val="Noto Sans"/>
        <family val="2"/>
      </rPr>
      <t xml:space="preserve">年
</t>
    </r>
    <r>
      <rPr>
        <sz val="9"/>
        <color rgb="FF000000"/>
        <rFont val="ＭＳ Ｐゴシック"/>
        <family val="3"/>
        <charset val="128"/>
      </rPr>
      <t xml:space="preserve">(n=82)</t>
    </r>
  </si>
  <si>
    <r>
      <rPr>
        <sz val="9"/>
        <color rgb="FF000000"/>
        <rFont val="Noto Sans"/>
        <family val="2"/>
      </rPr>
      <t xml:space="preserve">平成</t>
    </r>
    <r>
      <rPr>
        <sz val="9"/>
        <color rgb="FF000000"/>
        <rFont val="ＭＳ Ｐゴシック"/>
        <family val="3"/>
        <charset val="128"/>
      </rPr>
      <t xml:space="preserve">17</t>
    </r>
    <r>
      <rPr>
        <sz val="9"/>
        <color rgb="FF000000"/>
        <rFont val="Noto Sans"/>
        <family val="2"/>
      </rPr>
      <t xml:space="preserve">年
</t>
    </r>
    <r>
      <rPr>
        <sz val="9"/>
        <color rgb="FF000000"/>
        <rFont val="ＭＳ Ｐゴシック"/>
        <family val="3"/>
        <charset val="128"/>
      </rPr>
      <t xml:space="preserve">(n=114)</t>
    </r>
  </si>
  <si>
    <r>
      <rPr>
        <sz val="9"/>
        <color rgb="FF000000"/>
        <rFont val="Noto Sans"/>
        <family val="2"/>
      </rPr>
      <t xml:space="preserve">平成</t>
    </r>
    <r>
      <rPr>
        <sz val="9"/>
        <color rgb="FF000000"/>
        <rFont val="ＭＳ Ｐゴシック"/>
        <family val="3"/>
        <charset val="128"/>
      </rPr>
      <t xml:space="preserve">19</t>
    </r>
    <r>
      <rPr>
        <sz val="9"/>
        <color rgb="FF000000"/>
        <rFont val="Noto Sans"/>
        <family val="2"/>
      </rPr>
      <t xml:space="preserve">年
</t>
    </r>
    <r>
      <rPr>
        <sz val="9"/>
        <color rgb="FF000000"/>
        <rFont val="ＭＳ Ｐゴシック"/>
        <family val="3"/>
        <charset val="128"/>
      </rPr>
      <t xml:space="preserve">(n=90)</t>
    </r>
  </si>
  <si>
    <r>
      <rPr>
        <sz val="9"/>
        <color rgb="FF000000"/>
        <rFont val="Noto Sans"/>
        <family val="2"/>
      </rPr>
      <t xml:space="preserve">平成</t>
    </r>
    <r>
      <rPr>
        <sz val="9"/>
        <color rgb="FF000000"/>
        <rFont val="ＭＳ Ｐゴシック"/>
        <family val="3"/>
        <charset val="128"/>
      </rPr>
      <t xml:space="preserve">22</t>
    </r>
    <r>
      <rPr>
        <sz val="9"/>
        <color rgb="FF000000"/>
        <rFont val="Noto Sans"/>
        <family val="2"/>
      </rPr>
      <t xml:space="preserve">年
</t>
    </r>
    <r>
      <rPr>
        <sz val="9"/>
        <color rgb="FF000000"/>
        <rFont val="ＭＳ Ｐゴシック"/>
        <family val="3"/>
        <charset val="128"/>
      </rPr>
      <t xml:space="preserve">(n=100)</t>
    </r>
  </si>
  <si>
    <r>
      <rPr>
        <sz val="9"/>
        <color rgb="FF000000"/>
        <rFont val="Noto Sans"/>
        <family val="2"/>
      </rPr>
      <t xml:space="preserve">平成</t>
    </r>
    <r>
      <rPr>
        <sz val="9"/>
        <color rgb="FF000000"/>
        <rFont val="ＭＳ Ｐゴシック"/>
        <family val="3"/>
        <charset val="128"/>
      </rPr>
      <t xml:space="preserve">23</t>
    </r>
    <r>
      <rPr>
        <sz val="9"/>
        <color rgb="FF000000"/>
        <rFont val="Noto Sans"/>
        <family val="2"/>
      </rPr>
      <t xml:space="preserve">年
</t>
    </r>
    <r>
      <rPr>
        <sz val="9"/>
        <color rgb="FF000000"/>
        <rFont val="ＭＳ Ｐゴシック"/>
        <family val="3"/>
        <charset val="128"/>
      </rPr>
      <t xml:space="preserve">(n=104)</t>
    </r>
  </si>
  <si>
    <r>
      <rPr>
        <sz val="9"/>
        <color rgb="FF000000"/>
        <rFont val="Noto Sans"/>
        <family val="2"/>
      </rPr>
      <t xml:space="preserve">平成</t>
    </r>
    <r>
      <rPr>
        <sz val="9"/>
        <color rgb="FF000000"/>
        <rFont val="ＭＳ Ｐゴシック"/>
        <family val="3"/>
        <charset val="128"/>
      </rPr>
      <t xml:space="preserve">24</t>
    </r>
    <r>
      <rPr>
        <sz val="9"/>
        <color rgb="FF000000"/>
        <rFont val="Noto Sans"/>
        <family val="2"/>
      </rPr>
      <t xml:space="preserve">年
</t>
    </r>
    <r>
      <rPr>
        <sz val="9"/>
        <color rgb="FF000000"/>
        <rFont val="ＭＳ Ｐゴシック"/>
        <family val="3"/>
        <charset val="128"/>
      </rPr>
      <t xml:space="preserve">(n=93)</t>
    </r>
  </si>
  <si>
    <r>
      <rPr>
        <sz val="9"/>
        <color rgb="FF000000"/>
        <rFont val="Noto Sans"/>
        <family val="2"/>
      </rPr>
      <t xml:space="preserve">平成</t>
    </r>
    <r>
      <rPr>
        <sz val="9"/>
        <color rgb="FF000000"/>
        <rFont val="ＭＳ Ｐゴシック"/>
        <family val="3"/>
        <charset val="128"/>
      </rPr>
      <t xml:space="preserve">25</t>
    </r>
    <r>
      <rPr>
        <sz val="9"/>
        <color rgb="FF000000"/>
        <rFont val="Noto Sans"/>
        <family val="2"/>
      </rPr>
      <t xml:space="preserve">年
</t>
    </r>
    <r>
      <rPr>
        <sz val="9"/>
        <color rgb="FF000000"/>
        <rFont val="ＭＳ Ｐゴシック"/>
        <family val="3"/>
        <charset val="128"/>
      </rPr>
      <t xml:space="preserve">(n=97)</t>
    </r>
  </si>
  <si>
    <r>
      <rPr>
        <sz val="9"/>
        <color rgb="FF000000"/>
        <rFont val="Noto Sans"/>
        <family val="2"/>
      </rPr>
      <t xml:space="preserve">全体
</t>
    </r>
    <r>
      <rPr>
        <sz val="9"/>
        <color rgb="FF000000"/>
        <rFont val="ＭＳ Ｐゴシック"/>
        <family val="3"/>
        <charset val="128"/>
      </rPr>
      <t xml:space="preserve">(n=1531)</t>
    </r>
  </si>
  <si>
    <r>
      <rPr>
        <sz val="9"/>
        <color rgb="FF000000"/>
        <rFont val="Noto Sans"/>
        <family val="2"/>
      </rPr>
      <t xml:space="preserve">平成</t>
    </r>
    <r>
      <rPr>
        <sz val="9"/>
        <color rgb="FF000000"/>
        <rFont val="ＭＳ Ｐゴシック"/>
        <family val="3"/>
        <charset val="128"/>
      </rPr>
      <t xml:space="preserve">11</t>
    </r>
    <r>
      <rPr>
        <sz val="9"/>
        <color rgb="FF000000"/>
        <rFont val="Noto Sans"/>
        <family val="2"/>
      </rPr>
      <t xml:space="preserve">年
</t>
    </r>
    <r>
      <rPr>
        <sz val="9"/>
        <color rgb="FF000000"/>
        <rFont val="ＭＳ Ｐゴシック"/>
        <family val="3"/>
        <charset val="128"/>
      </rPr>
      <t xml:space="preserve">(n=67)</t>
    </r>
  </si>
  <si>
    <r>
      <rPr>
        <sz val="9"/>
        <color rgb="FF000000"/>
        <rFont val="Noto Sans"/>
        <family val="2"/>
      </rPr>
      <t xml:space="preserve">平成</t>
    </r>
    <r>
      <rPr>
        <sz val="9"/>
        <color rgb="FF000000"/>
        <rFont val="ＭＳ Ｐゴシック"/>
        <family val="3"/>
        <charset val="128"/>
      </rPr>
      <t xml:space="preserve">13</t>
    </r>
    <r>
      <rPr>
        <sz val="9"/>
        <color rgb="FF000000"/>
        <rFont val="Noto Sans"/>
        <family val="2"/>
      </rPr>
      <t xml:space="preserve">年
</t>
    </r>
    <r>
      <rPr>
        <sz val="9"/>
        <color rgb="FF000000"/>
        <rFont val="ＭＳ Ｐゴシック"/>
        <family val="3"/>
        <charset val="128"/>
      </rPr>
      <t xml:space="preserve">(n=74)</t>
    </r>
  </si>
  <si>
    <r>
      <rPr>
        <sz val="9"/>
        <color rgb="FF000000"/>
        <rFont val="Noto Sans"/>
        <family val="2"/>
      </rPr>
      <t xml:space="preserve">平成</t>
    </r>
    <r>
      <rPr>
        <sz val="9"/>
        <color rgb="FF000000"/>
        <rFont val="ＭＳ Ｐゴシック"/>
        <family val="3"/>
        <charset val="128"/>
      </rPr>
      <t xml:space="preserve">14</t>
    </r>
    <r>
      <rPr>
        <sz val="9"/>
        <color rgb="FF000000"/>
        <rFont val="Noto Sans"/>
        <family val="2"/>
      </rPr>
      <t xml:space="preserve">年
</t>
    </r>
    <r>
      <rPr>
        <sz val="9"/>
        <color rgb="FF000000"/>
        <rFont val="ＭＳ Ｐゴシック"/>
        <family val="3"/>
        <charset val="128"/>
      </rPr>
      <t xml:space="preserve">(n=81)</t>
    </r>
  </si>
  <si>
    <r>
      <rPr>
        <sz val="9"/>
        <color rgb="FF000000"/>
        <rFont val="Noto Sans"/>
        <family val="2"/>
      </rPr>
      <t xml:space="preserve">平成</t>
    </r>
    <r>
      <rPr>
        <sz val="9"/>
        <color rgb="FF000000"/>
        <rFont val="ＭＳ Ｐゴシック"/>
        <family val="3"/>
        <charset val="128"/>
      </rPr>
      <t xml:space="preserve">16</t>
    </r>
    <r>
      <rPr>
        <sz val="9"/>
        <color rgb="FF000000"/>
        <rFont val="Noto Sans"/>
        <family val="2"/>
      </rPr>
      <t xml:space="preserve">年
</t>
    </r>
    <r>
      <rPr>
        <sz val="9"/>
        <color rgb="FF000000"/>
        <rFont val="ＭＳ Ｐゴシック"/>
        <family val="3"/>
        <charset val="128"/>
      </rPr>
      <t xml:space="preserve">(n=131)</t>
    </r>
  </si>
  <si>
    <r>
      <rPr>
        <sz val="9"/>
        <color rgb="FF000000"/>
        <rFont val="Noto Sans"/>
        <family val="2"/>
      </rPr>
      <t xml:space="preserve">平成</t>
    </r>
    <r>
      <rPr>
        <sz val="9"/>
        <color rgb="FF000000"/>
        <rFont val="ＭＳ Ｐゴシック"/>
        <family val="3"/>
        <charset val="128"/>
      </rPr>
      <t xml:space="preserve">17</t>
    </r>
    <r>
      <rPr>
        <sz val="9"/>
        <color rgb="FF000000"/>
        <rFont val="Noto Sans"/>
        <family val="2"/>
      </rPr>
      <t xml:space="preserve">年
</t>
    </r>
    <r>
      <rPr>
        <sz val="9"/>
        <color rgb="FF000000"/>
        <rFont val="ＭＳ Ｐゴシック"/>
        <family val="3"/>
        <charset val="128"/>
      </rPr>
      <t xml:space="preserve">(n=112)</t>
    </r>
  </si>
  <si>
    <r>
      <rPr>
        <sz val="9"/>
        <color rgb="FF000000"/>
        <rFont val="Noto Sans"/>
        <family val="2"/>
      </rPr>
      <t xml:space="preserve">平成</t>
    </r>
    <r>
      <rPr>
        <sz val="9"/>
        <color rgb="FF000000"/>
        <rFont val="ＭＳ Ｐゴシック"/>
        <family val="3"/>
        <charset val="128"/>
      </rPr>
      <t xml:space="preserve">18</t>
    </r>
    <r>
      <rPr>
        <sz val="9"/>
        <color rgb="FF000000"/>
        <rFont val="Noto Sans"/>
        <family val="2"/>
      </rPr>
      <t xml:space="preserve">年
</t>
    </r>
    <r>
      <rPr>
        <sz val="9"/>
        <color rgb="FF000000"/>
        <rFont val="ＭＳ Ｐゴシック"/>
        <family val="3"/>
        <charset val="128"/>
      </rPr>
      <t xml:space="preserve">(n=159)</t>
    </r>
  </si>
  <si>
    <r>
      <rPr>
        <sz val="9"/>
        <color rgb="FF000000"/>
        <rFont val="Noto Sans"/>
        <family val="2"/>
      </rPr>
      <t xml:space="preserve">平成</t>
    </r>
    <r>
      <rPr>
        <sz val="9"/>
        <color rgb="FF000000"/>
        <rFont val="ＭＳ Ｐゴシック"/>
        <family val="3"/>
        <charset val="128"/>
      </rPr>
      <t xml:space="preserve">20</t>
    </r>
    <r>
      <rPr>
        <sz val="9"/>
        <color rgb="FF000000"/>
        <rFont val="Noto Sans"/>
        <family val="2"/>
      </rPr>
      <t xml:space="preserve">年
</t>
    </r>
    <r>
      <rPr>
        <sz val="9"/>
        <color rgb="FF000000"/>
        <rFont val="ＭＳ Ｐゴシック"/>
        <family val="3"/>
        <charset val="128"/>
      </rPr>
      <t xml:space="preserve">(n=83)</t>
    </r>
  </si>
  <si>
    <r>
      <rPr>
        <sz val="9"/>
        <color rgb="FF000000"/>
        <rFont val="Noto Sans"/>
        <family val="2"/>
      </rPr>
      <t xml:space="preserve">平成</t>
    </r>
    <r>
      <rPr>
        <sz val="9"/>
        <color rgb="FF000000"/>
        <rFont val="ＭＳ Ｐゴシック"/>
        <family val="3"/>
        <charset val="128"/>
      </rPr>
      <t xml:space="preserve">21</t>
    </r>
    <r>
      <rPr>
        <sz val="9"/>
        <color rgb="FF000000"/>
        <rFont val="Noto Sans"/>
        <family val="2"/>
      </rPr>
      <t xml:space="preserve">年
</t>
    </r>
    <r>
      <rPr>
        <sz val="9"/>
        <color rgb="FF000000"/>
        <rFont val="ＭＳ Ｐゴシック"/>
        <family val="3"/>
        <charset val="128"/>
      </rPr>
      <t xml:space="preserve">(n=77)</t>
    </r>
  </si>
  <si>
    <r>
      <rPr>
        <sz val="9"/>
        <color rgb="FF000000"/>
        <rFont val="Noto Sans"/>
        <family val="2"/>
      </rPr>
      <t xml:space="preserve">平成</t>
    </r>
    <r>
      <rPr>
        <sz val="9"/>
        <color rgb="FF000000"/>
        <rFont val="ＭＳ Ｐゴシック"/>
        <family val="3"/>
        <charset val="128"/>
      </rPr>
      <t xml:space="preserve">22</t>
    </r>
    <r>
      <rPr>
        <sz val="9"/>
        <color rgb="FF000000"/>
        <rFont val="Noto Sans"/>
        <family val="2"/>
      </rPr>
      <t xml:space="preserve">年
</t>
    </r>
    <r>
      <rPr>
        <sz val="9"/>
        <color rgb="FF000000"/>
        <rFont val="ＭＳ Ｐゴシック"/>
        <family val="3"/>
        <charset val="128"/>
      </rPr>
      <t xml:space="preserve">(n=96)</t>
    </r>
  </si>
  <si>
    <r>
      <rPr>
        <sz val="9"/>
        <color rgb="FF000000"/>
        <rFont val="Noto Sans"/>
        <family val="2"/>
      </rPr>
      <t xml:space="preserve">平成</t>
    </r>
    <r>
      <rPr>
        <sz val="9"/>
        <color rgb="FF000000"/>
        <rFont val="ＭＳ Ｐゴシック"/>
        <family val="3"/>
        <charset val="128"/>
      </rPr>
      <t xml:space="preserve">23</t>
    </r>
    <r>
      <rPr>
        <sz val="9"/>
        <color rgb="FF000000"/>
        <rFont val="Noto Sans"/>
        <family val="2"/>
      </rPr>
      <t xml:space="preserve">年
</t>
    </r>
    <r>
      <rPr>
        <sz val="9"/>
        <color rgb="FF000000"/>
        <rFont val="ＭＳ Ｐゴシック"/>
        <family val="3"/>
        <charset val="128"/>
      </rPr>
      <t xml:space="preserve">(n=101)</t>
    </r>
  </si>
  <si>
    <r>
      <rPr>
        <sz val="9"/>
        <color rgb="FF000000"/>
        <rFont val="Noto Sans"/>
        <family val="2"/>
      </rPr>
      <t xml:space="preserve">平成</t>
    </r>
    <r>
      <rPr>
        <sz val="9"/>
        <color rgb="FF000000"/>
        <rFont val="ＭＳ Ｐゴシック"/>
        <family val="3"/>
        <charset val="128"/>
      </rPr>
      <t xml:space="preserve">25</t>
    </r>
    <r>
      <rPr>
        <sz val="9"/>
        <color rgb="FF000000"/>
        <rFont val="Noto Sans"/>
        <family val="2"/>
      </rPr>
      <t xml:space="preserve">年
</t>
    </r>
    <r>
      <rPr>
        <sz val="9"/>
        <color rgb="FF000000"/>
        <rFont val="ＭＳ Ｐゴシック"/>
        <family val="3"/>
        <charset val="128"/>
      </rPr>
      <t xml:space="preserve">(n=92)</t>
    </r>
  </si>
  <si>
    <r>
      <rPr>
        <sz val="9"/>
        <color rgb="FF000000"/>
        <rFont val="Noto Sans"/>
        <family val="2"/>
      </rPr>
      <t xml:space="preserve">平成</t>
    </r>
    <r>
      <rPr>
        <sz val="9"/>
        <color rgb="FF000000"/>
        <rFont val="ＭＳ Ｐゴシック"/>
        <family val="3"/>
        <charset val="128"/>
      </rPr>
      <t xml:space="preserve">26</t>
    </r>
    <r>
      <rPr>
        <sz val="9"/>
        <color rgb="FF000000"/>
        <rFont val="Noto Sans"/>
        <family val="2"/>
      </rPr>
      <t xml:space="preserve">年
</t>
    </r>
    <r>
      <rPr>
        <sz val="9"/>
        <color rgb="FF000000"/>
        <rFont val="ＭＳ Ｐゴシック"/>
        <family val="3"/>
        <charset val="128"/>
      </rPr>
      <t xml:space="preserve">(n=81)</t>
    </r>
  </si>
  <si>
    <r>
      <rPr>
        <sz val="9"/>
        <color rgb="FF000000"/>
        <rFont val="ＭＳ Ｐゴシック"/>
        <family val="2"/>
        <charset val="128"/>
      </rPr>
      <t xml:space="preserve">1-20</t>
    </r>
    <r>
      <rPr>
        <sz val="9"/>
        <color rgb="FF000000"/>
        <rFont val="Noto Sans"/>
        <family val="2"/>
      </rPr>
      <t xml:space="preserve">【主たる事業所の所在地】 会員別の明細</t>
    </r>
  </si>
  <si>
    <r>
      <rPr>
        <sz val="9"/>
        <color rgb="FF000000"/>
        <rFont val="Noto Sans"/>
        <family val="2"/>
      </rPr>
      <t xml:space="preserve">全体
</t>
    </r>
    <r>
      <rPr>
        <sz val="9"/>
        <color rgb="FF000000"/>
        <rFont val="ＭＳ Ｐゴシック"/>
        <family val="3"/>
        <charset val="128"/>
      </rPr>
      <t xml:space="preserve">(n=1719)</t>
    </r>
  </si>
  <si>
    <r>
      <rPr>
        <sz val="9"/>
        <color rgb="FF000000"/>
        <rFont val="Noto Sans"/>
        <family val="2"/>
      </rPr>
      <t xml:space="preserve">北海道
</t>
    </r>
    <r>
      <rPr>
        <sz val="9"/>
        <color rgb="FF000000"/>
        <rFont val="ＭＳ Ｐゴシック"/>
        <family val="3"/>
        <charset val="128"/>
      </rPr>
      <t xml:space="preserve">(n=174)</t>
    </r>
  </si>
  <si>
    <r>
      <rPr>
        <sz val="9"/>
        <color rgb="FF000000"/>
        <rFont val="Noto Sans"/>
        <family val="2"/>
      </rPr>
      <t xml:space="preserve">東北
</t>
    </r>
    <r>
      <rPr>
        <sz val="9"/>
        <color rgb="FF000000"/>
        <rFont val="ＭＳ Ｐゴシック"/>
        <family val="3"/>
        <charset val="128"/>
      </rPr>
      <t xml:space="preserve">(n=195)</t>
    </r>
  </si>
  <si>
    <r>
      <rPr>
        <sz val="9"/>
        <color rgb="FF000000"/>
        <rFont val="Noto Sans"/>
        <family val="2"/>
      </rPr>
      <t xml:space="preserve">北関東
</t>
    </r>
    <r>
      <rPr>
        <sz val="9"/>
        <color rgb="FF000000"/>
        <rFont val="ＭＳ Ｐゴシック"/>
        <family val="3"/>
        <charset val="128"/>
      </rPr>
      <t xml:space="preserve">(n=173)</t>
    </r>
  </si>
  <si>
    <r>
      <rPr>
        <sz val="9"/>
        <color rgb="FF000000"/>
        <rFont val="Noto Sans"/>
        <family val="2"/>
      </rPr>
      <t xml:space="preserve">南関東
</t>
    </r>
    <r>
      <rPr>
        <sz val="9"/>
        <color rgb="FF000000"/>
        <rFont val="ＭＳ Ｐゴシック"/>
        <family val="3"/>
        <charset val="128"/>
      </rPr>
      <t xml:space="preserve">(n=290)</t>
    </r>
  </si>
  <si>
    <r>
      <rPr>
        <sz val="9"/>
        <color rgb="FF000000"/>
        <rFont val="Noto Sans"/>
        <family val="2"/>
      </rPr>
      <t xml:space="preserve">中部
</t>
    </r>
    <r>
      <rPr>
        <sz val="9"/>
        <color rgb="FF000000"/>
        <rFont val="ＭＳ Ｐゴシック"/>
        <family val="3"/>
        <charset val="128"/>
      </rPr>
      <t xml:space="preserve">(n=200)</t>
    </r>
  </si>
  <si>
    <r>
      <rPr>
        <sz val="9"/>
        <color rgb="FF000000"/>
        <rFont val="Noto Sans"/>
        <family val="2"/>
      </rPr>
      <t xml:space="preserve">近畿
</t>
    </r>
    <r>
      <rPr>
        <sz val="9"/>
        <color rgb="FF000000"/>
        <rFont val="ＭＳ Ｐゴシック"/>
        <family val="3"/>
        <charset val="128"/>
      </rPr>
      <t xml:space="preserve">(n=204)</t>
    </r>
  </si>
  <si>
    <r>
      <rPr>
        <sz val="9"/>
        <color rgb="FF000000"/>
        <rFont val="Noto Sans"/>
        <family val="2"/>
      </rPr>
      <t xml:space="preserve">中国
</t>
    </r>
    <r>
      <rPr>
        <sz val="9"/>
        <color rgb="FF000000"/>
        <rFont val="ＭＳ Ｐゴシック"/>
        <family val="3"/>
        <charset val="128"/>
      </rPr>
      <t xml:space="preserve">(n=178)</t>
    </r>
  </si>
  <si>
    <r>
      <rPr>
        <sz val="9"/>
        <color rgb="FF000000"/>
        <rFont val="Noto Sans"/>
        <family val="2"/>
      </rPr>
      <t xml:space="preserve">四国
</t>
    </r>
    <r>
      <rPr>
        <sz val="9"/>
        <color rgb="FF000000"/>
        <rFont val="ＭＳ Ｐゴシック"/>
        <family val="3"/>
        <charset val="128"/>
      </rPr>
      <t xml:space="preserve">(n=150)</t>
    </r>
  </si>
  <si>
    <r>
      <rPr>
        <sz val="9"/>
        <color rgb="FF000000"/>
        <rFont val="Noto Sans"/>
        <family val="2"/>
      </rPr>
      <t xml:space="preserve">九州
</t>
    </r>
    <r>
      <rPr>
        <sz val="9"/>
        <color rgb="FF000000"/>
        <rFont val="ＭＳ Ｐゴシック"/>
        <family val="3"/>
        <charset val="128"/>
      </rPr>
      <t xml:space="preserve">(n=155)</t>
    </r>
  </si>
  <si>
    <r>
      <rPr>
        <sz val="9"/>
        <color rgb="FF000000"/>
        <rFont val="Noto Sans"/>
        <family val="2"/>
      </rPr>
      <t xml:space="preserve">全体
</t>
    </r>
    <r>
      <rPr>
        <sz val="9"/>
        <color rgb="FF000000"/>
        <rFont val="ＭＳ Ｐゴシック"/>
        <family val="3"/>
        <charset val="128"/>
      </rPr>
      <t xml:space="preserve">(n=1698)</t>
    </r>
  </si>
  <si>
    <r>
      <rPr>
        <sz val="9"/>
        <color rgb="FF000000"/>
        <rFont val="Noto Sans"/>
        <family val="2"/>
      </rPr>
      <t xml:space="preserve">北海道
</t>
    </r>
    <r>
      <rPr>
        <sz val="9"/>
        <color rgb="FF000000"/>
        <rFont val="ＭＳ Ｐゴシック"/>
        <family val="3"/>
        <charset val="128"/>
      </rPr>
      <t xml:space="preserve">(n=172)</t>
    </r>
  </si>
  <si>
    <r>
      <rPr>
        <sz val="9"/>
        <color rgb="FF000000"/>
        <rFont val="Noto Sans"/>
        <family val="2"/>
      </rPr>
      <t xml:space="preserve">東北
</t>
    </r>
    <r>
      <rPr>
        <sz val="9"/>
        <color rgb="FF000000"/>
        <rFont val="ＭＳ Ｐゴシック"/>
        <family val="3"/>
        <charset val="128"/>
      </rPr>
      <t xml:space="preserve">(n=192)</t>
    </r>
  </si>
  <si>
    <r>
      <rPr>
        <sz val="9"/>
        <color rgb="FF000000"/>
        <rFont val="Noto Sans"/>
        <family val="2"/>
      </rPr>
      <t xml:space="preserve">北関東
</t>
    </r>
    <r>
      <rPr>
        <sz val="9"/>
        <color rgb="FF000000"/>
        <rFont val="ＭＳ Ｐゴシック"/>
        <family val="3"/>
        <charset val="128"/>
      </rPr>
      <t xml:space="preserve">(n=169)</t>
    </r>
  </si>
  <si>
    <r>
      <rPr>
        <sz val="9"/>
        <color rgb="FF000000"/>
        <rFont val="Noto Sans"/>
        <family val="2"/>
      </rPr>
      <t xml:space="preserve">南関東
</t>
    </r>
    <r>
      <rPr>
        <sz val="9"/>
        <color rgb="FF000000"/>
        <rFont val="ＭＳ Ｐゴシック"/>
        <family val="3"/>
        <charset val="128"/>
      </rPr>
      <t xml:space="preserve">(n=289)</t>
    </r>
  </si>
  <si>
    <r>
      <rPr>
        <sz val="9"/>
        <color rgb="FF000000"/>
        <rFont val="Noto Sans"/>
        <family val="2"/>
      </rPr>
      <t xml:space="preserve">中部
</t>
    </r>
    <r>
      <rPr>
        <sz val="9"/>
        <color rgb="FF000000"/>
        <rFont val="ＭＳ Ｐゴシック"/>
        <family val="3"/>
        <charset val="128"/>
      </rPr>
      <t xml:space="preserve">(n=198)</t>
    </r>
  </si>
  <si>
    <r>
      <rPr>
        <sz val="9"/>
        <color rgb="FF000000"/>
        <rFont val="Noto Sans"/>
        <family val="2"/>
      </rPr>
      <t xml:space="preserve">近畿
</t>
    </r>
    <r>
      <rPr>
        <sz val="9"/>
        <color rgb="FF000000"/>
        <rFont val="ＭＳ Ｐゴシック"/>
        <family val="3"/>
        <charset val="128"/>
      </rPr>
      <t xml:space="preserve">(n=202)</t>
    </r>
  </si>
  <si>
    <r>
      <rPr>
        <sz val="9"/>
        <color rgb="FF000000"/>
        <rFont val="Noto Sans"/>
        <family val="2"/>
      </rPr>
      <t xml:space="preserve">中国
</t>
    </r>
    <r>
      <rPr>
        <sz val="9"/>
        <color rgb="FF000000"/>
        <rFont val="ＭＳ Ｐゴシック"/>
        <family val="3"/>
        <charset val="128"/>
      </rPr>
      <t xml:space="preserve">(n=175)</t>
    </r>
  </si>
  <si>
    <r>
      <rPr>
        <sz val="9"/>
        <color rgb="FF000000"/>
        <rFont val="Noto Sans"/>
        <family val="2"/>
      </rPr>
      <t xml:space="preserve">四国
</t>
    </r>
    <r>
      <rPr>
        <sz val="9"/>
        <color rgb="FF000000"/>
        <rFont val="ＭＳ Ｐゴシック"/>
        <family val="3"/>
        <charset val="128"/>
      </rPr>
      <t xml:space="preserve">(n=147)</t>
    </r>
  </si>
  <si>
    <r>
      <rPr>
        <sz val="9"/>
        <color rgb="FF000000"/>
        <rFont val="Noto Sans"/>
        <family val="2"/>
      </rPr>
      <t xml:space="preserve">九州
</t>
    </r>
    <r>
      <rPr>
        <sz val="9"/>
        <color rgb="FF000000"/>
        <rFont val="ＭＳ Ｐゴシック"/>
        <family val="3"/>
        <charset val="128"/>
      </rPr>
      <t xml:space="preserve">(n=154)</t>
    </r>
  </si>
  <si>
    <r>
      <rPr>
        <sz val="9"/>
        <color rgb="FF000000"/>
        <rFont val="Noto Sans"/>
        <family val="2"/>
      </rPr>
      <t xml:space="preserve">全体
</t>
    </r>
    <r>
      <rPr>
        <sz val="9"/>
        <color rgb="FF000000"/>
        <rFont val="ＭＳ Ｐゴシック"/>
        <family val="3"/>
        <charset val="128"/>
      </rPr>
      <t xml:space="preserve">(n=1670)</t>
    </r>
  </si>
  <si>
    <r>
      <rPr>
        <sz val="9"/>
        <color rgb="FF000000"/>
        <rFont val="Noto Sans"/>
        <family val="2"/>
      </rPr>
      <t xml:space="preserve">北海道
</t>
    </r>
    <r>
      <rPr>
        <sz val="9"/>
        <color rgb="FF000000"/>
        <rFont val="ＭＳ Ｐゴシック"/>
        <family val="3"/>
        <charset val="128"/>
      </rPr>
      <t xml:space="preserve">(n=166)</t>
    </r>
  </si>
  <si>
    <r>
      <rPr>
        <sz val="9"/>
        <color rgb="FF000000"/>
        <rFont val="Noto Sans"/>
        <family val="2"/>
      </rPr>
      <t xml:space="preserve">東北
</t>
    </r>
    <r>
      <rPr>
        <sz val="9"/>
        <color rgb="FF000000"/>
        <rFont val="ＭＳ Ｐゴシック"/>
        <family val="3"/>
        <charset val="128"/>
      </rPr>
      <t xml:space="preserve">(n=190)</t>
    </r>
  </si>
  <si>
    <r>
      <rPr>
        <sz val="9"/>
        <color rgb="FF000000"/>
        <rFont val="Noto Sans"/>
        <family val="2"/>
      </rPr>
      <t xml:space="preserve">北関東
</t>
    </r>
    <r>
      <rPr>
        <sz val="9"/>
        <color rgb="FF000000"/>
        <rFont val="ＭＳ Ｐゴシック"/>
        <family val="3"/>
        <charset val="128"/>
      </rPr>
      <t xml:space="preserve">(n=166)</t>
    </r>
  </si>
  <si>
    <r>
      <rPr>
        <sz val="9"/>
        <color rgb="FF000000"/>
        <rFont val="Noto Sans"/>
        <family val="2"/>
      </rPr>
      <t xml:space="preserve">南関東
</t>
    </r>
    <r>
      <rPr>
        <sz val="9"/>
        <color rgb="FF000000"/>
        <rFont val="ＭＳ Ｐゴシック"/>
        <family val="3"/>
        <charset val="128"/>
      </rPr>
      <t xml:space="preserve">(n=287)</t>
    </r>
  </si>
  <si>
    <r>
      <rPr>
        <sz val="9"/>
        <color rgb="FF000000"/>
        <rFont val="Noto Sans"/>
        <family val="2"/>
      </rPr>
      <t xml:space="preserve">近畿
</t>
    </r>
    <r>
      <rPr>
        <sz val="9"/>
        <color rgb="FF000000"/>
        <rFont val="ＭＳ Ｐゴシック"/>
        <family val="3"/>
        <charset val="128"/>
      </rPr>
      <t xml:space="preserve">(n=198)</t>
    </r>
  </si>
  <si>
    <r>
      <rPr>
        <sz val="9"/>
        <color rgb="FF000000"/>
        <rFont val="Noto Sans"/>
        <family val="2"/>
      </rPr>
      <t xml:space="preserve">中国
</t>
    </r>
    <r>
      <rPr>
        <sz val="9"/>
        <color rgb="FF000000"/>
        <rFont val="ＭＳ Ｐゴシック"/>
        <family val="3"/>
        <charset val="128"/>
      </rPr>
      <t xml:space="preserve">(n=170)</t>
    </r>
  </si>
  <si>
    <r>
      <rPr>
        <sz val="9"/>
        <color rgb="FF000000"/>
        <rFont val="Noto Sans"/>
        <family val="2"/>
      </rPr>
      <t xml:space="preserve">四国
</t>
    </r>
    <r>
      <rPr>
        <sz val="9"/>
        <color rgb="FF000000"/>
        <rFont val="ＭＳ Ｐゴシック"/>
        <family val="3"/>
        <charset val="128"/>
      </rPr>
      <t xml:space="preserve">(n=142)</t>
    </r>
  </si>
  <si>
    <r>
      <rPr>
        <sz val="9"/>
        <color rgb="FF000000"/>
        <rFont val="Noto Sans"/>
        <family val="2"/>
      </rPr>
      <t xml:space="preserve">九州
</t>
    </r>
    <r>
      <rPr>
        <sz val="9"/>
        <color rgb="FF000000"/>
        <rFont val="ＭＳ Ｐゴシック"/>
        <family val="3"/>
        <charset val="128"/>
      </rPr>
      <t xml:space="preserve">(n=153)</t>
    </r>
  </si>
  <si>
    <r>
      <rPr>
        <sz val="9"/>
        <color rgb="FF000000"/>
        <rFont val="Noto Sans"/>
        <family val="2"/>
      </rPr>
      <t xml:space="preserve">全体
</t>
    </r>
    <r>
      <rPr>
        <sz val="9"/>
        <color rgb="FF000000"/>
        <rFont val="ＭＳ Ｐゴシック"/>
        <family val="3"/>
        <charset val="128"/>
      </rPr>
      <t xml:space="preserve">(n=1622)</t>
    </r>
  </si>
  <si>
    <r>
      <rPr>
        <sz val="9"/>
        <color rgb="FF000000"/>
        <rFont val="Noto Sans"/>
        <family val="2"/>
      </rPr>
      <t xml:space="preserve">北海道
</t>
    </r>
    <r>
      <rPr>
        <sz val="9"/>
        <color rgb="FF000000"/>
        <rFont val="ＭＳ Ｐゴシック"/>
        <family val="3"/>
        <charset val="128"/>
      </rPr>
      <t xml:space="preserve">(n=160)</t>
    </r>
  </si>
  <si>
    <r>
      <rPr>
        <sz val="9"/>
        <color rgb="FF000000"/>
        <rFont val="Noto Sans"/>
        <family val="2"/>
      </rPr>
      <t xml:space="preserve">東北
</t>
    </r>
    <r>
      <rPr>
        <sz val="9"/>
        <color rgb="FF000000"/>
        <rFont val="ＭＳ Ｐゴシック"/>
        <family val="3"/>
        <charset val="128"/>
      </rPr>
      <t xml:space="preserve">(n=183)</t>
    </r>
  </si>
  <si>
    <r>
      <rPr>
        <sz val="9"/>
        <color rgb="FF000000"/>
        <rFont val="Noto Sans"/>
        <family val="2"/>
      </rPr>
      <t xml:space="preserve">北関東
</t>
    </r>
    <r>
      <rPr>
        <sz val="9"/>
        <color rgb="FF000000"/>
        <rFont val="ＭＳ Ｐゴシック"/>
        <family val="3"/>
        <charset val="128"/>
      </rPr>
      <t xml:space="preserve">(n=159)</t>
    </r>
  </si>
  <si>
    <r>
      <rPr>
        <sz val="9"/>
        <color rgb="FF000000"/>
        <rFont val="Noto Sans"/>
        <family val="2"/>
      </rPr>
      <t xml:space="preserve">南関東
</t>
    </r>
    <r>
      <rPr>
        <sz val="9"/>
        <color rgb="FF000000"/>
        <rFont val="ＭＳ Ｐゴシック"/>
        <family val="3"/>
        <charset val="128"/>
      </rPr>
      <t xml:space="preserve">(n=281)</t>
    </r>
  </si>
  <si>
    <r>
      <rPr>
        <sz val="9"/>
        <color rgb="FF000000"/>
        <rFont val="Noto Sans"/>
        <family val="2"/>
      </rPr>
      <t xml:space="preserve">中部
</t>
    </r>
    <r>
      <rPr>
        <sz val="9"/>
        <color rgb="FF000000"/>
        <rFont val="ＭＳ Ｐゴシック"/>
        <family val="3"/>
        <charset val="128"/>
      </rPr>
      <t xml:space="preserve">(n=196)</t>
    </r>
  </si>
  <si>
    <r>
      <rPr>
        <sz val="9"/>
        <color rgb="FF000000"/>
        <rFont val="Noto Sans"/>
        <family val="2"/>
      </rPr>
      <t xml:space="preserve">近畿
</t>
    </r>
    <r>
      <rPr>
        <sz val="9"/>
        <color rgb="FF000000"/>
        <rFont val="ＭＳ Ｐゴシック"/>
        <family val="3"/>
        <charset val="128"/>
      </rPr>
      <t xml:space="preserve">(n=196)</t>
    </r>
  </si>
  <si>
    <r>
      <rPr>
        <sz val="9"/>
        <color rgb="FF000000"/>
        <rFont val="Noto Sans"/>
        <family val="2"/>
      </rPr>
      <t xml:space="preserve">中国
</t>
    </r>
    <r>
      <rPr>
        <sz val="9"/>
        <color rgb="FF000000"/>
        <rFont val="ＭＳ Ｐゴシック"/>
        <family val="3"/>
        <charset val="128"/>
      </rPr>
      <t xml:space="preserve">(n=164)</t>
    </r>
  </si>
  <si>
    <r>
      <rPr>
        <sz val="9"/>
        <color rgb="FF000000"/>
        <rFont val="Noto Sans"/>
        <family val="2"/>
      </rPr>
      <t xml:space="preserve">四国
</t>
    </r>
    <r>
      <rPr>
        <sz val="9"/>
        <color rgb="FF000000"/>
        <rFont val="ＭＳ Ｐゴシック"/>
        <family val="3"/>
        <charset val="128"/>
      </rPr>
      <t xml:space="preserve">(n=134)</t>
    </r>
  </si>
  <si>
    <r>
      <rPr>
        <sz val="9"/>
        <color rgb="FF000000"/>
        <rFont val="Noto Sans"/>
        <family val="2"/>
      </rPr>
      <t xml:space="preserve">九州
</t>
    </r>
    <r>
      <rPr>
        <sz val="9"/>
        <color rgb="FF000000"/>
        <rFont val="ＭＳ Ｐゴシック"/>
        <family val="3"/>
        <charset val="128"/>
      </rPr>
      <t xml:space="preserve">(n=149)</t>
    </r>
  </si>
  <si>
    <r>
      <rPr>
        <sz val="9"/>
        <color rgb="FF000000"/>
        <rFont val="Noto Sans"/>
        <family val="2"/>
      </rPr>
      <t xml:space="preserve">全体
</t>
    </r>
    <r>
      <rPr>
        <sz val="9"/>
        <color rgb="FF000000"/>
        <rFont val="ＭＳ Ｐゴシック"/>
        <family val="3"/>
        <charset val="128"/>
      </rPr>
      <t xml:space="preserve">(n=1615)</t>
    </r>
  </si>
  <si>
    <r>
      <rPr>
        <sz val="9"/>
        <color rgb="FF000000"/>
        <rFont val="Noto Sans"/>
        <family val="2"/>
      </rPr>
      <t xml:space="preserve">北海道
</t>
    </r>
    <r>
      <rPr>
        <sz val="9"/>
        <color rgb="FF000000"/>
        <rFont val="ＭＳ Ｐゴシック"/>
        <family val="3"/>
        <charset val="128"/>
      </rPr>
      <t xml:space="preserve">(n=163)</t>
    </r>
  </si>
  <si>
    <r>
      <rPr>
        <sz val="9"/>
        <color rgb="FF000000"/>
        <rFont val="Noto Sans"/>
        <family val="2"/>
      </rPr>
      <t xml:space="preserve">東北
</t>
    </r>
    <r>
      <rPr>
        <sz val="9"/>
        <color rgb="FF000000"/>
        <rFont val="ＭＳ Ｐゴシック"/>
        <family val="3"/>
        <charset val="128"/>
      </rPr>
      <t xml:space="preserve">(n=185)</t>
    </r>
  </si>
  <si>
    <r>
      <rPr>
        <sz val="9"/>
        <color rgb="FF000000"/>
        <rFont val="Noto Sans"/>
        <family val="2"/>
      </rPr>
      <t xml:space="preserve">北関東
</t>
    </r>
    <r>
      <rPr>
        <sz val="9"/>
        <color rgb="FF000000"/>
        <rFont val="ＭＳ Ｐゴシック"/>
        <family val="3"/>
        <charset val="128"/>
      </rPr>
      <t xml:space="preserve">(n=158)</t>
    </r>
  </si>
  <si>
    <r>
      <rPr>
        <sz val="9"/>
        <color rgb="FF000000"/>
        <rFont val="Noto Sans"/>
        <family val="2"/>
      </rPr>
      <t xml:space="preserve">南関東
</t>
    </r>
    <r>
      <rPr>
        <sz val="9"/>
        <color rgb="FF000000"/>
        <rFont val="ＭＳ Ｐゴシック"/>
        <family val="3"/>
        <charset val="128"/>
      </rPr>
      <t xml:space="preserve">(n=282)</t>
    </r>
  </si>
  <si>
    <r>
      <rPr>
        <sz val="9"/>
        <color rgb="FF000000"/>
        <rFont val="Noto Sans"/>
        <family val="2"/>
      </rPr>
      <t xml:space="preserve">中部
</t>
    </r>
    <r>
      <rPr>
        <sz val="9"/>
        <color rgb="FF000000"/>
        <rFont val="ＭＳ Ｐゴシック"/>
        <family val="3"/>
        <charset val="128"/>
      </rPr>
      <t xml:space="preserve">(n=193)</t>
    </r>
  </si>
  <si>
    <r>
      <rPr>
        <sz val="9"/>
        <color rgb="FF000000"/>
        <rFont val="Noto Sans"/>
        <family val="2"/>
      </rPr>
      <t xml:space="preserve">近畿
</t>
    </r>
    <r>
      <rPr>
        <sz val="9"/>
        <color rgb="FF000000"/>
        <rFont val="ＭＳ Ｐゴシック"/>
        <family val="3"/>
        <charset val="128"/>
      </rPr>
      <t xml:space="preserve">(n=190)</t>
    </r>
  </si>
  <si>
    <r>
      <rPr>
        <sz val="9"/>
        <color rgb="FF000000"/>
        <rFont val="Noto Sans"/>
        <family val="2"/>
      </rPr>
      <t xml:space="preserve">中国
</t>
    </r>
    <r>
      <rPr>
        <sz val="9"/>
        <color rgb="FF000000"/>
        <rFont val="ＭＳ Ｐゴシック"/>
        <family val="3"/>
        <charset val="128"/>
      </rPr>
      <t xml:space="preserve">(n=158)</t>
    </r>
  </si>
  <si>
    <r>
      <rPr>
        <sz val="9"/>
        <color rgb="FF000000"/>
        <rFont val="Noto Sans"/>
        <family val="2"/>
      </rPr>
      <t xml:space="preserve">四国
</t>
    </r>
    <r>
      <rPr>
        <sz val="9"/>
        <color rgb="FF000000"/>
        <rFont val="ＭＳ Ｐゴシック"/>
        <family val="3"/>
        <charset val="128"/>
      </rPr>
      <t xml:space="preserve">(n=137)</t>
    </r>
  </si>
  <si>
    <r>
      <rPr>
        <sz val="9"/>
        <color rgb="FF000000"/>
        <rFont val="Noto Sans"/>
        <family val="2"/>
      </rPr>
      <t xml:space="preserve">全体
</t>
    </r>
    <r>
      <rPr>
        <sz val="9"/>
        <color rgb="FF000000"/>
        <rFont val="ＭＳ Ｐゴシック"/>
        <family val="3"/>
        <charset val="128"/>
      </rPr>
      <t xml:space="preserve">(n=1564)</t>
    </r>
  </si>
  <si>
    <r>
      <rPr>
        <sz val="9"/>
        <color rgb="FF000000"/>
        <rFont val="Noto Sans"/>
        <family val="2"/>
      </rPr>
      <t xml:space="preserve">北海道
</t>
    </r>
    <r>
      <rPr>
        <sz val="9"/>
        <color rgb="FF000000"/>
        <rFont val="ＭＳ Ｐゴシック"/>
        <family val="3"/>
        <charset val="128"/>
      </rPr>
      <t xml:space="preserve">(n=157)</t>
    </r>
  </si>
  <si>
    <r>
      <rPr>
        <sz val="9"/>
        <color rgb="FF000000"/>
        <rFont val="Noto Sans"/>
        <family val="2"/>
      </rPr>
      <t xml:space="preserve">東北
</t>
    </r>
    <r>
      <rPr>
        <sz val="9"/>
        <color rgb="FF000000"/>
        <rFont val="ＭＳ Ｐゴシック"/>
        <family val="3"/>
        <charset val="128"/>
      </rPr>
      <t xml:space="preserve">(n=174)</t>
    </r>
  </si>
  <si>
    <r>
      <rPr>
        <sz val="9"/>
        <color rgb="FF000000"/>
        <rFont val="Noto Sans"/>
        <family val="2"/>
      </rPr>
      <t xml:space="preserve">北関東
</t>
    </r>
    <r>
      <rPr>
        <sz val="9"/>
        <color rgb="FF000000"/>
        <rFont val="ＭＳ Ｐゴシック"/>
        <family val="3"/>
        <charset val="128"/>
      </rPr>
      <t xml:space="preserve">(n=153)</t>
    </r>
  </si>
  <si>
    <r>
      <rPr>
        <sz val="9"/>
        <color rgb="FF000000"/>
        <rFont val="Noto Sans"/>
        <family val="2"/>
      </rPr>
      <t xml:space="preserve">南関東
</t>
    </r>
    <r>
      <rPr>
        <sz val="9"/>
        <color rgb="FF000000"/>
        <rFont val="ＭＳ Ｐゴシック"/>
        <family val="3"/>
        <charset val="128"/>
      </rPr>
      <t xml:space="preserve">(n=275)</t>
    </r>
  </si>
  <si>
    <r>
      <rPr>
        <sz val="9"/>
        <color rgb="FF000000"/>
        <rFont val="Noto Sans"/>
        <family val="2"/>
      </rPr>
      <t xml:space="preserve">中部
</t>
    </r>
    <r>
      <rPr>
        <sz val="9"/>
        <color rgb="FF000000"/>
        <rFont val="ＭＳ Ｐゴシック"/>
        <family val="3"/>
        <charset val="128"/>
      </rPr>
      <t xml:space="preserve">(n=188)</t>
    </r>
  </si>
  <si>
    <r>
      <rPr>
        <sz val="9"/>
        <color rgb="FF000000"/>
        <rFont val="Noto Sans"/>
        <family val="2"/>
      </rPr>
      <t xml:space="preserve">近畿
</t>
    </r>
    <r>
      <rPr>
        <sz val="9"/>
        <color rgb="FF000000"/>
        <rFont val="ＭＳ Ｐゴシック"/>
        <family val="3"/>
        <charset val="128"/>
      </rPr>
      <t xml:space="preserve">(n=186)</t>
    </r>
  </si>
  <si>
    <r>
      <rPr>
        <sz val="9"/>
        <color rgb="FF000000"/>
        <rFont val="Noto Sans"/>
        <family val="2"/>
      </rPr>
      <t xml:space="preserve">中国
</t>
    </r>
    <r>
      <rPr>
        <sz val="9"/>
        <color rgb="FF000000"/>
        <rFont val="ＭＳ Ｐゴシック"/>
        <family val="3"/>
        <charset val="128"/>
      </rPr>
      <t xml:space="preserve">(n=154)</t>
    </r>
  </si>
  <si>
    <r>
      <rPr>
        <sz val="9"/>
        <color rgb="FF000000"/>
        <rFont val="Noto Sans"/>
        <family val="2"/>
      </rPr>
      <t xml:space="preserve">四国
</t>
    </r>
    <r>
      <rPr>
        <sz val="9"/>
        <color rgb="FF000000"/>
        <rFont val="ＭＳ Ｐゴシック"/>
        <family val="3"/>
        <charset val="128"/>
      </rPr>
      <t xml:space="preserve">(n=131)</t>
    </r>
  </si>
  <si>
    <r>
      <rPr>
        <sz val="9"/>
        <color rgb="FF000000"/>
        <rFont val="Noto Sans"/>
        <family val="2"/>
      </rPr>
      <t xml:space="preserve">九州
</t>
    </r>
    <r>
      <rPr>
        <sz val="9"/>
        <color rgb="FF000000"/>
        <rFont val="ＭＳ Ｐゴシック"/>
        <family val="3"/>
        <charset val="128"/>
      </rPr>
      <t xml:space="preserve">(n=146)</t>
    </r>
  </si>
  <si>
    <r>
      <rPr>
        <sz val="9"/>
        <color rgb="FF000000"/>
        <rFont val="Noto Sans"/>
        <family val="2"/>
      </rPr>
      <t xml:space="preserve">全体
</t>
    </r>
    <r>
      <rPr>
        <sz val="9"/>
        <color rgb="FF000000"/>
        <rFont val="ＭＳ Ｐゴシック"/>
        <family val="3"/>
        <charset val="128"/>
      </rPr>
      <t xml:space="preserve">(n=1611)</t>
    </r>
  </si>
  <si>
    <r>
      <rPr>
        <sz val="9"/>
        <color rgb="FF000000"/>
        <rFont val="Noto Sans"/>
        <family val="2"/>
      </rPr>
      <t xml:space="preserve">北関東
</t>
    </r>
    <r>
      <rPr>
        <sz val="9"/>
        <color rgb="FF000000"/>
        <rFont val="ＭＳ Ｐゴシック"/>
        <family val="3"/>
        <charset val="128"/>
      </rPr>
      <t xml:space="preserve">(n=157)</t>
    </r>
  </si>
  <si>
    <r>
      <rPr>
        <sz val="9"/>
        <color rgb="FF000000"/>
        <rFont val="Noto Sans"/>
        <family val="2"/>
      </rPr>
      <t xml:space="preserve">南関東
</t>
    </r>
    <r>
      <rPr>
        <sz val="9"/>
        <color rgb="FF000000"/>
        <rFont val="ＭＳ Ｐゴシック"/>
        <family val="3"/>
        <charset val="128"/>
      </rPr>
      <t xml:space="preserve">(n=284)</t>
    </r>
  </si>
  <si>
    <r>
      <rPr>
        <sz val="9"/>
        <color rgb="FF000000"/>
        <rFont val="Noto Sans"/>
        <family val="2"/>
      </rPr>
      <t xml:space="preserve">中部
</t>
    </r>
    <r>
      <rPr>
        <sz val="9"/>
        <color rgb="FF000000"/>
        <rFont val="ＭＳ Ｐゴシック"/>
        <family val="3"/>
        <charset val="128"/>
      </rPr>
      <t xml:space="preserve">(n=194)</t>
    </r>
  </si>
  <si>
    <r>
      <rPr>
        <sz val="9"/>
        <color rgb="FF000000"/>
        <rFont val="Noto Sans"/>
        <family val="2"/>
      </rPr>
      <t xml:space="preserve">近畿
</t>
    </r>
    <r>
      <rPr>
        <sz val="9"/>
        <color rgb="FF000000"/>
        <rFont val="ＭＳ Ｐゴシック"/>
        <family val="3"/>
        <charset val="128"/>
      </rPr>
      <t xml:space="preserve">(n=188)</t>
    </r>
  </si>
  <si>
    <r>
      <rPr>
        <sz val="9"/>
        <color rgb="FF000000"/>
        <rFont val="Noto Sans"/>
        <family val="2"/>
      </rPr>
      <t xml:space="preserve">中国
</t>
    </r>
    <r>
      <rPr>
        <sz val="9"/>
        <color rgb="FF000000"/>
        <rFont val="ＭＳ Ｐゴシック"/>
        <family val="3"/>
        <charset val="128"/>
      </rPr>
      <t xml:space="preserve">(n=161)</t>
    </r>
  </si>
  <si>
    <r>
      <rPr>
        <sz val="9"/>
        <color rgb="FF000000"/>
        <rFont val="Noto Sans"/>
        <family val="2"/>
      </rPr>
      <t xml:space="preserve">四国
</t>
    </r>
    <r>
      <rPr>
        <sz val="9"/>
        <color rgb="FF000000"/>
        <rFont val="ＭＳ Ｐゴシック"/>
        <family val="3"/>
        <charset val="128"/>
      </rPr>
      <t xml:space="preserve">(n=135)</t>
    </r>
  </si>
  <si>
    <r>
      <rPr>
        <sz val="9"/>
        <color rgb="FF000000"/>
        <rFont val="Noto Sans"/>
        <family val="2"/>
      </rPr>
      <t xml:space="preserve">全体
</t>
    </r>
    <r>
      <rPr>
        <sz val="9"/>
        <color rgb="FF000000"/>
        <rFont val="ＭＳ Ｐゴシック"/>
        <family val="3"/>
        <charset val="128"/>
      </rPr>
      <t xml:space="preserve">(n=1568)</t>
    </r>
  </si>
  <si>
    <r>
      <rPr>
        <sz val="9"/>
        <color rgb="FF000000"/>
        <rFont val="Noto Sans"/>
        <family val="2"/>
      </rPr>
      <t xml:space="preserve">北海道
</t>
    </r>
    <r>
      <rPr>
        <sz val="9"/>
        <color rgb="FF000000"/>
        <rFont val="ＭＳ Ｐゴシック"/>
        <family val="3"/>
        <charset val="128"/>
      </rPr>
      <t xml:space="preserve">(n=155)</t>
    </r>
  </si>
  <si>
    <r>
      <rPr>
        <sz val="9"/>
        <color rgb="FF000000"/>
        <rFont val="Noto Sans"/>
        <family val="2"/>
      </rPr>
      <t xml:space="preserve">東北
</t>
    </r>
    <r>
      <rPr>
        <sz val="9"/>
        <color rgb="FF000000"/>
        <rFont val="ＭＳ Ｐゴシック"/>
        <family val="3"/>
        <charset val="128"/>
      </rPr>
      <t xml:space="preserve">(n=177)</t>
    </r>
  </si>
  <si>
    <r>
      <rPr>
        <sz val="9"/>
        <color rgb="FF000000"/>
        <rFont val="Noto Sans"/>
        <family val="2"/>
      </rPr>
      <t xml:space="preserve">北関東
</t>
    </r>
    <r>
      <rPr>
        <sz val="9"/>
        <color rgb="FF000000"/>
        <rFont val="ＭＳ Ｐゴシック"/>
        <family val="3"/>
        <charset val="128"/>
      </rPr>
      <t xml:space="preserve">(n=155)</t>
    </r>
  </si>
  <si>
    <r>
      <rPr>
        <sz val="9"/>
        <color rgb="FF000000"/>
        <rFont val="Noto Sans"/>
        <family val="2"/>
      </rPr>
      <t xml:space="preserve">南関東
</t>
    </r>
    <r>
      <rPr>
        <sz val="9"/>
        <color rgb="FF000000"/>
        <rFont val="ＭＳ Ｐゴシック"/>
        <family val="3"/>
        <charset val="128"/>
      </rPr>
      <t xml:space="preserve">(n=276)</t>
    </r>
  </si>
  <si>
    <r>
      <rPr>
        <sz val="9"/>
        <color rgb="FF000000"/>
        <rFont val="Noto Sans"/>
        <family val="2"/>
      </rPr>
      <t xml:space="preserve">近畿
</t>
    </r>
    <r>
      <rPr>
        <sz val="9"/>
        <color rgb="FF000000"/>
        <rFont val="ＭＳ Ｐゴシック"/>
        <family val="3"/>
        <charset val="128"/>
      </rPr>
      <t xml:space="preserve">(n=185)</t>
    </r>
  </si>
  <si>
    <r>
      <rPr>
        <sz val="9"/>
        <color rgb="FF000000"/>
        <rFont val="Noto Sans"/>
        <family val="2"/>
      </rPr>
      <t xml:space="preserve">四国
</t>
    </r>
    <r>
      <rPr>
        <sz val="9"/>
        <color rgb="FF000000"/>
        <rFont val="ＭＳ Ｐゴシック"/>
        <family val="3"/>
        <charset val="128"/>
      </rPr>
      <t xml:space="preserve">(n=128)</t>
    </r>
  </si>
  <si>
    <r>
      <rPr>
        <sz val="9"/>
        <color rgb="FF000000"/>
        <rFont val="ＭＳ Ｐゴシック"/>
        <family val="2"/>
        <charset val="128"/>
      </rPr>
      <t xml:space="preserve">1-21 </t>
    </r>
    <r>
      <rPr>
        <sz val="9"/>
        <color rgb="FF000000"/>
        <rFont val="Noto Sans"/>
        <family val="2"/>
      </rPr>
      <t xml:space="preserve">【活動分野】 会員別の明細</t>
    </r>
  </si>
  <si>
    <r>
      <rPr>
        <sz val="9"/>
        <color rgb="FF000000"/>
        <rFont val="Noto Sans"/>
        <family val="2"/>
      </rPr>
      <t xml:space="preserve">全体
</t>
    </r>
    <r>
      <rPr>
        <sz val="9"/>
        <color rgb="FF000000"/>
        <rFont val="ＭＳ Ｐゴシック"/>
        <family val="3"/>
        <charset val="128"/>
      </rPr>
      <t xml:space="preserve">(n=1735)</t>
    </r>
  </si>
  <si>
    <r>
      <rPr>
        <sz val="9"/>
        <color rgb="FF000000"/>
        <rFont val="Noto Sans"/>
        <family val="2"/>
      </rPr>
      <t xml:space="preserve">保険、医療又は福祉の増進を図る活動
</t>
    </r>
    <r>
      <rPr>
        <sz val="9"/>
        <color rgb="FF000000"/>
        <rFont val="ＭＳ Ｐゴシック"/>
        <family val="3"/>
        <charset val="128"/>
      </rPr>
      <t xml:space="preserve">(n=1029)</t>
    </r>
  </si>
  <si>
    <r>
      <rPr>
        <sz val="9"/>
        <color rgb="FF000000"/>
        <rFont val="Noto Sans"/>
        <family val="2"/>
      </rPr>
      <t xml:space="preserve">社会教育の増進を図る活動
</t>
    </r>
    <r>
      <rPr>
        <sz val="9"/>
        <color rgb="FF000000"/>
        <rFont val="ＭＳ Ｐゴシック"/>
        <family val="3"/>
        <charset val="128"/>
      </rPr>
      <t xml:space="preserve">(n=591)</t>
    </r>
  </si>
  <si>
    <r>
      <rPr>
        <sz val="9"/>
        <color rgb="FF000000"/>
        <rFont val="Noto Sans"/>
        <family val="2"/>
      </rPr>
      <t xml:space="preserve">まちづくりの推進を図る活動
</t>
    </r>
    <r>
      <rPr>
        <sz val="9"/>
        <color rgb="FF000000"/>
        <rFont val="ＭＳ Ｐゴシック"/>
        <family val="3"/>
        <charset val="128"/>
      </rPr>
      <t xml:space="preserve">(n=702)</t>
    </r>
  </si>
  <si>
    <r>
      <rPr>
        <sz val="9"/>
        <color rgb="FF000000"/>
        <rFont val="Noto Sans"/>
        <family val="2"/>
      </rPr>
      <t xml:space="preserve">観光の振興を図る活動
</t>
    </r>
    <r>
      <rPr>
        <sz val="9"/>
        <color rgb="FF000000"/>
        <rFont val="ＭＳ Ｐゴシック"/>
        <family val="3"/>
        <charset val="128"/>
      </rPr>
      <t xml:space="preserve">(n=199)</t>
    </r>
  </si>
  <si>
    <r>
      <rPr>
        <sz val="9"/>
        <color rgb="FF000000"/>
        <rFont val="Noto Sans"/>
        <family val="2"/>
      </rPr>
      <t xml:space="preserve">農山漁村又は中山間地域の振興を図る活動
</t>
    </r>
    <r>
      <rPr>
        <sz val="9"/>
        <color rgb="FF000000"/>
        <rFont val="ＭＳ Ｐゴシック"/>
        <family val="3"/>
        <charset val="128"/>
      </rPr>
      <t xml:space="preserve">(n=170)</t>
    </r>
  </si>
  <si>
    <r>
      <rPr>
        <sz val="9"/>
        <color rgb="FF000000"/>
        <rFont val="Noto Sans"/>
        <family val="2"/>
      </rPr>
      <t xml:space="preserve">学術、文化、芸術又はスポーツの振興を図る活動
</t>
    </r>
    <r>
      <rPr>
        <sz val="9"/>
        <color rgb="FF000000"/>
        <rFont val="ＭＳ Ｐゴシック"/>
        <family val="3"/>
        <charset val="128"/>
      </rPr>
      <t xml:space="preserve">(n=487)</t>
    </r>
  </si>
  <si>
    <r>
      <rPr>
        <sz val="9"/>
        <color rgb="FF000000"/>
        <rFont val="Noto Sans"/>
        <family val="2"/>
      </rPr>
      <t xml:space="preserve">環境の保全を図る活動
</t>
    </r>
    <r>
      <rPr>
        <sz val="9"/>
        <color rgb="FF000000"/>
        <rFont val="ＭＳ Ｐゴシック"/>
        <family val="3"/>
        <charset val="128"/>
      </rPr>
      <t xml:space="preserve">(n=363)</t>
    </r>
  </si>
  <si>
    <r>
      <rPr>
        <sz val="9"/>
        <color rgb="FF000000"/>
        <rFont val="Noto Sans"/>
        <family val="2"/>
      </rPr>
      <t xml:space="preserve">災害救援活動
</t>
    </r>
    <r>
      <rPr>
        <sz val="9"/>
        <color rgb="FF000000"/>
        <rFont val="ＭＳ Ｐゴシック"/>
        <family val="3"/>
        <charset val="128"/>
      </rPr>
      <t xml:space="preserve">(n=147)</t>
    </r>
  </si>
  <si>
    <r>
      <rPr>
        <sz val="9"/>
        <color rgb="FF000000"/>
        <rFont val="Noto Sans"/>
        <family val="2"/>
      </rPr>
      <t xml:space="preserve">地域安全活動
</t>
    </r>
    <r>
      <rPr>
        <sz val="9"/>
        <color rgb="FF000000"/>
        <rFont val="ＭＳ Ｐゴシック"/>
        <family val="3"/>
        <charset val="128"/>
      </rPr>
      <t xml:space="preserve">(n=175)</t>
    </r>
  </si>
  <si>
    <r>
      <rPr>
        <sz val="9"/>
        <color rgb="FF000000"/>
        <rFont val="Noto Sans"/>
        <family val="2"/>
      </rPr>
      <t xml:space="preserve">人権の擁護又は平和を推進を図る活動
</t>
    </r>
    <r>
      <rPr>
        <sz val="9"/>
        <color rgb="FF000000"/>
        <rFont val="ＭＳ Ｐゴシック"/>
        <family val="3"/>
        <charset val="128"/>
      </rPr>
      <t xml:space="preserve">(n=257)</t>
    </r>
  </si>
  <si>
    <r>
      <rPr>
        <sz val="9"/>
        <color rgb="FF000000"/>
        <rFont val="Noto Sans"/>
        <family val="2"/>
      </rPr>
      <t xml:space="preserve">国際協力の活動
</t>
    </r>
    <r>
      <rPr>
        <sz val="9"/>
        <color rgb="FF000000"/>
        <rFont val="ＭＳ Ｐゴシック"/>
        <family val="3"/>
        <charset val="128"/>
      </rPr>
      <t xml:space="preserve">(n=203)</t>
    </r>
  </si>
  <si>
    <r>
      <rPr>
        <sz val="9"/>
        <color rgb="FF000000"/>
        <rFont val="Noto Sans"/>
        <family val="2"/>
      </rPr>
      <t xml:space="preserve">男女共同参画社会の形成の促進を図る活動
</t>
    </r>
    <r>
      <rPr>
        <sz val="9"/>
        <color rgb="FF000000"/>
        <rFont val="ＭＳ Ｐゴシック"/>
        <family val="3"/>
        <charset val="128"/>
      </rPr>
      <t xml:space="preserve">(n=144)</t>
    </r>
  </si>
  <si>
    <r>
      <rPr>
        <sz val="9"/>
        <color rgb="FF000000"/>
        <rFont val="Noto Sans"/>
        <family val="2"/>
      </rPr>
      <t xml:space="preserve">子どもの健全育成を図る活動
</t>
    </r>
    <r>
      <rPr>
        <sz val="9"/>
        <color rgb="FF000000"/>
        <rFont val="ＭＳ Ｐゴシック"/>
        <family val="3"/>
        <charset val="128"/>
      </rPr>
      <t xml:space="preserve">(n=695)</t>
    </r>
  </si>
  <si>
    <r>
      <rPr>
        <sz val="9"/>
        <color rgb="FF000000"/>
        <rFont val="Noto Sans"/>
        <family val="2"/>
      </rPr>
      <t xml:space="preserve">情報化社会の発展を図る活動
</t>
    </r>
    <r>
      <rPr>
        <sz val="9"/>
        <color rgb="FF000000"/>
        <rFont val="ＭＳ Ｐゴシック"/>
        <family val="3"/>
        <charset val="128"/>
      </rPr>
      <t xml:space="preserve">(n=126)</t>
    </r>
  </si>
  <si>
    <r>
      <rPr>
        <sz val="9"/>
        <color rgb="FF000000"/>
        <rFont val="Noto Sans"/>
        <family val="2"/>
      </rPr>
      <t xml:space="preserve">科学技術の振興を図る活動
</t>
    </r>
    <r>
      <rPr>
        <sz val="9"/>
        <color rgb="FF000000"/>
        <rFont val="ＭＳ Ｐゴシック"/>
        <family val="3"/>
        <charset val="128"/>
      </rPr>
      <t xml:space="preserve">(n=75)</t>
    </r>
  </si>
  <si>
    <r>
      <rPr>
        <sz val="9"/>
        <color rgb="FF000000"/>
        <rFont val="Noto Sans"/>
        <family val="2"/>
      </rPr>
      <t xml:space="preserve">経済活動の活性化を図る活動
</t>
    </r>
    <r>
      <rPr>
        <sz val="9"/>
        <color rgb="FF000000"/>
        <rFont val="ＭＳ Ｐゴシック"/>
        <family val="3"/>
        <charset val="128"/>
      </rPr>
      <t xml:space="preserve">(n=190)</t>
    </r>
  </si>
  <si>
    <r>
      <rPr>
        <sz val="9"/>
        <color rgb="FF000000"/>
        <rFont val="Noto Sans"/>
        <family val="2"/>
      </rPr>
      <t xml:space="preserve">職業能力の開発又は雇用機会の拡充を支援する活動
</t>
    </r>
    <r>
      <rPr>
        <sz val="9"/>
        <color rgb="FF000000"/>
        <rFont val="ＭＳ Ｐゴシック"/>
        <family val="3"/>
        <charset val="128"/>
      </rPr>
      <t xml:space="preserve">(n=329)</t>
    </r>
  </si>
  <si>
    <r>
      <rPr>
        <sz val="9"/>
        <color rgb="FF000000"/>
        <rFont val="Noto Sans"/>
        <family val="2"/>
      </rPr>
      <t xml:space="preserve">消費者の保護を図る活動
</t>
    </r>
    <r>
      <rPr>
        <sz val="9"/>
        <color rgb="FF000000"/>
        <rFont val="ＭＳ Ｐゴシック"/>
        <family val="3"/>
        <charset val="128"/>
      </rPr>
      <t xml:space="preserve">(n=59)</t>
    </r>
  </si>
  <si>
    <r>
      <rPr>
        <sz val="9"/>
        <color rgb="FF000000"/>
        <rFont val="Noto Sans"/>
        <family val="2"/>
      </rPr>
      <t xml:space="preserve">上記の活動を行う法人の運営又は活動に関する連絡、助言又は援助の活動
</t>
    </r>
    <r>
      <rPr>
        <sz val="9"/>
        <color rgb="FF000000"/>
        <rFont val="ＭＳ Ｐゴシック"/>
        <family val="3"/>
        <charset val="128"/>
      </rPr>
      <t xml:space="preserve">(n=349)</t>
    </r>
  </si>
  <si>
    <r>
      <rPr>
        <sz val="9"/>
        <color rgb="FF000000"/>
        <rFont val="Noto Sans"/>
        <family val="2"/>
      </rPr>
      <t xml:space="preserve">上記の活動に準ずる活動として都道府県又は指定都市の条例で定める活動
</t>
    </r>
    <r>
      <rPr>
        <sz val="9"/>
        <color rgb="FF000000"/>
        <rFont val="ＭＳ Ｐゴシック"/>
        <family val="3"/>
        <charset val="128"/>
      </rPr>
      <t xml:space="preserve">(n=61)</t>
    </r>
  </si>
  <si>
    <r>
      <rPr>
        <sz val="9"/>
        <color rgb="FF000000"/>
        <rFont val="Noto Sans"/>
        <family val="2"/>
      </rPr>
      <t xml:space="preserve">全体
</t>
    </r>
    <r>
      <rPr>
        <sz val="9"/>
        <color rgb="FF000000"/>
        <rFont val="ＭＳ Ｐゴシック"/>
        <family val="3"/>
        <charset val="128"/>
      </rPr>
      <t xml:space="preserve">(n=1714)</t>
    </r>
  </si>
  <si>
    <r>
      <rPr>
        <sz val="9"/>
        <color rgb="FF000000"/>
        <rFont val="Noto Sans"/>
        <family val="2"/>
      </rPr>
      <t xml:space="preserve">保険、医療又は福祉の増進を図る活動
</t>
    </r>
    <r>
      <rPr>
        <sz val="9"/>
        <color rgb="FF000000"/>
        <rFont val="ＭＳ Ｐゴシック"/>
        <family val="3"/>
        <charset val="128"/>
      </rPr>
      <t xml:space="preserve">(n=1018)</t>
    </r>
  </si>
  <si>
    <r>
      <rPr>
        <sz val="9"/>
        <color rgb="FF000000"/>
        <rFont val="Noto Sans"/>
        <family val="2"/>
      </rPr>
      <t xml:space="preserve">社会教育の増進を図る活動
</t>
    </r>
    <r>
      <rPr>
        <sz val="9"/>
        <color rgb="FF000000"/>
        <rFont val="ＭＳ Ｐゴシック"/>
        <family val="3"/>
        <charset val="128"/>
      </rPr>
      <t xml:space="preserve">(n=582)</t>
    </r>
  </si>
  <si>
    <r>
      <rPr>
        <sz val="9"/>
        <color rgb="FF000000"/>
        <rFont val="Noto Sans"/>
        <family val="2"/>
      </rPr>
      <t xml:space="preserve">まちづくりの推進を図る活動
</t>
    </r>
    <r>
      <rPr>
        <sz val="9"/>
        <color rgb="FF000000"/>
        <rFont val="ＭＳ Ｐゴシック"/>
        <family val="3"/>
        <charset val="128"/>
      </rPr>
      <t xml:space="preserve">(n=695)</t>
    </r>
  </si>
  <si>
    <r>
      <rPr>
        <sz val="9"/>
        <color rgb="FF000000"/>
        <rFont val="Noto Sans"/>
        <family val="2"/>
      </rPr>
      <t xml:space="preserve">観光の振興を図る活動
</t>
    </r>
    <r>
      <rPr>
        <sz val="9"/>
        <color rgb="FF000000"/>
        <rFont val="ＭＳ Ｐゴシック"/>
        <family val="3"/>
        <charset val="128"/>
      </rPr>
      <t xml:space="preserve">(n=197)</t>
    </r>
  </si>
  <si>
    <r>
      <rPr>
        <sz val="9"/>
        <color rgb="FF000000"/>
        <rFont val="Noto Sans"/>
        <family val="2"/>
      </rPr>
      <t xml:space="preserve">農山漁村又は中山間地域の振興を図る活動
</t>
    </r>
    <r>
      <rPr>
        <sz val="9"/>
        <color rgb="FF000000"/>
        <rFont val="ＭＳ Ｐゴシック"/>
        <family val="3"/>
        <charset val="128"/>
      </rPr>
      <t xml:space="preserve">(n=169)</t>
    </r>
  </si>
  <si>
    <r>
      <rPr>
        <sz val="9"/>
        <color rgb="FF000000"/>
        <rFont val="Noto Sans"/>
        <family val="2"/>
      </rPr>
      <t xml:space="preserve">学術、文化、芸術又はスポーツの振興を図る活動
</t>
    </r>
    <r>
      <rPr>
        <sz val="9"/>
        <color rgb="FF000000"/>
        <rFont val="ＭＳ Ｐゴシック"/>
        <family val="3"/>
        <charset val="128"/>
      </rPr>
      <t xml:space="preserve">(n=483)</t>
    </r>
  </si>
  <si>
    <r>
      <rPr>
        <sz val="9"/>
        <color rgb="FF000000"/>
        <rFont val="Noto Sans"/>
        <family val="2"/>
      </rPr>
      <t xml:space="preserve">環境の保全を図る活動
</t>
    </r>
    <r>
      <rPr>
        <sz val="9"/>
        <color rgb="FF000000"/>
        <rFont val="ＭＳ Ｐゴシック"/>
        <family val="3"/>
        <charset val="128"/>
      </rPr>
      <t xml:space="preserve">(n=356)</t>
    </r>
  </si>
  <si>
    <r>
      <rPr>
        <sz val="9"/>
        <color rgb="FF000000"/>
        <rFont val="Noto Sans"/>
        <family val="2"/>
      </rPr>
      <t xml:space="preserve">災害救援活動
</t>
    </r>
    <r>
      <rPr>
        <sz val="9"/>
        <color rgb="FF000000"/>
        <rFont val="ＭＳ Ｐゴシック"/>
        <family val="3"/>
        <charset val="128"/>
      </rPr>
      <t xml:space="preserve">(n=145)</t>
    </r>
  </si>
  <si>
    <r>
      <rPr>
        <sz val="9"/>
        <color rgb="FF000000"/>
        <rFont val="Noto Sans"/>
        <family val="2"/>
      </rPr>
      <t xml:space="preserve">地域安全活動
</t>
    </r>
    <r>
      <rPr>
        <sz val="9"/>
        <color rgb="FF000000"/>
        <rFont val="ＭＳ Ｐゴシック"/>
        <family val="3"/>
        <charset val="128"/>
      </rPr>
      <t xml:space="preserve">(n=173)</t>
    </r>
  </si>
  <si>
    <r>
      <rPr>
        <sz val="9"/>
        <color rgb="FF000000"/>
        <rFont val="Noto Sans"/>
        <family val="2"/>
      </rPr>
      <t xml:space="preserve">人権の擁護又は平和を推進を図る活動
</t>
    </r>
    <r>
      <rPr>
        <sz val="9"/>
        <color rgb="FF000000"/>
        <rFont val="ＭＳ Ｐゴシック"/>
        <family val="3"/>
        <charset val="128"/>
      </rPr>
      <t xml:space="preserve">(n=254)</t>
    </r>
  </si>
  <si>
    <r>
      <rPr>
        <sz val="9"/>
        <color rgb="FF000000"/>
        <rFont val="Noto Sans"/>
        <family val="2"/>
      </rPr>
      <t xml:space="preserve">国際協力の活動
</t>
    </r>
    <r>
      <rPr>
        <sz val="9"/>
        <color rgb="FF000000"/>
        <rFont val="ＭＳ Ｐゴシック"/>
        <family val="3"/>
        <charset val="128"/>
      </rPr>
      <t xml:space="preserve">(n=200)</t>
    </r>
  </si>
  <si>
    <r>
      <rPr>
        <sz val="9"/>
        <color rgb="FF000000"/>
        <rFont val="Noto Sans"/>
        <family val="2"/>
      </rPr>
      <t xml:space="preserve">男女共同参画社会の形成の促進を図る活動
</t>
    </r>
    <r>
      <rPr>
        <sz val="9"/>
        <color rgb="FF000000"/>
        <rFont val="ＭＳ Ｐゴシック"/>
        <family val="3"/>
        <charset val="128"/>
      </rPr>
      <t xml:space="preserve">(n=142)</t>
    </r>
  </si>
  <si>
    <r>
      <rPr>
        <sz val="9"/>
        <color rgb="FF000000"/>
        <rFont val="Noto Sans"/>
        <family val="2"/>
      </rPr>
      <t xml:space="preserve">子どもの健全育成を図る活動
</t>
    </r>
    <r>
      <rPr>
        <sz val="9"/>
        <color rgb="FF000000"/>
        <rFont val="ＭＳ Ｐゴシック"/>
        <family val="3"/>
        <charset val="128"/>
      </rPr>
      <t xml:space="preserve">(n=687)</t>
    </r>
  </si>
  <si>
    <r>
      <rPr>
        <sz val="9"/>
        <color rgb="FF000000"/>
        <rFont val="Noto Sans"/>
        <family val="2"/>
      </rPr>
      <t xml:space="preserve">情報化社会の発展を図る活動
</t>
    </r>
    <r>
      <rPr>
        <sz val="9"/>
        <color rgb="FF000000"/>
        <rFont val="ＭＳ Ｐゴシック"/>
        <family val="3"/>
        <charset val="128"/>
      </rPr>
      <t xml:space="preserve">(n=124)</t>
    </r>
  </si>
  <si>
    <r>
      <rPr>
        <sz val="9"/>
        <color rgb="FF000000"/>
        <rFont val="Noto Sans"/>
        <family val="2"/>
      </rPr>
      <t xml:space="preserve">経済活動の活性化を図る活動
</t>
    </r>
    <r>
      <rPr>
        <sz val="9"/>
        <color rgb="FF000000"/>
        <rFont val="ＭＳ Ｐゴシック"/>
        <family val="3"/>
        <charset val="128"/>
      </rPr>
      <t xml:space="preserve">(n=186)</t>
    </r>
  </si>
  <si>
    <r>
      <rPr>
        <sz val="9"/>
        <color rgb="FF000000"/>
        <rFont val="Noto Sans"/>
        <family val="2"/>
      </rPr>
      <t xml:space="preserve">職業能力の開発又は雇用機会の拡充を支援する活動
</t>
    </r>
    <r>
      <rPr>
        <sz val="9"/>
        <color rgb="FF000000"/>
        <rFont val="ＭＳ Ｐゴシック"/>
        <family val="3"/>
        <charset val="128"/>
      </rPr>
      <t xml:space="preserve">(n=327)</t>
    </r>
  </si>
  <si>
    <r>
      <rPr>
        <sz val="9"/>
        <color rgb="FF000000"/>
        <rFont val="Noto Sans"/>
        <family val="2"/>
      </rPr>
      <t xml:space="preserve">消費者の保護を図る活動
</t>
    </r>
    <r>
      <rPr>
        <sz val="9"/>
        <color rgb="FF000000"/>
        <rFont val="ＭＳ Ｐゴシック"/>
        <family val="3"/>
        <charset val="128"/>
      </rPr>
      <t xml:space="preserve">(n=58)</t>
    </r>
  </si>
  <si>
    <r>
      <rPr>
        <sz val="9"/>
        <color rgb="FF000000"/>
        <rFont val="Noto Sans"/>
        <family val="2"/>
      </rPr>
      <t xml:space="preserve">上記の活動を行う法人の運営又は活動に関する連絡、助言又は援助の活動
</t>
    </r>
    <r>
      <rPr>
        <sz val="9"/>
        <color rgb="FF000000"/>
        <rFont val="ＭＳ Ｐゴシック"/>
        <family val="3"/>
        <charset val="128"/>
      </rPr>
      <t xml:space="preserve">(n=343)</t>
    </r>
  </si>
  <si>
    <r>
      <rPr>
        <sz val="9"/>
        <color rgb="FF000000"/>
        <rFont val="Noto Sans"/>
        <family val="2"/>
      </rPr>
      <t xml:space="preserve">上記の活動に準ずる活動として都道府県又は指定都市の条例で定める活動
</t>
    </r>
    <r>
      <rPr>
        <sz val="9"/>
        <color rgb="FF000000"/>
        <rFont val="ＭＳ Ｐゴシック"/>
        <family val="3"/>
        <charset val="128"/>
      </rPr>
      <t xml:space="preserve">(n=60)</t>
    </r>
  </si>
  <si>
    <r>
      <rPr>
        <sz val="9"/>
        <color rgb="FF000000"/>
        <rFont val="Noto Sans"/>
        <family val="2"/>
      </rPr>
      <t xml:space="preserve">全体
</t>
    </r>
    <r>
      <rPr>
        <sz val="9"/>
        <color rgb="FF000000"/>
        <rFont val="ＭＳ Ｐゴシック"/>
        <family val="3"/>
        <charset val="128"/>
      </rPr>
      <t xml:space="preserve">(n=1687)</t>
    </r>
  </si>
  <si>
    <r>
      <rPr>
        <sz val="9"/>
        <color rgb="FF000000"/>
        <rFont val="Noto Sans"/>
        <family val="2"/>
      </rPr>
      <t xml:space="preserve">保険、医療又は福祉の増進を図る活動
</t>
    </r>
    <r>
      <rPr>
        <sz val="9"/>
        <color rgb="FF000000"/>
        <rFont val="ＭＳ Ｐゴシック"/>
        <family val="3"/>
        <charset val="128"/>
      </rPr>
      <t xml:space="preserve">(n=999)</t>
    </r>
  </si>
  <si>
    <r>
      <rPr>
        <sz val="9"/>
        <color rgb="FF000000"/>
        <rFont val="Noto Sans"/>
        <family val="2"/>
      </rPr>
      <t xml:space="preserve">社会教育の増進を図る活動
</t>
    </r>
    <r>
      <rPr>
        <sz val="9"/>
        <color rgb="FF000000"/>
        <rFont val="ＭＳ Ｐゴシック"/>
        <family val="3"/>
        <charset val="128"/>
      </rPr>
      <t xml:space="preserve">(n=576)</t>
    </r>
  </si>
  <si>
    <r>
      <rPr>
        <sz val="9"/>
        <color rgb="FF000000"/>
        <rFont val="Noto Sans"/>
        <family val="2"/>
      </rPr>
      <t xml:space="preserve">まちづくりの推進を図る活動
</t>
    </r>
    <r>
      <rPr>
        <sz val="9"/>
        <color rgb="FF000000"/>
        <rFont val="ＭＳ Ｐゴシック"/>
        <family val="3"/>
        <charset val="128"/>
      </rPr>
      <t xml:space="preserve">(n=683)</t>
    </r>
  </si>
  <si>
    <r>
      <rPr>
        <sz val="9"/>
        <color rgb="FF000000"/>
        <rFont val="Noto Sans"/>
        <family val="2"/>
      </rPr>
      <t xml:space="preserve">観光の振興を図る活動
</t>
    </r>
    <r>
      <rPr>
        <sz val="9"/>
        <color rgb="FF000000"/>
        <rFont val="ＭＳ Ｐゴシック"/>
        <family val="3"/>
        <charset val="128"/>
      </rPr>
      <t xml:space="preserve">(n=194)</t>
    </r>
  </si>
  <si>
    <r>
      <rPr>
        <sz val="9"/>
        <color rgb="FF000000"/>
        <rFont val="Noto Sans"/>
        <family val="2"/>
      </rPr>
      <t xml:space="preserve">農山漁村又は中山間地域の振興を図る活動
</t>
    </r>
    <r>
      <rPr>
        <sz val="9"/>
        <color rgb="FF000000"/>
        <rFont val="ＭＳ Ｐゴシック"/>
        <family val="3"/>
        <charset val="128"/>
      </rPr>
      <t xml:space="preserve">(n=166)</t>
    </r>
  </si>
  <si>
    <r>
      <rPr>
        <sz val="9"/>
        <color rgb="FF000000"/>
        <rFont val="Noto Sans"/>
        <family val="2"/>
      </rPr>
      <t xml:space="preserve">学術、文化、芸術又はスポーツの振興を図る活動
</t>
    </r>
    <r>
      <rPr>
        <sz val="9"/>
        <color rgb="FF000000"/>
        <rFont val="ＭＳ Ｐゴシック"/>
        <family val="3"/>
        <charset val="128"/>
      </rPr>
      <t xml:space="preserve">(n=475)</t>
    </r>
  </si>
  <si>
    <r>
      <rPr>
        <sz val="9"/>
        <color rgb="FF000000"/>
        <rFont val="Noto Sans"/>
        <family val="2"/>
      </rPr>
      <t xml:space="preserve">環境の保全を図る活動
</t>
    </r>
    <r>
      <rPr>
        <sz val="9"/>
        <color rgb="FF000000"/>
        <rFont val="ＭＳ Ｐゴシック"/>
        <family val="3"/>
        <charset val="128"/>
      </rPr>
      <t xml:space="preserve">(n=351)</t>
    </r>
  </si>
  <si>
    <r>
      <rPr>
        <sz val="9"/>
        <color rgb="FF000000"/>
        <rFont val="Noto Sans"/>
        <family val="2"/>
      </rPr>
      <t xml:space="preserve">災害救援活動
</t>
    </r>
    <r>
      <rPr>
        <sz val="9"/>
        <color rgb="FF000000"/>
        <rFont val="ＭＳ Ｐゴシック"/>
        <family val="3"/>
        <charset val="128"/>
      </rPr>
      <t xml:space="preserve">(n=142)</t>
    </r>
  </si>
  <si>
    <r>
      <rPr>
        <sz val="9"/>
        <color rgb="FF000000"/>
        <rFont val="Noto Sans"/>
        <family val="2"/>
      </rPr>
      <t xml:space="preserve">地域安全活動
</t>
    </r>
    <r>
      <rPr>
        <sz val="9"/>
        <color rgb="FF000000"/>
        <rFont val="ＭＳ Ｐゴシック"/>
        <family val="3"/>
        <charset val="128"/>
      </rPr>
      <t xml:space="preserve">(n=171)</t>
    </r>
  </si>
  <si>
    <r>
      <rPr>
        <sz val="9"/>
        <color rgb="FF000000"/>
        <rFont val="Noto Sans"/>
        <family val="2"/>
      </rPr>
      <t xml:space="preserve">人権の擁護又は平和を推進を図る活動
</t>
    </r>
    <r>
      <rPr>
        <sz val="9"/>
        <color rgb="FF000000"/>
        <rFont val="ＭＳ Ｐゴシック"/>
        <family val="3"/>
        <charset val="128"/>
      </rPr>
      <t xml:space="preserve">(n=251)</t>
    </r>
  </si>
  <si>
    <r>
      <rPr>
        <sz val="9"/>
        <color rgb="FF000000"/>
        <rFont val="Noto Sans"/>
        <family val="2"/>
      </rPr>
      <t xml:space="preserve">国際協力の活動
</t>
    </r>
    <r>
      <rPr>
        <sz val="9"/>
        <color rgb="FF000000"/>
        <rFont val="ＭＳ Ｐゴシック"/>
        <family val="3"/>
        <charset val="128"/>
      </rPr>
      <t xml:space="preserve">(n=195)</t>
    </r>
  </si>
  <si>
    <r>
      <rPr>
        <sz val="9"/>
        <color rgb="FF000000"/>
        <rFont val="Noto Sans"/>
        <family val="2"/>
      </rPr>
      <t xml:space="preserve">男女共同参画社会の形成の促進を図る活動
</t>
    </r>
    <r>
      <rPr>
        <sz val="9"/>
        <color rgb="FF000000"/>
        <rFont val="ＭＳ Ｐゴシック"/>
        <family val="3"/>
        <charset val="128"/>
      </rPr>
      <t xml:space="preserve">(n=138)</t>
    </r>
  </si>
  <si>
    <r>
      <rPr>
        <sz val="9"/>
        <color rgb="FF000000"/>
        <rFont val="Noto Sans"/>
        <family val="2"/>
      </rPr>
      <t xml:space="preserve">子どもの健全育成を図る活動
</t>
    </r>
    <r>
      <rPr>
        <sz val="9"/>
        <color rgb="FF000000"/>
        <rFont val="ＭＳ Ｐゴシック"/>
        <family val="3"/>
        <charset val="128"/>
      </rPr>
      <t xml:space="preserve">(n=680)</t>
    </r>
  </si>
  <si>
    <r>
      <rPr>
        <sz val="9"/>
        <color rgb="FF000000"/>
        <rFont val="Noto Sans"/>
        <family val="2"/>
      </rPr>
      <t xml:space="preserve">科学技術の振興を図る活動
</t>
    </r>
    <r>
      <rPr>
        <sz val="9"/>
        <color rgb="FF000000"/>
        <rFont val="ＭＳ Ｐゴシック"/>
        <family val="3"/>
        <charset val="128"/>
      </rPr>
      <t xml:space="preserve">(n=73)</t>
    </r>
  </si>
  <si>
    <r>
      <rPr>
        <sz val="9"/>
        <color rgb="FF000000"/>
        <rFont val="Noto Sans"/>
        <family val="2"/>
      </rPr>
      <t xml:space="preserve">経済活動の活性化を図る活動
</t>
    </r>
    <r>
      <rPr>
        <sz val="9"/>
        <color rgb="FF000000"/>
        <rFont val="ＭＳ Ｐゴシック"/>
        <family val="3"/>
        <charset val="128"/>
      </rPr>
      <t xml:space="preserve">(n=188)</t>
    </r>
  </si>
  <si>
    <r>
      <rPr>
        <sz val="9"/>
        <color rgb="FF000000"/>
        <rFont val="Noto Sans"/>
        <family val="2"/>
      </rPr>
      <t xml:space="preserve">職業能力の開発又は雇用機会の拡充を支援する活動
</t>
    </r>
    <r>
      <rPr>
        <sz val="9"/>
        <color rgb="FF000000"/>
        <rFont val="ＭＳ Ｐゴシック"/>
        <family val="3"/>
        <charset val="128"/>
      </rPr>
      <t xml:space="preserve">(n=322)</t>
    </r>
  </si>
  <si>
    <r>
      <rPr>
        <sz val="9"/>
        <color rgb="FF000000"/>
        <rFont val="Noto Sans"/>
        <family val="2"/>
      </rPr>
      <t xml:space="preserve">上記の活動を行う法人の運営又は活動に関する連絡、助言又は援助の活動
</t>
    </r>
    <r>
      <rPr>
        <sz val="9"/>
        <color rgb="FF000000"/>
        <rFont val="ＭＳ Ｐゴシック"/>
        <family val="3"/>
        <charset val="128"/>
      </rPr>
      <t xml:space="preserve">(n=341)</t>
    </r>
  </si>
  <si>
    <r>
      <rPr>
        <sz val="9"/>
        <color rgb="FF000000"/>
        <rFont val="Noto Sans"/>
        <family val="2"/>
      </rPr>
      <t xml:space="preserve">全体
</t>
    </r>
    <r>
      <rPr>
        <sz val="9"/>
        <color rgb="FF000000"/>
        <rFont val="ＭＳ Ｐゴシック"/>
        <family val="3"/>
        <charset val="128"/>
      </rPr>
      <t xml:space="preserve">(n=1639)</t>
    </r>
  </si>
  <si>
    <r>
      <rPr>
        <sz val="9"/>
        <color rgb="FF000000"/>
        <rFont val="Noto Sans"/>
        <family val="2"/>
      </rPr>
      <t xml:space="preserve">保険、医療又は福祉の増進を図る活動
</t>
    </r>
    <r>
      <rPr>
        <sz val="9"/>
        <color rgb="FF000000"/>
        <rFont val="ＭＳ Ｐゴシック"/>
        <family val="3"/>
        <charset val="128"/>
      </rPr>
      <t xml:space="preserve">(n=973)</t>
    </r>
  </si>
  <si>
    <r>
      <rPr>
        <sz val="9"/>
        <color rgb="FF000000"/>
        <rFont val="Noto Sans"/>
        <family val="2"/>
      </rPr>
      <t xml:space="preserve">社会教育の増進を図る活動
</t>
    </r>
    <r>
      <rPr>
        <sz val="9"/>
        <color rgb="FF000000"/>
        <rFont val="ＭＳ Ｐゴシック"/>
        <family val="3"/>
        <charset val="128"/>
      </rPr>
      <t xml:space="preserve">(n=559)</t>
    </r>
  </si>
  <si>
    <r>
      <rPr>
        <sz val="9"/>
        <color rgb="FF000000"/>
        <rFont val="Noto Sans"/>
        <family val="2"/>
      </rPr>
      <t xml:space="preserve">まちづくりの推進を図る活動
</t>
    </r>
    <r>
      <rPr>
        <sz val="9"/>
        <color rgb="FF000000"/>
        <rFont val="ＭＳ Ｐゴシック"/>
        <family val="3"/>
        <charset val="128"/>
      </rPr>
      <t xml:space="preserve">(n=668)</t>
    </r>
  </si>
  <si>
    <r>
      <rPr>
        <sz val="9"/>
        <color rgb="FF000000"/>
        <rFont val="Noto Sans"/>
        <family val="2"/>
      </rPr>
      <t xml:space="preserve">観光の振興を図る活動
</t>
    </r>
    <r>
      <rPr>
        <sz val="9"/>
        <color rgb="FF000000"/>
        <rFont val="ＭＳ Ｐゴシック"/>
        <family val="3"/>
        <charset val="128"/>
      </rPr>
      <t xml:space="preserve">(n=186)</t>
    </r>
  </si>
  <si>
    <r>
      <rPr>
        <sz val="9"/>
        <color rgb="FF000000"/>
        <rFont val="Noto Sans"/>
        <family val="2"/>
      </rPr>
      <t xml:space="preserve">農山漁村又は中山間地域の振興を図る活動
</t>
    </r>
    <r>
      <rPr>
        <sz val="9"/>
        <color rgb="FF000000"/>
        <rFont val="ＭＳ Ｐゴシック"/>
        <family val="3"/>
        <charset val="128"/>
      </rPr>
      <t xml:space="preserve">(n=162)</t>
    </r>
  </si>
  <si>
    <r>
      <rPr>
        <sz val="9"/>
        <color rgb="FF000000"/>
        <rFont val="Noto Sans"/>
        <family val="2"/>
      </rPr>
      <t xml:space="preserve">学術、文化、芸術又はスポーツの振興を図る活動
</t>
    </r>
    <r>
      <rPr>
        <sz val="9"/>
        <color rgb="FF000000"/>
        <rFont val="ＭＳ Ｐゴシック"/>
        <family val="3"/>
        <charset val="128"/>
      </rPr>
      <t xml:space="preserve">(n=469)</t>
    </r>
  </si>
  <si>
    <r>
      <rPr>
        <sz val="9"/>
        <color rgb="FF000000"/>
        <rFont val="Noto Sans"/>
        <family val="2"/>
      </rPr>
      <t xml:space="preserve">環境の保全を図る活動
</t>
    </r>
    <r>
      <rPr>
        <sz val="9"/>
        <color rgb="FF000000"/>
        <rFont val="ＭＳ Ｐゴシック"/>
        <family val="3"/>
        <charset val="128"/>
      </rPr>
      <t xml:space="preserve">(n=334)</t>
    </r>
  </si>
  <si>
    <r>
      <rPr>
        <sz val="9"/>
        <color rgb="FF000000"/>
        <rFont val="Noto Sans"/>
        <family val="2"/>
      </rPr>
      <t xml:space="preserve">災害救援活動
</t>
    </r>
    <r>
      <rPr>
        <sz val="9"/>
        <color rgb="FF000000"/>
        <rFont val="ＭＳ Ｐゴシック"/>
        <family val="3"/>
        <charset val="128"/>
      </rPr>
      <t xml:space="preserve">(n=141)</t>
    </r>
  </si>
  <si>
    <r>
      <rPr>
        <sz val="9"/>
        <color rgb="FF000000"/>
        <rFont val="Noto Sans"/>
        <family val="2"/>
      </rPr>
      <t xml:space="preserve">地域安全活動
</t>
    </r>
    <r>
      <rPr>
        <sz val="9"/>
        <color rgb="FF000000"/>
        <rFont val="ＭＳ Ｐゴシック"/>
        <family val="3"/>
        <charset val="128"/>
      </rPr>
      <t xml:space="preserve">(n=168)</t>
    </r>
  </si>
  <si>
    <r>
      <rPr>
        <sz val="9"/>
        <color rgb="FF000000"/>
        <rFont val="Noto Sans"/>
        <family val="2"/>
      </rPr>
      <t xml:space="preserve">人権の擁護又は平和を推進を図る活動
</t>
    </r>
    <r>
      <rPr>
        <sz val="9"/>
        <color rgb="FF000000"/>
        <rFont val="ＭＳ Ｐゴシック"/>
        <family val="3"/>
        <charset val="128"/>
      </rPr>
      <t xml:space="preserve">(n=248)</t>
    </r>
  </si>
  <si>
    <r>
      <rPr>
        <sz val="9"/>
        <color rgb="FF000000"/>
        <rFont val="Noto Sans"/>
        <family val="2"/>
      </rPr>
      <t xml:space="preserve">国際協力の活動
</t>
    </r>
    <r>
      <rPr>
        <sz val="9"/>
        <color rgb="FF000000"/>
        <rFont val="ＭＳ Ｐゴシック"/>
        <family val="3"/>
        <charset val="128"/>
      </rPr>
      <t xml:space="preserve">(n=193)</t>
    </r>
  </si>
  <si>
    <r>
      <rPr>
        <sz val="9"/>
        <color rgb="FF000000"/>
        <rFont val="Noto Sans"/>
        <family val="2"/>
      </rPr>
      <t xml:space="preserve">男女共同参画社会の形成の促進を図る活動
</t>
    </r>
    <r>
      <rPr>
        <sz val="9"/>
        <color rgb="FF000000"/>
        <rFont val="ＭＳ Ｐゴシック"/>
        <family val="3"/>
        <charset val="128"/>
      </rPr>
      <t xml:space="preserve">(n=137)</t>
    </r>
  </si>
  <si>
    <r>
      <rPr>
        <sz val="9"/>
        <color rgb="FF000000"/>
        <rFont val="Noto Sans"/>
        <family val="2"/>
      </rPr>
      <t xml:space="preserve">子どもの健全育成を図る活動
</t>
    </r>
    <r>
      <rPr>
        <sz val="9"/>
        <color rgb="FF000000"/>
        <rFont val="ＭＳ Ｐゴシック"/>
        <family val="3"/>
        <charset val="128"/>
      </rPr>
      <t xml:space="preserve">(n=667)</t>
    </r>
  </si>
  <si>
    <r>
      <rPr>
        <sz val="9"/>
        <color rgb="FF000000"/>
        <rFont val="Noto Sans"/>
        <family val="2"/>
      </rPr>
      <t xml:space="preserve">情報化社会の発展を図る活動
</t>
    </r>
    <r>
      <rPr>
        <sz val="9"/>
        <color rgb="FF000000"/>
        <rFont val="ＭＳ Ｐゴシック"/>
        <family val="3"/>
        <charset val="128"/>
      </rPr>
      <t xml:space="preserve">(n=120)</t>
    </r>
  </si>
  <si>
    <r>
      <rPr>
        <sz val="9"/>
        <color rgb="FF000000"/>
        <rFont val="Noto Sans"/>
        <family val="2"/>
      </rPr>
      <t xml:space="preserve">科学技術の振興を図る活動
</t>
    </r>
    <r>
      <rPr>
        <sz val="9"/>
        <color rgb="FF000000"/>
        <rFont val="ＭＳ Ｐゴシック"/>
        <family val="3"/>
        <charset val="128"/>
      </rPr>
      <t xml:space="preserve">(n=71)</t>
    </r>
  </si>
  <si>
    <r>
      <rPr>
        <sz val="9"/>
        <color rgb="FF000000"/>
        <rFont val="Noto Sans"/>
        <family val="2"/>
      </rPr>
      <t xml:space="preserve">経済活動の活性化を図る活動
</t>
    </r>
    <r>
      <rPr>
        <sz val="9"/>
        <color rgb="FF000000"/>
        <rFont val="ＭＳ Ｐゴシック"/>
        <family val="3"/>
        <charset val="128"/>
      </rPr>
      <t xml:space="preserve">(n=178)</t>
    </r>
  </si>
  <si>
    <r>
      <rPr>
        <sz val="9"/>
        <color rgb="FF000000"/>
        <rFont val="Noto Sans"/>
        <family val="2"/>
      </rPr>
      <t xml:space="preserve">職業能力の開発又は雇用機会の拡充を支援する活動
</t>
    </r>
    <r>
      <rPr>
        <sz val="9"/>
        <color rgb="FF000000"/>
        <rFont val="ＭＳ Ｐゴシック"/>
        <family val="3"/>
        <charset val="128"/>
      </rPr>
      <t xml:space="preserve">(n=314)</t>
    </r>
  </si>
  <si>
    <r>
      <rPr>
        <sz val="9"/>
        <color rgb="FF000000"/>
        <rFont val="Noto Sans"/>
        <family val="2"/>
      </rPr>
      <t xml:space="preserve">消費者の保護を図る活動
</t>
    </r>
    <r>
      <rPr>
        <sz val="9"/>
        <color rgb="FF000000"/>
        <rFont val="ＭＳ Ｐゴシック"/>
        <family val="3"/>
        <charset val="128"/>
      </rPr>
      <t xml:space="preserve">(n=55)</t>
    </r>
  </si>
  <si>
    <r>
      <rPr>
        <sz val="9"/>
        <color rgb="FF000000"/>
        <rFont val="Noto Sans"/>
        <family val="2"/>
      </rPr>
      <t xml:space="preserve">上記の活動を行う法人の運営又は活動に関する連絡、助言又は援助の活動
</t>
    </r>
    <r>
      <rPr>
        <sz val="9"/>
        <color rgb="FF000000"/>
        <rFont val="ＭＳ Ｐゴシック"/>
        <family val="3"/>
        <charset val="128"/>
      </rPr>
      <t xml:space="preserve">(n=330)</t>
    </r>
  </si>
  <si>
    <r>
      <rPr>
        <sz val="9"/>
        <color rgb="FF000000"/>
        <rFont val="Noto Sans"/>
        <family val="2"/>
      </rPr>
      <t xml:space="preserve">全体
</t>
    </r>
    <r>
      <rPr>
        <sz val="9"/>
        <color rgb="FF000000"/>
        <rFont val="ＭＳ Ｐゴシック"/>
        <family val="3"/>
        <charset val="128"/>
      </rPr>
      <t xml:space="preserve">(n=1636)</t>
    </r>
  </si>
  <si>
    <r>
      <rPr>
        <sz val="9"/>
        <color rgb="FF000000"/>
        <rFont val="Noto Sans"/>
        <family val="2"/>
      </rPr>
      <t xml:space="preserve">保険、医療又は福祉の増進を図る活動
</t>
    </r>
    <r>
      <rPr>
        <sz val="9"/>
        <color rgb="FF000000"/>
        <rFont val="ＭＳ Ｐゴシック"/>
        <family val="3"/>
        <charset val="128"/>
      </rPr>
      <t xml:space="preserve">(n=965)</t>
    </r>
  </si>
  <si>
    <r>
      <rPr>
        <sz val="9"/>
        <color rgb="FF000000"/>
        <rFont val="Noto Sans"/>
        <family val="2"/>
      </rPr>
      <t xml:space="preserve">社会教育の増進を図る活動
</t>
    </r>
    <r>
      <rPr>
        <sz val="9"/>
        <color rgb="FF000000"/>
        <rFont val="ＭＳ Ｐゴシック"/>
        <family val="3"/>
        <charset val="128"/>
      </rPr>
      <t xml:space="preserve">(n=556)</t>
    </r>
  </si>
  <si>
    <r>
      <rPr>
        <sz val="9"/>
        <color rgb="FF000000"/>
        <rFont val="Noto Sans"/>
        <family val="2"/>
      </rPr>
      <t xml:space="preserve">まちづくりの推進を図る活動
</t>
    </r>
    <r>
      <rPr>
        <sz val="9"/>
        <color rgb="FF000000"/>
        <rFont val="ＭＳ Ｐゴシック"/>
        <family val="3"/>
        <charset val="128"/>
      </rPr>
      <t xml:space="preserve">(n=671)</t>
    </r>
  </si>
  <si>
    <r>
      <rPr>
        <sz val="9"/>
        <color rgb="FF000000"/>
        <rFont val="Noto Sans"/>
        <family val="2"/>
      </rPr>
      <t xml:space="preserve">観光の振興を図る活動
</t>
    </r>
    <r>
      <rPr>
        <sz val="9"/>
        <color rgb="FF000000"/>
        <rFont val="ＭＳ Ｐゴシック"/>
        <family val="3"/>
        <charset val="128"/>
      </rPr>
      <t xml:space="preserve">(n=188)</t>
    </r>
  </si>
  <si>
    <r>
      <rPr>
        <sz val="9"/>
        <color rgb="FF000000"/>
        <rFont val="Noto Sans"/>
        <family val="2"/>
      </rPr>
      <t xml:space="preserve">学術、文化、芸術又はスポーツの振興を図る活動
</t>
    </r>
    <r>
      <rPr>
        <sz val="9"/>
        <color rgb="FF000000"/>
        <rFont val="ＭＳ Ｐゴシック"/>
        <family val="3"/>
        <charset val="128"/>
      </rPr>
      <t xml:space="preserve">(n=463)</t>
    </r>
  </si>
  <si>
    <r>
      <rPr>
        <sz val="9"/>
        <color rgb="FF000000"/>
        <rFont val="Noto Sans"/>
        <family val="2"/>
      </rPr>
      <t xml:space="preserve">環境の保全を図る活動
</t>
    </r>
    <r>
      <rPr>
        <sz val="9"/>
        <color rgb="FF000000"/>
        <rFont val="ＭＳ Ｐゴシック"/>
        <family val="3"/>
        <charset val="128"/>
      </rPr>
      <t xml:space="preserve">(n=343)</t>
    </r>
  </si>
  <si>
    <r>
      <rPr>
        <sz val="9"/>
        <color rgb="FF000000"/>
        <rFont val="Noto Sans"/>
        <family val="2"/>
      </rPr>
      <t xml:space="preserve">災害救援活動
</t>
    </r>
    <r>
      <rPr>
        <sz val="9"/>
        <color rgb="FF000000"/>
        <rFont val="ＭＳ Ｐゴシック"/>
        <family val="3"/>
        <charset val="128"/>
      </rPr>
      <t xml:space="preserve">(n=139)</t>
    </r>
  </si>
  <si>
    <r>
      <rPr>
        <sz val="9"/>
        <color rgb="FF000000"/>
        <rFont val="Noto Sans"/>
        <family val="2"/>
      </rPr>
      <t xml:space="preserve">地域安全活動
</t>
    </r>
    <r>
      <rPr>
        <sz val="9"/>
        <color rgb="FF000000"/>
        <rFont val="ＭＳ Ｐゴシック"/>
        <family val="3"/>
        <charset val="128"/>
      </rPr>
      <t xml:space="preserve">(n=164)</t>
    </r>
  </si>
  <si>
    <r>
      <rPr>
        <sz val="9"/>
        <color rgb="FF000000"/>
        <rFont val="Noto Sans"/>
        <family val="2"/>
      </rPr>
      <t xml:space="preserve">人権の擁護又は平和を推進を図る活動
</t>
    </r>
    <r>
      <rPr>
        <sz val="9"/>
        <color rgb="FF000000"/>
        <rFont val="ＭＳ Ｐゴシック"/>
        <family val="3"/>
        <charset val="128"/>
      </rPr>
      <t xml:space="preserve">(n=243)</t>
    </r>
  </si>
  <si>
    <r>
      <rPr>
        <sz val="9"/>
        <color rgb="FF000000"/>
        <rFont val="Noto Sans"/>
        <family val="2"/>
      </rPr>
      <t xml:space="preserve">国際協力の活動
</t>
    </r>
    <r>
      <rPr>
        <sz val="9"/>
        <color rgb="FF000000"/>
        <rFont val="ＭＳ Ｐゴシック"/>
        <family val="3"/>
        <charset val="128"/>
      </rPr>
      <t xml:space="preserve">(n=192)</t>
    </r>
  </si>
  <si>
    <r>
      <rPr>
        <sz val="9"/>
        <color rgb="FF000000"/>
        <rFont val="Noto Sans"/>
        <family val="2"/>
      </rPr>
      <t xml:space="preserve">子どもの健全育成を図る活動
</t>
    </r>
    <r>
      <rPr>
        <sz val="9"/>
        <color rgb="FF000000"/>
        <rFont val="ＭＳ Ｐゴシック"/>
        <family val="3"/>
        <charset val="128"/>
      </rPr>
      <t xml:space="preserve">(n=650)</t>
    </r>
  </si>
  <si>
    <r>
      <rPr>
        <sz val="9"/>
        <color rgb="FF000000"/>
        <rFont val="Noto Sans"/>
        <family val="2"/>
      </rPr>
      <t xml:space="preserve">情報化社会の発展を図る活動
</t>
    </r>
    <r>
      <rPr>
        <sz val="9"/>
        <color rgb="FF000000"/>
        <rFont val="ＭＳ Ｐゴシック"/>
        <family val="3"/>
        <charset val="128"/>
      </rPr>
      <t xml:space="preserve">(n=122)</t>
    </r>
  </si>
  <si>
    <r>
      <rPr>
        <sz val="9"/>
        <color rgb="FF000000"/>
        <rFont val="Noto Sans"/>
        <family val="2"/>
      </rPr>
      <t xml:space="preserve">経済活動の活性化を図る活動
</t>
    </r>
    <r>
      <rPr>
        <sz val="9"/>
        <color rgb="FF000000"/>
        <rFont val="ＭＳ Ｐゴシック"/>
        <family val="3"/>
        <charset val="128"/>
      </rPr>
      <t xml:space="preserve">(n=187)</t>
    </r>
  </si>
  <si>
    <r>
      <rPr>
        <sz val="9"/>
        <color rgb="FF000000"/>
        <rFont val="Noto Sans"/>
        <family val="2"/>
      </rPr>
      <t xml:space="preserve">職業能力の開発又は雇用機会の拡充を支援する活動
</t>
    </r>
    <r>
      <rPr>
        <sz val="9"/>
        <color rgb="FF000000"/>
        <rFont val="ＭＳ Ｐゴシック"/>
        <family val="3"/>
        <charset val="128"/>
      </rPr>
      <t xml:space="preserve">(n=311)</t>
    </r>
  </si>
  <si>
    <r>
      <rPr>
        <sz val="9"/>
        <color rgb="FF000000"/>
        <rFont val="Noto Sans"/>
        <family val="2"/>
      </rPr>
      <t xml:space="preserve">上記の活動を行う法人の運営又は活動に関する連絡、助言又は援助の活動
</t>
    </r>
    <r>
      <rPr>
        <sz val="9"/>
        <color rgb="FF000000"/>
        <rFont val="ＭＳ Ｐゴシック"/>
        <family val="3"/>
        <charset val="128"/>
      </rPr>
      <t xml:space="preserve">(n=335)</t>
    </r>
  </si>
  <si>
    <r>
      <rPr>
        <sz val="9"/>
        <color rgb="FF000000"/>
        <rFont val="Noto Sans"/>
        <family val="2"/>
      </rPr>
      <t xml:space="preserve">全体
</t>
    </r>
    <r>
      <rPr>
        <sz val="9"/>
        <color rgb="FF000000"/>
        <rFont val="ＭＳ Ｐゴシック"/>
        <family val="3"/>
        <charset val="128"/>
      </rPr>
      <t xml:space="preserve">(n=1585)</t>
    </r>
  </si>
  <si>
    <r>
      <rPr>
        <sz val="9"/>
        <color rgb="FF000000"/>
        <rFont val="Noto Sans"/>
        <family val="2"/>
      </rPr>
      <t xml:space="preserve">保険、医療又は福祉の増進を図る活動
</t>
    </r>
    <r>
      <rPr>
        <sz val="9"/>
        <color rgb="FF000000"/>
        <rFont val="ＭＳ Ｐゴシック"/>
        <family val="3"/>
        <charset val="128"/>
      </rPr>
      <t xml:space="preserve">(n=930)</t>
    </r>
  </si>
  <si>
    <r>
      <rPr>
        <sz val="9"/>
        <color rgb="FF000000"/>
        <rFont val="Noto Sans"/>
        <family val="2"/>
      </rPr>
      <t xml:space="preserve">社会教育の増進を図る活動
</t>
    </r>
    <r>
      <rPr>
        <sz val="9"/>
        <color rgb="FF000000"/>
        <rFont val="ＭＳ Ｐゴシック"/>
        <family val="3"/>
        <charset val="128"/>
      </rPr>
      <t xml:space="preserve">(n=541)</t>
    </r>
  </si>
  <si>
    <r>
      <rPr>
        <sz val="9"/>
        <color rgb="FF000000"/>
        <rFont val="Noto Sans"/>
        <family val="2"/>
      </rPr>
      <t xml:space="preserve">まちづくりの推進を図る活動
</t>
    </r>
    <r>
      <rPr>
        <sz val="9"/>
        <color rgb="FF000000"/>
        <rFont val="ＭＳ Ｐゴシック"/>
        <family val="3"/>
        <charset val="128"/>
      </rPr>
      <t xml:space="preserve">(n=653)</t>
    </r>
  </si>
  <si>
    <r>
      <rPr>
        <sz val="9"/>
        <color rgb="FF000000"/>
        <rFont val="Noto Sans"/>
        <family val="2"/>
      </rPr>
      <t xml:space="preserve">観光の振興を図る活動
</t>
    </r>
    <r>
      <rPr>
        <sz val="9"/>
        <color rgb="FF000000"/>
        <rFont val="ＭＳ Ｐゴシック"/>
        <family val="3"/>
        <charset val="128"/>
      </rPr>
      <t xml:space="preserve">(n=184)</t>
    </r>
  </si>
  <si>
    <r>
      <rPr>
        <sz val="9"/>
        <color rgb="FF000000"/>
        <rFont val="Noto Sans"/>
        <family val="2"/>
      </rPr>
      <t xml:space="preserve">農山漁村又は中山間地域の振興を図る活動
</t>
    </r>
    <r>
      <rPr>
        <sz val="9"/>
        <color rgb="FF000000"/>
        <rFont val="ＭＳ Ｐゴシック"/>
        <family val="3"/>
        <charset val="128"/>
      </rPr>
      <t xml:space="preserve">(n=159)</t>
    </r>
  </si>
  <si>
    <r>
      <rPr>
        <sz val="9"/>
        <color rgb="FF000000"/>
        <rFont val="Noto Sans"/>
        <family val="2"/>
      </rPr>
      <t xml:space="preserve">学術、文化、芸術又はスポーツの振興を図る活動
</t>
    </r>
    <r>
      <rPr>
        <sz val="9"/>
        <color rgb="FF000000"/>
        <rFont val="ＭＳ Ｐゴシック"/>
        <family val="3"/>
        <charset val="128"/>
      </rPr>
      <t xml:space="preserve">(n=454)</t>
    </r>
  </si>
  <si>
    <r>
      <rPr>
        <sz val="9"/>
        <color rgb="FF000000"/>
        <rFont val="Noto Sans"/>
        <family val="2"/>
      </rPr>
      <t xml:space="preserve">環境の保全を図る活動
</t>
    </r>
    <r>
      <rPr>
        <sz val="9"/>
        <color rgb="FF000000"/>
        <rFont val="ＭＳ Ｐゴシック"/>
        <family val="3"/>
        <charset val="128"/>
      </rPr>
      <t xml:space="preserve">(n=326)</t>
    </r>
  </si>
  <si>
    <r>
      <rPr>
        <sz val="9"/>
        <color rgb="FF000000"/>
        <rFont val="Noto Sans"/>
        <family val="2"/>
      </rPr>
      <t xml:space="preserve">災害救援活動
</t>
    </r>
    <r>
      <rPr>
        <sz val="9"/>
        <color rgb="FF000000"/>
        <rFont val="ＭＳ Ｐゴシック"/>
        <family val="3"/>
        <charset val="128"/>
      </rPr>
      <t xml:space="preserve">(n=136)</t>
    </r>
  </si>
  <si>
    <r>
      <rPr>
        <sz val="9"/>
        <color rgb="FF000000"/>
        <rFont val="Noto Sans"/>
        <family val="2"/>
      </rPr>
      <t xml:space="preserve">地域安全活動
</t>
    </r>
    <r>
      <rPr>
        <sz val="9"/>
        <color rgb="FF000000"/>
        <rFont val="ＭＳ Ｐゴシック"/>
        <family val="3"/>
        <charset val="128"/>
      </rPr>
      <t xml:space="preserve">(n=161)</t>
    </r>
  </si>
  <si>
    <r>
      <rPr>
        <sz val="9"/>
        <color rgb="FF000000"/>
        <rFont val="Noto Sans"/>
        <family val="2"/>
      </rPr>
      <t xml:space="preserve">人権の擁護又は平和を推進を図る活動
</t>
    </r>
    <r>
      <rPr>
        <sz val="9"/>
        <color rgb="FF000000"/>
        <rFont val="ＭＳ Ｐゴシック"/>
        <family val="3"/>
        <charset val="128"/>
      </rPr>
      <t xml:space="preserve">(n=236)</t>
    </r>
  </si>
  <si>
    <r>
      <rPr>
        <sz val="9"/>
        <color rgb="FF000000"/>
        <rFont val="Noto Sans"/>
        <family val="2"/>
      </rPr>
      <t xml:space="preserve">国際協力の活動
</t>
    </r>
    <r>
      <rPr>
        <sz val="9"/>
        <color rgb="FF000000"/>
        <rFont val="ＭＳ Ｐゴシック"/>
        <family val="3"/>
        <charset val="128"/>
      </rPr>
      <t xml:space="preserve">(n=190)</t>
    </r>
  </si>
  <si>
    <r>
      <rPr>
        <sz val="9"/>
        <color rgb="FF000000"/>
        <rFont val="Noto Sans"/>
        <family val="2"/>
      </rPr>
      <t xml:space="preserve">男女共同参画社会の形成の促進を図る活動
</t>
    </r>
    <r>
      <rPr>
        <sz val="9"/>
        <color rgb="FF000000"/>
        <rFont val="ＭＳ Ｐゴシック"/>
        <family val="3"/>
        <charset val="128"/>
      </rPr>
      <t xml:space="preserve">(n=134)</t>
    </r>
  </si>
  <si>
    <r>
      <rPr>
        <sz val="9"/>
        <color rgb="FF000000"/>
        <rFont val="Noto Sans"/>
        <family val="2"/>
      </rPr>
      <t xml:space="preserve">子どもの健全育成を図る活動
</t>
    </r>
    <r>
      <rPr>
        <sz val="9"/>
        <color rgb="FF000000"/>
        <rFont val="ＭＳ Ｐゴシック"/>
        <family val="3"/>
        <charset val="128"/>
      </rPr>
      <t xml:space="preserve">(n=630)</t>
    </r>
  </si>
  <si>
    <r>
      <rPr>
        <sz val="9"/>
        <color rgb="FF000000"/>
        <rFont val="Noto Sans"/>
        <family val="2"/>
      </rPr>
      <t xml:space="preserve">情報化社会の発展を図る活動
</t>
    </r>
    <r>
      <rPr>
        <sz val="9"/>
        <color rgb="FF000000"/>
        <rFont val="ＭＳ Ｐゴシック"/>
        <family val="3"/>
        <charset val="128"/>
      </rPr>
      <t xml:space="preserve">(n=118)</t>
    </r>
  </si>
  <si>
    <r>
      <rPr>
        <sz val="9"/>
        <color rgb="FF000000"/>
        <rFont val="Noto Sans"/>
        <family val="2"/>
      </rPr>
      <t xml:space="preserve">科学技術の振興を図る活動
</t>
    </r>
    <r>
      <rPr>
        <sz val="9"/>
        <color rgb="FF000000"/>
        <rFont val="ＭＳ Ｐゴシック"/>
        <family val="3"/>
        <charset val="128"/>
      </rPr>
      <t xml:space="preserve">(n=70)</t>
    </r>
  </si>
  <si>
    <r>
      <rPr>
        <sz val="9"/>
        <color rgb="FF000000"/>
        <rFont val="Noto Sans"/>
        <family val="2"/>
      </rPr>
      <t xml:space="preserve">経済活動の活性化を図る活動
</t>
    </r>
    <r>
      <rPr>
        <sz val="9"/>
        <color rgb="FF000000"/>
        <rFont val="ＭＳ Ｐゴシック"/>
        <family val="3"/>
        <charset val="128"/>
      </rPr>
      <t xml:space="preserve">(n=174)</t>
    </r>
  </si>
  <si>
    <r>
      <rPr>
        <sz val="9"/>
        <color rgb="FF000000"/>
        <rFont val="Noto Sans"/>
        <family val="2"/>
      </rPr>
      <t xml:space="preserve">職業能力の開発又は雇用機会の拡充を支援する活動
</t>
    </r>
    <r>
      <rPr>
        <sz val="9"/>
        <color rgb="FF000000"/>
        <rFont val="ＭＳ Ｐゴシック"/>
        <family val="3"/>
        <charset val="128"/>
      </rPr>
      <t xml:space="preserve">(n=299)</t>
    </r>
  </si>
  <si>
    <r>
      <rPr>
        <sz val="9"/>
        <color rgb="FF000000"/>
        <rFont val="Noto Sans"/>
        <family val="2"/>
      </rPr>
      <t xml:space="preserve">消費者の保護を図る活動
</t>
    </r>
    <r>
      <rPr>
        <sz val="9"/>
        <color rgb="FF000000"/>
        <rFont val="ＭＳ Ｐゴシック"/>
        <family val="3"/>
        <charset val="128"/>
      </rPr>
      <t xml:space="preserve">(n=56)</t>
    </r>
  </si>
  <si>
    <r>
      <rPr>
        <sz val="9"/>
        <color rgb="FF000000"/>
        <rFont val="Noto Sans"/>
        <family val="2"/>
      </rPr>
      <t xml:space="preserve">上記の活動を行う法人の運営又は活動に関する連絡、助言又は援助の活動
</t>
    </r>
    <r>
      <rPr>
        <sz val="9"/>
        <color rgb="FF000000"/>
        <rFont val="ＭＳ Ｐゴシック"/>
        <family val="3"/>
        <charset val="128"/>
      </rPr>
      <t xml:space="preserve">(n=323)</t>
    </r>
  </si>
  <si>
    <r>
      <rPr>
        <sz val="9"/>
        <color rgb="FF000000"/>
        <rFont val="Noto Sans"/>
        <family val="2"/>
      </rPr>
      <t xml:space="preserve">上記の活動に準ずる活動として都道府県又は指定都市の条例で定める活動
</t>
    </r>
    <r>
      <rPr>
        <sz val="9"/>
        <color rgb="FF000000"/>
        <rFont val="ＭＳ Ｐゴシック"/>
        <family val="3"/>
        <charset val="128"/>
      </rPr>
      <t xml:space="preserve">(n=59)</t>
    </r>
  </si>
  <si>
    <r>
      <rPr>
        <sz val="9"/>
        <color rgb="FF000000"/>
        <rFont val="Noto Sans"/>
        <family val="2"/>
      </rPr>
      <t xml:space="preserve">全体
</t>
    </r>
    <r>
      <rPr>
        <sz val="9"/>
        <color rgb="FF000000"/>
        <rFont val="ＭＳ Ｐゴシック"/>
        <family val="3"/>
        <charset val="128"/>
      </rPr>
      <t xml:space="preserve">(n=1632)</t>
    </r>
  </si>
  <si>
    <r>
      <rPr>
        <sz val="9"/>
        <color rgb="FF000000"/>
        <rFont val="Noto Sans"/>
        <family val="2"/>
      </rPr>
      <t xml:space="preserve">社会教育の増進を図る活動
</t>
    </r>
    <r>
      <rPr>
        <sz val="9"/>
        <color rgb="FF000000"/>
        <rFont val="ＭＳ Ｐゴシック"/>
        <family val="3"/>
        <charset val="128"/>
      </rPr>
      <t xml:space="preserve">(n=561)</t>
    </r>
  </si>
  <si>
    <r>
      <rPr>
        <sz val="9"/>
        <color rgb="FF000000"/>
        <rFont val="Noto Sans"/>
        <family val="2"/>
      </rPr>
      <t xml:space="preserve">まちづくりの推進を図る活動
</t>
    </r>
    <r>
      <rPr>
        <sz val="9"/>
        <color rgb="FF000000"/>
        <rFont val="ＭＳ Ｐゴシック"/>
        <family val="3"/>
        <charset val="128"/>
      </rPr>
      <t xml:space="preserve">(n=666)</t>
    </r>
  </si>
  <si>
    <r>
      <rPr>
        <sz val="9"/>
        <color rgb="FF000000"/>
        <rFont val="Noto Sans"/>
        <family val="2"/>
      </rPr>
      <t xml:space="preserve">観光の振興を図る活動
</t>
    </r>
    <r>
      <rPr>
        <sz val="9"/>
        <color rgb="FF000000"/>
        <rFont val="ＭＳ Ｐゴシック"/>
        <family val="3"/>
        <charset val="128"/>
      </rPr>
      <t xml:space="preserve">(n=192)</t>
    </r>
  </si>
  <si>
    <r>
      <rPr>
        <sz val="9"/>
        <color rgb="FF000000"/>
        <rFont val="Noto Sans"/>
        <family val="2"/>
      </rPr>
      <t xml:space="preserve">農山漁村又は中山間地域の振興を図る活動
</t>
    </r>
    <r>
      <rPr>
        <sz val="9"/>
        <color rgb="FF000000"/>
        <rFont val="ＭＳ Ｐゴシック"/>
        <family val="3"/>
        <charset val="128"/>
      </rPr>
      <t xml:space="preserve">(n=165)</t>
    </r>
  </si>
  <si>
    <r>
      <rPr>
        <sz val="9"/>
        <color rgb="FF000000"/>
        <rFont val="Noto Sans"/>
        <family val="2"/>
      </rPr>
      <t xml:space="preserve">学術、文化、芸術又はスポーツの振興を図る活動
</t>
    </r>
    <r>
      <rPr>
        <sz val="9"/>
        <color rgb="FF000000"/>
        <rFont val="ＭＳ Ｐゴシック"/>
        <family val="3"/>
        <charset val="128"/>
      </rPr>
      <t xml:space="preserve">(n=465)</t>
    </r>
  </si>
  <si>
    <r>
      <rPr>
        <sz val="9"/>
        <color rgb="FF000000"/>
        <rFont val="Noto Sans"/>
        <family val="2"/>
      </rPr>
      <t xml:space="preserve">環境の保全を図る活動
</t>
    </r>
    <r>
      <rPr>
        <sz val="9"/>
        <color rgb="FF000000"/>
        <rFont val="ＭＳ Ｐゴシック"/>
        <family val="3"/>
        <charset val="128"/>
      </rPr>
      <t xml:space="preserve">(n=339)</t>
    </r>
  </si>
  <si>
    <r>
      <rPr>
        <sz val="9"/>
        <color rgb="FF000000"/>
        <rFont val="Noto Sans"/>
        <family val="2"/>
      </rPr>
      <t xml:space="preserve">地域安全活動
</t>
    </r>
    <r>
      <rPr>
        <sz val="9"/>
        <color rgb="FF000000"/>
        <rFont val="ＭＳ Ｐゴシック"/>
        <family val="3"/>
        <charset val="128"/>
      </rPr>
      <t xml:space="preserve">(n=162)</t>
    </r>
  </si>
  <si>
    <r>
      <rPr>
        <sz val="9"/>
        <color rgb="FF000000"/>
        <rFont val="Noto Sans"/>
        <family val="2"/>
      </rPr>
      <t xml:space="preserve">子どもの健全育成を図る活動
</t>
    </r>
    <r>
      <rPr>
        <sz val="9"/>
        <color rgb="FF000000"/>
        <rFont val="ＭＳ Ｐゴシック"/>
        <family val="3"/>
        <charset val="128"/>
      </rPr>
      <t xml:space="preserve">(n=655)</t>
    </r>
  </si>
  <si>
    <r>
      <rPr>
        <sz val="9"/>
        <color rgb="FF000000"/>
        <rFont val="Noto Sans"/>
        <family val="2"/>
      </rPr>
      <t xml:space="preserve">経済活動の活性化を図る活動
</t>
    </r>
    <r>
      <rPr>
        <sz val="9"/>
        <color rgb="FF000000"/>
        <rFont val="ＭＳ Ｐゴシック"/>
        <family val="3"/>
        <charset val="128"/>
      </rPr>
      <t xml:space="preserve">(n=184)</t>
    </r>
  </si>
  <si>
    <r>
      <rPr>
        <sz val="9"/>
        <color rgb="FF000000"/>
        <rFont val="Noto Sans"/>
        <family val="2"/>
      </rPr>
      <t xml:space="preserve">上記の活動を行う法人の運営又は活動に関する連絡、助言又は援助の活動
</t>
    </r>
    <r>
      <rPr>
        <sz val="9"/>
        <color rgb="FF000000"/>
        <rFont val="ＭＳ Ｐゴシック"/>
        <family val="3"/>
        <charset val="128"/>
      </rPr>
      <t xml:space="preserve">(n=334)</t>
    </r>
  </si>
  <si>
    <r>
      <rPr>
        <sz val="9"/>
        <color rgb="FF000000"/>
        <rFont val="Noto Sans"/>
        <family val="2"/>
      </rPr>
      <t xml:space="preserve">全体
</t>
    </r>
    <r>
      <rPr>
        <sz val="9"/>
        <color rgb="FF000000"/>
        <rFont val="ＭＳ Ｐゴシック"/>
        <family val="3"/>
        <charset val="128"/>
      </rPr>
      <t xml:space="preserve">(n=1589)</t>
    </r>
  </si>
  <si>
    <r>
      <rPr>
        <sz val="9"/>
        <color rgb="FF000000"/>
        <rFont val="Noto Sans"/>
        <family val="2"/>
      </rPr>
      <t xml:space="preserve">保険、医療又は福祉の増進を図る活動
</t>
    </r>
    <r>
      <rPr>
        <sz val="9"/>
        <color rgb="FF000000"/>
        <rFont val="ＭＳ Ｐゴシック"/>
        <family val="3"/>
        <charset val="128"/>
      </rPr>
      <t xml:space="preserve">(n=937)</t>
    </r>
  </si>
  <si>
    <r>
      <rPr>
        <sz val="9"/>
        <color rgb="FF000000"/>
        <rFont val="Noto Sans"/>
        <family val="2"/>
      </rPr>
      <t xml:space="preserve">社会教育の増進を図る活動
</t>
    </r>
    <r>
      <rPr>
        <sz val="9"/>
        <color rgb="FF000000"/>
        <rFont val="ＭＳ Ｐゴシック"/>
        <family val="3"/>
        <charset val="128"/>
      </rPr>
      <t xml:space="preserve">(n=546)</t>
    </r>
  </si>
  <si>
    <r>
      <rPr>
        <sz val="9"/>
        <color rgb="FF000000"/>
        <rFont val="Noto Sans"/>
        <family val="2"/>
      </rPr>
      <t xml:space="preserve">まちづくりの推進を図る活動
</t>
    </r>
    <r>
      <rPr>
        <sz val="9"/>
        <color rgb="FF000000"/>
        <rFont val="ＭＳ Ｐゴシック"/>
        <family val="3"/>
        <charset val="128"/>
      </rPr>
      <t xml:space="preserve">(n=651)</t>
    </r>
  </si>
  <si>
    <r>
      <rPr>
        <sz val="9"/>
        <color rgb="FF000000"/>
        <rFont val="Noto Sans"/>
        <family val="2"/>
      </rPr>
      <t xml:space="preserve">農山漁村又は中山間地域の振興を図る活動
</t>
    </r>
    <r>
      <rPr>
        <sz val="9"/>
        <color rgb="FF000000"/>
        <rFont val="ＭＳ Ｐゴシック"/>
        <family val="3"/>
        <charset val="128"/>
      </rPr>
      <t xml:space="preserve">(n=161)</t>
    </r>
  </si>
  <si>
    <r>
      <rPr>
        <sz val="9"/>
        <color rgb="FF000000"/>
        <rFont val="Noto Sans"/>
        <family val="2"/>
      </rPr>
      <t xml:space="preserve">学術、文化、芸術又はスポーツの振興を図る活動
</t>
    </r>
    <r>
      <rPr>
        <sz val="9"/>
        <color rgb="FF000000"/>
        <rFont val="ＭＳ Ｐゴシック"/>
        <family val="3"/>
        <charset val="128"/>
      </rPr>
      <t xml:space="preserve">(n=455)</t>
    </r>
  </si>
  <si>
    <r>
      <rPr>
        <sz val="9"/>
        <color rgb="FF000000"/>
        <rFont val="Noto Sans"/>
        <family val="2"/>
      </rPr>
      <t xml:space="preserve">環境の保全を図る活動
</t>
    </r>
    <r>
      <rPr>
        <sz val="9"/>
        <color rgb="FF000000"/>
        <rFont val="ＭＳ Ｐゴシック"/>
        <family val="3"/>
        <charset val="128"/>
      </rPr>
      <t xml:space="preserve">(n=321)</t>
    </r>
  </si>
  <si>
    <r>
      <rPr>
        <sz val="9"/>
        <color rgb="FF000000"/>
        <rFont val="Noto Sans"/>
        <family val="2"/>
      </rPr>
      <t xml:space="preserve">災害救援活動
</t>
    </r>
    <r>
      <rPr>
        <sz val="9"/>
        <color rgb="FF000000"/>
        <rFont val="ＭＳ Ｐゴシック"/>
        <family val="3"/>
        <charset val="128"/>
      </rPr>
      <t xml:space="preserve">(n=138)</t>
    </r>
  </si>
  <si>
    <r>
      <rPr>
        <sz val="9"/>
        <color rgb="FF000000"/>
        <rFont val="Noto Sans"/>
        <family val="2"/>
      </rPr>
      <t xml:space="preserve">人権の擁護又は平和を推進を図る活動
</t>
    </r>
    <r>
      <rPr>
        <sz val="9"/>
        <color rgb="FF000000"/>
        <rFont val="ＭＳ Ｐゴシック"/>
        <family val="3"/>
        <charset val="128"/>
      </rPr>
      <t xml:space="preserve">(n=238)</t>
    </r>
  </si>
  <si>
    <r>
      <rPr>
        <sz val="9"/>
        <color rgb="FF000000"/>
        <rFont val="Noto Sans"/>
        <family val="2"/>
      </rPr>
      <t xml:space="preserve">国際協力の活動
</t>
    </r>
    <r>
      <rPr>
        <sz val="9"/>
        <color rgb="FF000000"/>
        <rFont val="ＭＳ Ｐゴシック"/>
        <family val="3"/>
        <charset val="128"/>
      </rPr>
      <t xml:space="preserve">(n=189)</t>
    </r>
  </si>
  <si>
    <r>
      <rPr>
        <sz val="9"/>
        <color rgb="FF000000"/>
        <rFont val="Noto Sans"/>
        <family val="2"/>
      </rPr>
      <t xml:space="preserve">男女共同参画社会の形成の促進を図る活動
</t>
    </r>
    <r>
      <rPr>
        <sz val="9"/>
        <color rgb="FF000000"/>
        <rFont val="ＭＳ Ｐゴシック"/>
        <family val="3"/>
        <charset val="128"/>
      </rPr>
      <t xml:space="preserve">(n=136)</t>
    </r>
  </si>
  <si>
    <r>
      <rPr>
        <sz val="9"/>
        <color rgb="FF000000"/>
        <rFont val="Noto Sans"/>
        <family val="2"/>
      </rPr>
      <t xml:space="preserve">子どもの健全育成を図る活動
</t>
    </r>
    <r>
      <rPr>
        <sz val="9"/>
        <color rgb="FF000000"/>
        <rFont val="ＭＳ Ｐゴシック"/>
        <family val="3"/>
        <charset val="128"/>
      </rPr>
      <t xml:space="preserve">(n=639)</t>
    </r>
  </si>
  <si>
    <r>
      <rPr>
        <sz val="9"/>
        <color rgb="FF000000"/>
        <rFont val="Noto Sans"/>
        <family val="2"/>
      </rPr>
      <t xml:space="preserve">経済活動の活性化を図る活動
</t>
    </r>
    <r>
      <rPr>
        <sz val="9"/>
        <color rgb="FF000000"/>
        <rFont val="ＭＳ Ｐゴシック"/>
        <family val="3"/>
        <charset val="128"/>
      </rPr>
      <t xml:space="preserve">(n=173)</t>
    </r>
  </si>
  <si>
    <r>
      <rPr>
        <sz val="9"/>
        <color rgb="FF000000"/>
        <rFont val="Noto Sans"/>
        <family val="2"/>
      </rPr>
      <t xml:space="preserve">職業能力の開発又は雇用機会の拡充を支援する活動
</t>
    </r>
    <r>
      <rPr>
        <sz val="9"/>
        <color rgb="FF000000"/>
        <rFont val="ＭＳ Ｐゴシック"/>
        <family val="3"/>
        <charset val="128"/>
      </rPr>
      <t xml:space="preserve">(n=302)</t>
    </r>
  </si>
  <si>
    <r>
      <rPr>
        <sz val="9"/>
        <color rgb="FF000000"/>
        <rFont val="Noto Sans"/>
        <family val="2"/>
      </rPr>
      <t xml:space="preserve">上記の活動を行う法人の運営又は活動に関する連絡、助言又は援助の活動
</t>
    </r>
    <r>
      <rPr>
        <sz val="9"/>
        <color rgb="FF000000"/>
        <rFont val="ＭＳ Ｐゴシック"/>
        <family val="3"/>
        <charset val="128"/>
      </rPr>
      <t xml:space="preserve">(n=324)</t>
    </r>
  </si>
  <si>
    <r>
      <rPr>
        <sz val="9"/>
        <color rgb="FF000000"/>
        <rFont val="Noto Sans"/>
        <family val="2"/>
      </rPr>
      <t xml:space="preserve">上記の活動に準ずる活動として都道府県又は指定都市の条例で定める活動
</t>
    </r>
    <r>
      <rPr>
        <sz val="9"/>
        <color rgb="FF000000"/>
        <rFont val="ＭＳ Ｐゴシック"/>
        <family val="3"/>
        <charset val="128"/>
      </rPr>
      <t xml:space="preserve">(n=58)</t>
    </r>
  </si>
  <si>
    <r>
      <rPr>
        <sz val="9"/>
        <color rgb="FF000000"/>
        <rFont val="ＭＳ Ｐゴシック"/>
        <family val="2"/>
        <charset val="128"/>
      </rPr>
      <t xml:space="preserve">1-22 </t>
    </r>
    <r>
      <rPr>
        <sz val="9"/>
        <color rgb="FF000000"/>
        <rFont val="Noto Sans"/>
        <family val="2"/>
      </rPr>
      <t xml:space="preserve">【法人格取得時期】 職員人数とその内訳（有給と常勤）、人件費</t>
    </r>
  </si>
  <si>
    <r>
      <rPr>
        <sz val="9"/>
        <color rgb="FF000000"/>
        <rFont val="Noto Sans"/>
        <family val="2"/>
      </rPr>
      <t xml:space="preserve">全体
</t>
    </r>
    <r>
      <rPr>
        <sz val="9"/>
        <color rgb="FF000000"/>
        <rFont val="ＭＳ Ｐゴシック"/>
        <family val="3"/>
        <charset val="128"/>
      </rPr>
      <t xml:space="preserve">(n=1681)</t>
    </r>
  </si>
  <si>
    <r>
      <rPr>
        <sz val="9"/>
        <color rgb="FF000000"/>
        <rFont val="Noto Sans"/>
        <family val="2"/>
      </rPr>
      <t xml:space="preserve">平成</t>
    </r>
    <r>
      <rPr>
        <sz val="9"/>
        <color rgb="FF000000"/>
        <rFont val="ＭＳ Ｐゴシック"/>
        <family val="3"/>
        <charset val="128"/>
      </rPr>
      <t xml:space="preserve">14</t>
    </r>
    <r>
      <rPr>
        <sz val="9"/>
        <color rgb="FF000000"/>
        <rFont val="Noto Sans"/>
        <family val="2"/>
      </rPr>
      <t xml:space="preserve">年
</t>
    </r>
    <r>
      <rPr>
        <sz val="9"/>
        <color rgb="FF000000"/>
        <rFont val="ＭＳ Ｐゴシック"/>
        <family val="3"/>
        <charset val="128"/>
      </rPr>
      <t xml:space="preserve">(n=90)</t>
    </r>
  </si>
  <si>
    <r>
      <rPr>
        <sz val="9"/>
        <color rgb="FF000000"/>
        <rFont val="Noto Sans"/>
        <family val="2"/>
      </rPr>
      <t xml:space="preserve">平成</t>
    </r>
    <r>
      <rPr>
        <sz val="9"/>
        <color rgb="FF000000"/>
        <rFont val="ＭＳ Ｐゴシック"/>
        <family val="3"/>
        <charset val="128"/>
      </rPr>
      <t xml:space="preserve">15</t>
    </r>
    <r>
      <rPr>
        <sz val="9"/>
        <color rgb="FF000000"/>
        <rFont val="Noto Sans"/>
        <family val="2"/>
      </rPr>
      <t xml:space="preserve">年
</t>
    </r>
    <r>
      <rPr>
        <sz val="9"/>
        <color rgb="FF000000"/>
        <rFont val="ＭＳ Ｐゴシック"/>
        <family val="3"/>
        <charset val="128"/>
      </rPr>
      <t xml:space="preserve">(n=88)</t>
    </r>
  </si>
  <si>
    <r>
      <rPr>
        <sz val="9"/>
        <color rgb="FF000000"/>
        <rFont val="Noto Sans"/>
        <family val="2"/>
      </rPr>
      <t xml:space="preserve">平成</t>
    </r>
    <r>
      <rPr>
        <sz val="9"/>
        <color rgb="FF000000"/>
        <rFont val="ＭＳ Ｐゴシック"/>
        <family val="3"/>
        <charset val="128"/>
      </rPr>
      <t xml:space="preserve">16</t>
    </r>
    <r>
      <rPr>
        <sz val="9"/>
        <color rgb="FF000000"/>
        <rFont val="Noto Sans"/>
        <family val="2"/>
      </rPr>
      <t xml:space="preserve">年
</t>
    </r>
    <r>
      <rPr>
        <sz val="9"/>
        <color rgb="FF000000"/>
        <rFont val="ＭＳ Ｐゴシック"/>
        <family val="3"/>
        <charset val="128"/>
      </rPr>
      <t xml:space="preserve">(n=141)</t>
    </r>
  </si>
  <si>
    <r>
      <rPr>
        <sz val="9"/>
        <color rgb="FF000000"/>
        <rFont val="Noto Sans"/>
        <family val="2"/>
      </rPr>
      <t xml:space="preserve">平成</t>
    </r>
    <r>
      <rPr>
        <sz val="9"/>
        <color rgb="FF000000"/>
        <rFont val="ＭＳ Ｐゴシック"/>
        <family val="3"/>
        <charset val="128"/>
      </rPr>
      <t xml:space="preserve">19</t>
    </r>
    <r>
      <rPr>
        <sz val="9"/>
        <color rgb="FF000000"/>
        <rFont val="Noto Sans"/>
        <family val="2"/>
      </rPr>
      <t xml:space="preserve">年
</t>
    </r>
    <r>
      <rPr>
        <sz val="9"/>
        <color rgb="FF000000"/>
        <rFont val="ＭＳ Ｐゴシック"/>
        <family val="3"/>
        <charset val="128"/>
      </rPr>
      <t xml:space="preserve">(n=93)</t>
    </r>
  </si>
  <si>
    <r>
      <rPr>
        <sz val="9"/>
        <color rgb="FF000000"/>
        <rFont val="Noto Sans"/>
        <family val="2"/>
      </rPr>
      <t xml:space="preserve">平成</t>
    </r>
    <r>
      <rPr>
        <sz val="9"/>
        <color rgb="FF000000"/>
        <rFont val="ＭＳ Ｐゴシック"/>
        <family val="3"/>
        <charset val="128"/>
      </rPr>
      <t xml:space="preserve">20</t>
    </r>
    <r>
      <rPr>
        <sz val="9"/>
        <color rgb="FF000000"/>
        <rFont val="Noto Sans"/>
        <family val="2"/>
      </rPr>
      <t xml:space="preserve">年
</t>
    </r>
    <r>
      <rPr>
        <sz val="9"/>
        <color rgb="FF000000"/>
        <rFont val="ＭＳ Ｐゴシック"/>
        <family val="3"/>
        <charset val="128"/>
      </rPr>
      <t xml:space="preserve">(n=94)</t>
    </r>
  </si>
  <si>
    <r>
      <rPr>
        <sz val="9"/>
        <color rgb="FF000000"/>
        <rFont val="Noto Sans"/>
        <family val="2"/>
      </rPr>
      <t xml:space="preserve">平成</t>
    </r>
    <r>
      <rPr>
        <sz val="9"/>
        <color rgb="FF000000"/>
        <rFont val="ＭＳ Ｐゴシック"/>
        <family val="3"/>
        <charset val="128"/>
      </rPr>
      <t xml:space="preserve">22</t>
    </r>
    <r>
      <rPr>
        <sz val="9"/>
        <color rgb="FF000000"/>
        <rFont val="Noto Sans"/>
        <family val="2"/>
      </rPr>
      <t xml:space="preserve">年
</t>
    </r>
    <r>
      <rPr>
        <sz val="9"/>
        <color rgb="FF000000"/>
        <rFont val="ＭＳ Ｐゴシック"/>
        <family val="3"/>
        <charset val="128"/>
      </rPr>
      <t xml:space="preserve">(n=108)</t>
    </r>
  </si>
  <si>
    <r>
      <rPr>
        <sz val="9"/>
        <color rgb="FF000000"/>
        <rFont val="Noto Sans"/>
        <family val="2"/>
      </rPr>
      <t xml:space="preserve">全体
</t>
    </r>
    <r>
      <rPr>
        <sz val="9"/>
        <color rgb="FF000000"/>
        <rFont val="ＭＳ Ｐゴシック"/>
        <family val="3"/>
        <charset val="128"/>
      </rPr>
      <t xml:space="preserve">(n=1663)</t>
    </r>
  </si>
  <si>
    <r>
      <rPr>
        <sz val="9"/>
        <color rgb="FF000000"/>
        <rFont val="Noto Sans"/>
        <family val="2"/>
      </rPr>
      <t xml:space="preserve">平成</t>
    </r>
    <r>
      <rPr>
        <sz val="9"/>
        <color rgb="FF000000"/>
        <rFont val="ＭＳ Ｐゴシック"/>
        <family val="3"/>
        <charset val="128"/>
      </rPr>
      <t xml:space="preserve">15</t>
    </r>
    <r>
      <rPr>
        <sz val="9"/>
        <color rgb="FF000000"/>
        <rFont val="Noto Sans"/>
        <family val="2"/>
      </rPr>
      <t xml:space="preserve">年
</t>
    </r>
    <r>
      <rPr>
        <sz val="9"/>
        <color rgb="FF000000"/>
        <rFont val="ＭＳ Ｐゴシック"/>
        <family val="3"/>
        <charset val="128"/>
      </rPr>
      <t xml:space="preserve">(n=86)</t>
    </r>
  </si>
  <si>
    <r>
      <rPr>
        <sz val="9"/>
        <color rgb="FF000000"/>
        <rFont val="Noto Sans"/>
        <family val="2"/>
      </rPr>
      <t xml:space="preserve">平成</t>
    </r>
    <r>
      <rPr>
        <sz val="9"/>
        <color rgb="FF000000"/>
        <rFont val="ＭＳ Ｐゴシック"/>
        <family val="3"/>
        <charset val="128"/>
      </rPr>
      <t xml:space="preserve">17</t>
    </r>
    <r>
      <rPr>
        <sz val="9"/>
        <color rgb="FF000000"/>
        <rFont val="Noto Sans"/>
        <family val="2"/>
      </rPr>
      <t xml:space="preserve">年
</t>
    </r>
    <r>
      <rPr>
        <sz val="9"/>
        <color rgb="FF000000"/>
        <rFont val="ＭＳ Ｐゴシック"/>
        <family val="3"/>
        <charset val="128"/>
      </rPr>
      <t xml:space="preserve">(n=121)</t>
    </r>
  </si>
  <si>
    <r>
      <rPr>
        <sz val="9"/>
        <color rgb="FF000000"/>
        <rFont val="Noto Sans"/>
        <family val="2"/>
      </rPr>
      <t xml:space="preserve">平成</t>
    </r>
    <r>
      <rPr>
        <sz val="9"/>
        <color rgb="FF000000"/>
        <rFont val="ＭＳ Ｐゴシック"/>
        <family val="3"/>
        <charset val="128"/>
      </rPr>
      <t xml:space="preserve">22</t>
    </r>
    <r>
      <rPr>
        <sz val="9"/>
        <color rgb="FF000000"/>
        <rFont val="Noto Sans"/>
        <family val="2"/>
      </rPr>
      <t xml:space="preserve">年
</t>
    </r>
    <r>
      <rPr>
        <sz val="9"/>
        <color rgb="FF000000"/>
        <rFont val="ＭＳ Ｐゴシック"/>
        <family val="3"/>
        <charset val="128"/>
      </rPr>
      <t xml:space="preserve">(n=106)</t>
    </r>
  </si>
  <si>
    <r>
      <rPr>
        <sz val="9"/>
        <color rgb="FF000000"/>
        <rFont val="Noto Sans"/>
        <family val="2"/>
      </rPr>
      <t xml:space="preserve">平成</t>
    </r>
    <r>
      <rPr>
        <sz val="9"/>
        <color rgb="FF000000"/>
        <rFont val="ＭＳ Ｐゴシック"/>
        <family val="3"/>
        <charset val="128"/>
      </rPr>
      <t xml:space="preserve">25</t>
    </r>
    <r>
      <rPr>
        <sz val="9"/>
        <color rgb="FF000000"/>
        <rFont val="Noto Sans"/>
        <family val="2"/>
      </rPr>
      <t xml:space="preserve">年
</t>
    </r>
    <r>
      <rPr>
        <sz val="9"/>
        <color rgb="FF000000"/>
        <rFont val="ＭＳ Ｐゴシック"/>
        <family val="3"/>
        <charset val="128"/>
      </rPr>
      <t xml:space="preserve">(n=101)</t>
    </r>
  </si>
  <si>
    <r>
      <rPr>
        <sz val="9"/>
        <color rgb="FF000000"/>
        <rFont val="Noto Sans"/>
        <family val="2"/>
      </rPr>
      <t xml:space="preserve">平成</t>
    </r>
    <r>
      <rPr>
        <sz val="9"/>
        <color rgb="FF000000"/>
        <rFont val="ＭＳ Ｐゴシック"/>
        <family val="3"/>
        <charset val="128"/>
      </rPr>
      <t xml:space="preserve">26</t>
    </r>
    <r>
      <rPr>
        <sz val="9"/>
        <color rgb="FF000000"/>
        <rFont val="Noto Sans"/>
        <family val="2"/>
      </rPr>
      <t xml:space="preserve">年
</t>
    </r>
    <r>
      <rPr>
        <sz val="9"/>
        <color rgb="FF000000"/>
        <rFont val="ＭＳ Ｐゴシック"/>
        <family val="3"/>
        <charset val="128"/>
      </rPr>
      <t xml:space="preserve">(n=85)</t>
    </r>
  </si>
  <si>
    <r>
      <rPr>
        <sz val="9"/>
        <color rgb="FF000000"/>
        <rFont val="Noto Sans"/>
        <family val="2"/>
      </rPr>
      <t xml:space="preserve">全体
</t>
    </r>
    <r>
      <rPr>
        <sz val="9"/>
        <color rgb="FF000000"/>
        <rFont val="ＭＳ Ｐゴシック"/>
        <family val="3"/>
        <charset val="128"/>
      </rPr>
      <t xml:space="preserve">(n=1661)</t>
    </r>
  </si>
  <si>
    <r>
      <rPr>
        <sz val="9"/>
        <color rgb="FF000000"/>
        <rFont val="Noto Sans"/>
        <family val="2"/>
      </rPr>
      <t xml:space="preserve">平成</t>
    </r>
    <r>
      <rPr>
        <sz val="9"/>
        <color rgb="FF000000"/>
        <rFont val="ＭＳ Ｐゴシック"/>
        <family val="3"/>
        <charset val="128"/>
      </rPr>
      <t xml:space="preserve">12</t>
    </r>
    <r>
      <rPr>
        <sz val="9"/>
        <color rgb="FF000000"/>
        <rFont val="Noto Sans"/>
        <family val="2"/>
      </rPr>
      <t xml:space="preserve">年
</t>
    </r>
    <r>
      <rPr>
        <sz val="9"/>
        <color rgb="FF000000"/>
        <rFont val="ＭＳ Ｐゴシック"/>
        <family val="3"/>
        <charset val="128"/>
      </rPr>
      <t xml:space="preserve">(n=81)</t>
    </r>
  </si>
  <si>
    <r>
      <rPr>
        <sz val="9"/>
        <color rgb="FF000000"/>
        <rFont val="Noto Sans"/>
        <family val="2"/>
      </rPr>
      <t xml:space="preserve">平成</t>
    </r>
    <r>
      <rPr>
        <sz val="9"/>
        <color rgb="FF000000"/>
        <rFont val="ＭＳ Ｐゴシック"/>
        <family val="3"/>
        <charset val="128"/>
      </rPr>
      <t xml:space="preserve">15</t>
    </r>
    <r>
      <rPr>
        <sz val="9"/>
        <color rgb="FF000000"/>
        <rFont val="Noto Sans"/>
        <family val="2"/>
      </rPr>
      <t xml:space="preserve">年
</t>
    </r>
    <r>
      <rPr>
        <sz val="9"/>
        <color rgb="FF000000"/>
        <rFont val="ＭＳ Ｐゴシック"/>
        <family val="3"/>
        <charset val="128"/>
      </rPr>
      <t xml:space="preserve">(n=87)</t>
    </r>
  </si>
  <si>
    <r>
      <rPr>
        <sz val="9"/>
        <color rgb="FF000000"/>
        <rFont val="Noto Sans"/>
        <family val="2"/>
      </rPr>
      <t xml:space="preserve">平成</t>
    </r>
    <r>
      <rPr>
        <sz val="9"/>
        <color rgb="FF000000"/>
        <rFont val="ＭＳ Ｐゴシック"/>
        <family val="3"/>
        <charset val="128"/>
      </rPr>
      <t xml:space="preserve">17</t>
    </r>
    <r>
      <rPr>
        <sz val="9"/>
        <color rgb="FF000000"/>
        <rFont val="Noto Sans"/>
        <family val="2"/>
      </rPr>
      <t xml:space="preserve">年
</t>
    </r>
    <r>
      <rPr>
        <sz val="9"/>
        <color rgb="FF000000"/>
        <rFont val="ＭＳ Ｐゴシック"/>
        <family val="3"/>
        <charset val="128"/>
      </rPr>
      <t xml:space="preserve">(n=119)</t>
    </r>
  </si>
  <si>
    <r>
      <rPr>
        <sz val="9"/>
        <color rgb="FF000000"/>
        <rFont val="Noto Sans"/>
        <family val="2"/>
      </rPr>
      <t xml:space="preserve">平成</t>
    </r>
    <r>
      <rPr>
        <sz val="9"/>
        <color rgb="FF000000"/>
        <rFont val="ＭＳ Ｐゴシック"/>
        <family val="3"/>
        <charset val="128"/>
      </rPr>
      <t xml:space="preserve">21</t>
    </r>
    <r>
      <rPr>
        <sz val="9"/>
        <color rgb="FF000000"/>
        <rFont val="Noto Sans"/>
        <family val="2"/>
      </rPr>
      <t xml:space="preserve">年
</t>
    </r>
    <r>
      <rPr>
        <sz val="9"/>
        <color rgb="FF000000"/>
        <rFont val="ＭＳ Ｐゴシック"/>
        <family val="3"/>
        <charset val="128"/>
      </rPr>
      <t xml:space="preserve">(n=85)</t>
    </r>
  </si>
  <si>
    <r>
      <rPr>
        <sz val="9"/>
        <color rgb="FF000000"/>
        <rFont val="Noto Sans"/>
        <family val="2"/>
      </rPr>
      <t xml:space="preserve">平成</t>
    </r>
    <r>
      <rPr>
        <sz val="9"/>
        <color rgb="FF000000"/>
        <rFont val="ＭＳ Ｐゴシック"/>
        <family val="3"/>
        <charset val="128"/>
      </rPr>
      <t xml:space="preserve">22</t>
    </r>
    <r>
      <rPr>
        <sz val="9"/>
        <color rgb="FF000000"/>
        <rFont val="Noto Sans"/>
        <family val="2"/>
      </rPr>
      <t xml:space="preserve">年
</t>
    </r>
    <r>
      <rPr>
        <sz val="9"/>
        <color rgb="FF000000"/>
        <rFont val="ＭＳ Ｐゴシック"/>
        <family val="3"/>
        <charset val="128"/>
      </rPr>
      <t xml:space="preserve">(n=105)</t>
    </r>
  </si>
  <si>
    <r>
      <rPr>
        <sz val="9"/>
        <color rgb="FF000000"/>
        <rFont val="Noto Sans"/>
        <family val="2"/>
      </rPr>
      <t xml:space="preserve">平成</t>
    </r>
    <r>
      <rPr>
        <sz val="9"/>
        <color rgb="FF000000"/>
        <rFont val="ＭＳ Ｐゴシック"/>
        <family val="3"/>
        <charset val="128"/>
      </rPr>
      <t xml:space="preserve">25</t>
    </r>
    <r>
      <rPr>
        <sz val="9"/>
        <color rgb="FF000000"/>
        <rFont val="Noto Sans"/>
        <family val="2"/>
      </rPr>
      <t xml:space="preserve">年
</t>
    </r>
    <r>
      <rPr>
        <sz val="9"/>
        <color rgb="FF000000"/>
        <rFont val="ＭＳ Ｐゴシック"/>
        <family val="3"/>
        <charset val="128"/>
      </rPr>
      <t xml:space="preserve">(n=102)</t>
    </r>
  </si>
  <si>
    <r>
      <rPr>
        <sz val="9"/>
        <color rgb="FF000000"/>
        <rFont val="ＭＳ Ｐゴシック"/>
        <family val="2"/>
        <charset val="128"/>
      </rPr>
      <t xml:space="preserve">1-23 </t>
    </r>
    <r>
      <rPr>
        <sz val="9"/>
        <color rgb="FF000000"/>
        <rFont val="Noto Sans"/>
        <family val="2"/>
      </rPr>
      <t xml:space="preserve">【主たる事業所の所在地】 職員人数とその内訳（有給と常勤）、人件費</t>
    </r>
  </si>
  <si>
    <r>
      <rPr>
        <sz val="9"/>
        <color rgb="FF000000"/>
        <rFont val="Noto Sans"/>
        <family val="2"/>
      </rPr>
      <t xml:space="preserve">全体
</t>
    </r>
    <r>
      <rPr>
        <sz val="9"/>
        <color rgb="FF000000"/>
        <rFont val="ＭＳ Ｐゴシック"/>
        <family val="3"/>
        <charset val="128"/>
      </rPr>
      <t xml:space="preserve">(n=1727)</t>
    </r>
  </si>
  <si>
    <r>
      <rPr>
        <sz val="9"/>
        <color rgb="FF000000"/>
        <rFont val="Noto Sans"/>
        <family val="2"/>
      </rPr>
      <t xml:space="preserve">北海道
</t>
    </r>
    <r>
      <rPr>
        <sz val="9"/>
        <color rgb="FF000000"/>
        <rFont val="ＭＳ Ｐゴシック"/>
        <family val="3"/>
        <charset val="128"/>
      </rPr>
      <t xml:space="preserve">(n=173)</t>
    </r>
  </si>
  <si>
    <r>
      <rPr>
        <sz val="9"/>
        <color rgb="FF000000"/>
        <rFont val="Noto Sans"/>
        <family val="2"/>
      </rPr>
      <t xml:space="preserve">東北
</t>
    </r>
    <r>
      <rPr>
        <sz val="9"/>
        <color rgb="FF000000"/>
        <rFont val="ＭＳ Ｐゴシック"/>
        <family val="3"/>
        <charset val="128"/>
      </rPr>
      <t xml:space="preserve">(n=198)</t>
    </r>
  </si>
  <si>
    <r>
      <rPr>
        <sz val="9"/>
        <color rgb="FF000000"/>
        <rFont val="Noto Sans"/>
        <family val="2"/>
      </rPr>
      <t xml:space="preserve">南関東
</t>
    </r>
    <r>
      <rPr>
        <sz val="9"/>
        <color rgb="FF000000"/>
        <rFont val="ＭＳ Ｐゴシック"/>
        <family val="3"/>
        <charset val="128"/>
      </rPr>
      <t xml:space="preserve">(n=291)</t>
    </r>
  </si>
  <si>
    <r>
      <rPr>
        <sz val="9"/>
        <color rgb="FF000000"/>
        <rFont val="Noto Sans"/>
        <family val="2"/>
      </rPr>
      <t xml:space="preserve">近畿
</t>
    </r>
    <r>
      <rPr>
        <sz val="9"/>
        <color rgb="FF000000"/>
        <rFont val="ＭＳ Ｐゴシック"/>
        <family val="3"/>
        <charset val="128"/>
      </rPr>
      <t xml:space="preserve">(n=207)</t>
    </r>
  </si>
  <si>
    <r>
      <rPr>
        <sz val="9"/>
        <color rgb="FF000000"/>
        <rFont val="Noto Sans"/>
        <family val="2"/>
      </rPr>
      <t xml:space="preserve">中国
</t>
    </r>
    <r>
      <rPr>
        <sz val="9"/>
        <color rgb="FF000000"/>
        <rFont val="ＭＳ Ｐゴシック"/>
        <family val="3"/>
        <charset val="128"/>
      </rPr>
      <t xml:space="preserve">(n=179)</t>
    </r>
  </si>
  <si>
    <r>
      <rPr>
        <sz val="9"/>
        <color rgb="FF000000"/>
        <rFont val="Noto Sans"/>
        <family val="2"/>
      </rPr>
      <t xml:space="preserve">四国
</t>
    </r>
    <r>
      <rPr>
        <sz val="9"/>
        <color rgb="FF000000"/>
        <rFont val="ＭＳ Ｐゴシック"/>
        <family val="3"/>
        <charset val="128"/>
      </rPr>
      <t xml:space="preserve">(n=149)</t>
    </r>
  </si>
  <si>
    <r>
      <rPr>
        <sz val="9"/>
        <color rgb="FF000000"/>
        <rFont val="Noto Sans"/>
        <family val="2"/>
      </rPr>
      <t xml:space="preserve">九州
</t>
    </r>
    <r>
      <rPr>
        <sz val="9"/>
        <color rgb="FF000000"/>
        <rFont val="ＭＳ Ｐゴシック"/>
        <family val="3"/>
        <charset val="128"/>
      </rPr>
      <t xml:space="preserve">(n=157)</t>
    </r>
  </si>
  <si>
    <r>
      <rPr>
        <sz val="9"/>
        <color rgb="FF000000"/>
        <rFont val="Noto Sans"/>
        <family val="2"/>
      </rPr>
      <t xml:space="preserve">全体
</t>
    </r>
    <r>
      <rPr>
        <sz val="9"/>
        <color rgb="FF000000"/>
        <rFont val="ＭＳ Ｐゴシック"/>
        <family val="3"/>
        <charset val="128"/>
      </rPr>
      <t xml:space="preserve">(n=1707)</t>
    </r>
  </si>
  <si>
    <r>
      <rPr>
        <sz val="9"/>
        <color rgb="FF000000"/>
        <rFont val="Noto Sans"/>
        <family val="2"/>
      </rPr>
      <t xml:space="preserve">北海道
</t>
    </r>
    <r>
      <rPr>
        <sz val="9"/>
        <color rgb="FF000000"/>
        <rFont val="ＭＳ Ｐゴシック"/>
        <family val="3"/>
        <charset val="128"/>
      </rPr>
      <t xml:space="preserve">(n=171)</t>
    </r>
  </si>
  <si>
    <r>
      <rPr>
        <sz val="9"/>
        <color rgb="FF000000"/>
        <rFont val="Noto Sans"/>
        <family val="2"/>
      </rPr>
      <t xml:space="preserve">近畿
</t>
    </r>
    <r>
      <rPr>
        <sz val="9"/>
        <color rgb="FF000000"/>
        <rFont val="ＭＳ Ｐゴシック"/>
        <family val="3"/>
        <charset val="128"/>
      </rPr>
      <t xml:space="preserve">(n=203)</t>
    </r>
  </si>
  <si>
    <r>
      <rPr>
        <sz val="9"/>
        <color rgb="FF000000"/>
        <rFont val="Noto Sans"/>
        <family val="2"/>
      </rPr>
      <t xml:space="preserve">四国
</t>
    </r>
    <r>
      <rPr>
        <sz val="9"/>
        <color rgb="FF000000"/>
        <rFont val="ＭＳ Ｐゴシック"/>
        <family val="3"/>
        <charset val="128"/>
      </rPr>
      <t xml:space="preserve">(n=145)</t>
    </r>
  </si>
  <si>
    <r>
      <rPr>
        <sz val="9"/>
        <color rgb="FF000000"/>
        <rFont val="Noto Sans"/>
        <family val="2"/>
      </rPr>
      <t xml:space="preserve">全体
</t>
    </r>
    <r>
      <rPr>
        <sz val="9"/>
        <color rgb="FF000000"/>
        <rFont val="ＭＳ Ｐゴシック"/>
        <family val="3"/>
        <charset val="128"/>
      </rPr>
      <t xml:space="preserve">(n=1704)</t>
    </r>
  </si>
  <si>
    <r>
      <rPr>
        <sz val="9"/>
        <color rgb="FF000000"/>
        <rFont val="Noto Sans"/>
        <family val="2"/>
      </rPr>
      <t xml:space="preserve">中国
</t>
    </r>
    <r>
      <rPr>
        <sz val="9"/>
        <color rgb="FF000000"/>
        <rFont val="ＭＳ Ｐゴシック"/>
        <family val="3"/>
        <charset val="128"/>
      </rPr>
      <t xml:space="preserve">(n=177)</t>
    </r>
  </si>
  <si>
    <r>
      <rPr>
        <sz val="9"/>
        <color rgb="FF000000"/>
        <rFont val="ＭＳ Ｐゴシック"/>
        <family val="2"/>
        <charset val="128"/>
      </rPr>
      <t xml:space="preserve">1-24</t>
    </r>
    <r>
      <rPr>
        <sz val="9"/>
        <color rgb="FF000000"/>
        <rFont val="Noto Sans"/>
        <family val="2"/>
      </rPr>
      <t xml:space="preserve">【活動分野】 職員人数とその内訳（有給と常勤）、人件費</t>
    </r>
  </si>
  <si>
    <r>
      <rPr>
        <sz val="9"/>
        <color rgb="FF000000"/>
        <rFont val="Noto Sans"/>
        <family val="2"/>
      </rPr>
      <t xml:space="preserve">全体
</t>
    </r>
    <r>
      <rPr>
        <sz val="9"/>
        <color rgb="FF000000"/>
        <rFont val="ＭＳ Ｐゴシック"/>
        <family val="3"/>
        <charset val="128"/>
      </rPr>
      <t xml:space="preserve">(n=1743)</t>
    </r>
  </si>
  <si>
    <r>
      <rPr>
        <sz val="9"/>
        <color rgb="FF000000"/>
        <rFont val="Noto Sans"/>
        <family val="2"/>
      </rPr>
      <t xml:space="preserve">保険、医療又は福祉の増進を図る活動
</t>
    </r>
    <r>
      <rPr>
        <sz val="9"/>
        <color rgb="FF000000"/>
        <rFont val="ＭＳ Ｐゴシック"/>
        <family val="3"/>
        <charset val="128"/>
      </rPr>
      <t xml:space="preserve">(n=1037)</t>
    </r>
  </si>
  <si>
    <r>
      <rPr>
        <sz val="9"/>
        <color rgb="FF000000"/>
        <rFont val="Noto Sans"/>
        <family val="2"/>
      </rPr>
      <t xml:space="preserve">社会教育の増進を図る活動
</t>
    </r>
    <r>
      <rPr>
        <sz val="9"/>
        <color rgb="FF000000"/>
        <rFont val="ＭＳ Ｐゴシック"/>
        <family val="3"/>
        <charset val="128"/>
      </rPr>
      <t xml:space="preserve">(n=590)</t>
    </r>
  </si>
  <si>
    <r>
      <rPr>
        <sz val="9"/>
        <color rgb="FF000000"/>
        <rFont val="Noto Sans"/>
        <family val="2"/>
      </rPr>
      <t xml:space="preserve">まちづくりの推進を図る活動
</t>
    </r>
    <r>
      <rPr>
        <sz val="9"/>
        <color rgb="FF000000"/>
        <rFont val="ＭＳ Ｐゴシック"/>
        <family val="3"/>
        <charset val="128"/>
      </rPr>
      <t xml:space="preserve">(n=704)</t>
    </r>
  </si>
  <si>
    <r>
      <rPr>
        <sz val="9"/>
        <color rgb="FF000000"/>
        <rFont val="Noto Sans"/>
        <family val="2"/>
      </rPr>
      <t xml:space="preserve">農山漁村又は中山間地域の振興を図る活動
</t>
    </r>
    <r>
      <rPr>
        <sz val="9"/>
        <color rgb="FF000000"/>
        <rFont val="ＭＳ Ｐゴシック"/>
        <family val="3"/>
        <charset val="128"/>
      </rPr>
      <t xml:space="preserve">(n=171)</t>
    </r>
  </si>
  <si>
    <r>
      <rPr>
        <sz val="9"/>
        <color rgb="FF000000"/>
        <rFont val="Noto Sans"/>
        <family val="2"/>
      </rPr>
      <t xml:space="preserve">地域安全活動
</t>
    </r>
    <r>
      <rPr>
        <sz val="9"/>
        <color rgb="FF000000"/>
        <rFont val="ＭＳ Ｐゴシック"/>
        <family val="3"/>
        <charset val="128"/>
      </rPr>
      <t xml:space="preserve">(n=178)</t>
    </r>
  </si>
  <si>
    <r>
      <rPr>
        <sz val="9"/>
        <color rgb="FF000000"/>
        <rFont val="Noto Sans"/>
        <family val="2"/>
      </rPr>
      <t xml:space="preserve">人権の擁護又は平和を推進を図る活動
</t>
    </r>
    <r>
      <rPr>
        <sz val="9"/>
        <color rgb="FF000000"/>
        <rFont val="ＭＳ Ｐゴシック"/>
        <family val="3"/>
        <charset val="128"/>
      </rPr>
      <t xml:space="preserve">(n=258)</t>
    </r>
  </si>
  <si>
    <r>
      <rPr>
        <sz val="9"/>
        <color rgb="FF000000"/>
        <rFont val="Noto Sans"/>
        <family val="2"/>
      </rPr>
      <t xml:space="preserve">国際協力の活動
</t>
    </r>
    <r>
      <rPr>
        <sz val="9"/>
        <color rgb="FF000000"/>
        <rFont val="ＭＳ Ｐゴシック"/>
        <family val="3"/>
        <charset val="128"/>
      </rPr>
      <t xml:space="preserve">(n=202)</t>
    </r>
  </si>
  <si>
    <r>
      <rPr>
        <sz val="9"/>
        <color rgb="FF000000"/>
        <rFont val="Noto Sans"/>
        <family val="2"/>
      </rPr>
      <t xml:space="preserve">男女共同参画社会の形成の促進を図る活動
</t>
    </r>
    <r>
      <rPr>
        <sz val="9"/>
        <color rgb="FF000000"/>
        <rFont val="ＭＳ Ｐゴシック"/>
        <family val="3"/>
        <charset val="128"/>
      </rPr>
      <t xml:space="preserve">(n=143)</t>
    </r>
  </si>
  <si>
    <r>
      <rPr>
        <sz val="9"/>
        <color rgb="FF000000"/>
        <rFont val="Noto Sans"/>
        <family val="2"/>
      </rPr>
      <t xml:space="preserve">子どもの健全育成を図る活動
</t>
    </r>
    <r>
      <rPr>
        <sz val="9"/>
        <color rgb="FF000000"/>
        <rFont val="ＭＳ Ｐゴシック"/>
        <family val="3"/>
        <charset val="128"/>
      </rPr>
      <t xml:space="preserve">(n=692)</t>
    </r>
  </si>
  <si>
    <r>
      <rPr>
        <sz val="9"/>
        <color rgb="FF000000"/>
        <rFont val="Noto Sans"/>
        <family val="2"/>
      </rPr>
      <t xml:space="preserve">情報化社会の発展を図る活動
</t>
    </r>
    <r>
      <rPr>
        <sz val="9"/>
        <color rgb="FF000000"/>
        <rFont val="ＭＳ Ｐゴシック"/>
        <family val="3"/>
        <charset val="128"/>
      </rPr>
      <t xml:space="preserve">(n=127)</t>
    </r>
  </si>
  <si>
    <r>
      <rPr>
        <sz val="9"/>
        <color rgb="FF000000"/>
        <rFont val="Noto Sans"/>
        <family val="2"/>
      </rPr>
      <t xml:space="preserve">科学技術の振興を図る活動
</t>
    </r>
    <r>
      <rPr>
        <sz val="9"/>
        <color rgb="FF000000"/>
        <rFont val="ＭＳ Ｐゴシック"/>
        <family val="3"/>
        <charset val="128"/>
      </rPr>
      <t xml:space="preserve">(n=76)</t>
    </r>
  </si>
  <si>
    <r>
      <rPr>
        <sz val="9"/>
        <color rgb="FF000000"/>
        <rFont val="Noto Sans"/>
        <family val="2"/>
      </rPr>
      <t xml:space="preserve">経済活動の活性化を図る活動
</t>
    </r>
    <r>
      <rPr>
        <sz val="9"/>
        <color rgb="FF000000"/>
        <rFont val="ＭＳ Ｐゴシック"/>
        <family val="3"/>
        <charset val="128"/>
      </rPr>
      <t xml:space="preserve">(n=193)</t>
    </r>
  </si>
  <si>
    <r>
      <rPr>
        <sz val="9"/>
        <color rgb="FF000000"/>
        <rFont val="Noto Sans"/>
        <family val="2"/>
      </rPr>
      <t xml:space="preserve">職業能力の開発又は雇用機会の拡充を支援する活動
</t>
    </r>
    <r>
      <rPr>
        <sz val="9"/>
        <color rgb="FF000000"/>
        <rFont val="ＭＳ Ｐゴシック"/>
        <family val="3"/>
        <charset val="128"/>
      </rPr>
      <t xml:space="preserve">(n=331)</t>
    </r>
  </si>
  <si>
    <r>
      <rPr>
        <sz val="9"/>
        <color rgb="FF000000"/>
        <rFont val="Noto Sans"/>
        <family val="2"/>
      </rPr>
      <t xml:space="preserve">消費者の保護を図る活動
</t>
    </r>
    <r>
      <rPr>
        <sz val="9"/>
        <color rgb="FF000000"/>
        <rFont val="ＭＳ Ｐゴシック"/>
        <family val="3"/>
        <charset val="128"/>
      </rPr>
      <t xml:space="preserve">(n=60)</t>
    </r>
  </si>
  <si>
    <r>
      <rPr>
        <sz val="9"/>
        <color rgb="FF000000"/>
        <rFont val="Noto Sans"/>
        <family val="2"/>
      </rPr>
      <t xml:space="preserve">上記の活動を行う法人の運営又は活動に関する連絡、助言又は援助の活動
</t>
    </r>
    <r>
      <rPr>
        <sz val="9"/>
        <color rgb="FF000000"/>
        <rFont val="ＭＳ Ｐゴシック"/>
        <family val="3"/>
        <charset val="128"/>
      </rPr>
      <t xml:space="preserve">(n=350)</t>
    </r>
  </si>
  <si>
    <r>
      <rPr>
        <sz val="9"/>
        <color rgb="FF000000"/>
        <rFont val="Noto Sans"/>
        <family val="2"/>
      </rPr>
      <t xml:space="preserve">上記の活動に準ずる活動として都道府県又は指定都市の条例で定める活動
</t>
    </r>
    <r>
      <rPr>
        <sz val="9"/>
        <color rgb="FF000000"/>
        <rFont val="ＭＳ Ｐゴシック"/>
        <family val="3"/>
        <charset val="128"/>
      </rPr>
      <t xml:space="preserve">(n=63)</t>
    </r>
  </si>
  <si>
    <r>
      <rPr>
        <sz val="9"/>
        <color rgb="FF000000"/>
        <rFont val="Noto Sans"/>
        <family val="2"/>
      </rPr>
      <t xml:space="preserve">全体
</t>
    </r>
    <r>
      <rPr>
        <sz val="9"/>
        <color rgb="FF000000"/>
        <rFont val="ＭＳ Ｐゴシック"/>
        <family val="3"/>
        <charset val="128"/>
      </rPr>
      <t xml:space="preserve">(n=1723)</t>
    </r>
  </si>
  <si>
    <r>
      <rPr>
        <sz val="9"/>
        <color rgb="FF000000"/>
        <rFont val="Noto Sans"/>
        <family val="2"/>
      </rPr>
      <t xml:space="preserve">社会教育の増進を図る活動
</t>
    </r>
    <r>
      <rPr>
        <sz val="9"/>
        <color rgb="FF000000"/>
        <rFont val="ＭＳ Ｐゴシック"/>
        <family val="3"/>
        <charset val="128"/>
      </rPr>
      <t xml:space="preserve">(n=579)</t>
    </r>
  </si>
  <si>
    <r>
      <rPr>
        <sz val="9"/>
        <color rgb="FF000000"/>
        <rFont val="Noto Sans"/>
        <family val="2"/>
      </rPr>
      <t xml:space="preserve">まちづくりの推進を図る活動
</t>
    </r>
    <r>
      <rPr>
        <sz val="9"/>
        <color rgb="FF000000"/>
        <rFont val="ＭＳ Ｐゴシック"/>
        <family val="3"/>
        <charset val="128"/>
      </rPr>
      <t xml:space="preserve">(n=693)</t>
    </r>
  </si>
  <si>
    <r>
      <rPr>
        <sz val="9"/>
        <color rgb="FF000000"/>
        <rFont val="Noto Sans"/>
        <family val="2"/>
      </rPr>
      <t xml:space="preserve">学術、文化、芸術又はスポーツの振興を図る活動
</t>
    </r>
    <r>
      <rPr>
        <sz val="9"/>
        <color rgb="FF000000"/>
        <rFont val="ＭＳ Ｐゴシック"/>
        <family val="3"/>
        <charset val="128"/>
      </rPr>
      <t xml:space="preserve">(n=480)</t>
    </r>
  </si>
  <si>
    <r>
      <rPr>
        <sz val="9"/>
        <color rgb="FF000000"/>
        <rFont val="Noto Sans"/>
        <family val="2"/>
      </rPr>
      <t xml:space="preserve">災害救援活動
</t>
    </r>
    <r>
      <rPr>
        <sz val="9"/>
        <color rgb="FF000000"/>
        <rFont val="ＭＳ Ｐゴシック"/>
        <family val="3"/>
        <charset val="128"/>
      </rPr>
      <t xml:space="preserve">(n=144)</t>
    </r>
  </si>
  <si>
    <r>
      <rPr>
        <sz val="9"/>
        <color rgb="FF000000"/>
        <rFont val="Noto Sans"/>
        <family val="2"/>
      </rPr>
      <t xml:space="preserve">地域安全活動
</t>
    </r>
    <r>
      <rPr>
        <sz val="9"/>
        <color rgb="FF000000"/>
        <rFont val="ＭＳ Ｐゴシック"/>
        <family val="3"/>
        <charset val="128"/>
      </rPr>
      <t xml:space="preserve">(n=176)</t>
    </r>
  </si>
  <si>
    <r>
      <rPr>
        <sz val="9"/>
        <color rgb="FF000000"/>
        <rFont val="Noto Sans"/>
        <family val="2"/>
      </rPr>
      <t xml:space="preserve">国際協力の活動
</t>
    </r>
    <r>
      <rPr>
        <sz val="9"/>
        <color rgb="FF000000"/>
        <rFont val="ＭＳ Ｐゴシック"/>
        <family val="3"/>
        <charset val="128"/>
      </rPr>
      <t xml:space="preserve">(n=199)</t>
    </r>
  </si>
  <si>
    <r>
      <rPr>
        <sz val="9"/>
        <color rgb="FF000000"/>
        <rFont val="Noto Sans"/>
        <family val="2"/>
      </rPr>
      <t xml:space="preserve">子どもの健全育成を図る活動
</t>
    </r>
    <r>
      <rPr>
        <sz val="9"/>
        <color rgb="FF000000"/>
        <rFont val="ＭＳ Ｐゴシック"/>
        <family val="3"/>
        <charset val="128"/>
      </rPr>
      <t xml:space="preserve">(n=683)</t>
    </r>
  </si>
  <si>
    <r>
      <rPr>
        <sz val="9"/>
        <color rgb="FF000000"/>
        <rFont val="Noto Sans"/>
        <family val="2"/>
      </rPr>
      <t xml:space="preserve">情報化社会の発展を図る活動
</t>
    </r>
    <r>
      <rPr>
        <sz val="9"/>
        <color rgb="FF000000"/>
        <rFont val="ＭＳ Ｐゴシック"/>
        <family val="3"/>
        <charset val="128"/>
      </rPr>
      <t xml:space="preserve">(n=125)</t>
    </r>
  </si>
  <si>
    <r>
      <rPr>
        <sz val="9"/>
        <color rgb="FF000000"/>
        <rFont val="Noto Sans"/>
        <family val="2"/>
      </rPr>
      <t xml:space="preserve">職業能力の開発又は雇用機会の拡充を支援する活動
</t>
    </r>
    <r>
      <rPr>
        <sz val="9"/>
        <color rgb="FF000000"/>
        <rFont val="ＭＳ Ｐゴシック"/>
        <family val="3"/>
        <charset val="128"/>
      </rPr>
      <t xml:space="preserve">(n=326)</t>
    </r>
  </si>
  <si>
    <r>
      <rPr>
        <sz val="9"/>
        <color rgb="FF000000"/>
        <rFont val="Noto Sans"/>
        <family val="2"/>
      </rPr>
      <t xml:space="preserve">上記の活動を行う法人の運営又は活動に関する連絡、助言又は援助の活動
</t>
    </r>
    <r>
      <rPr>
        <sz val="9"/>
        <color rgb="FF000000"/>
        <rFont val="ＭＳ Ｐゴシック"/>
        <family val="3"/>
        <charset val="128"/>
      </rPr>
      <t xml:space="preserve">(n=347)</t>
    </r>
  </si>
  <si>
    <r>
      <rPr>
        <sz val="9"/>
        <color rgb="FF000000"/>
        <rFont val="Noto Sans"/>
        <family val="2"/>
      </rPr>
      <t xml:space="preserve">全体
</t>
    </r>
    <r>
      <rPr>
        <sz val="9"/>
        <color rgb="FF000000"/>
        <rFont val="ＭＳ Ｐゴシック"/>
        <family val="3"/>
        <charset val="128"/>
      </rPr>
      <t xml:space="preserve">(n=1720)</t>
    </r>
  </si>
  <si>
    <r>
      <rPr>
        <sz val="9"/>
        <color rgb="FF000000"/>
        <rFont val="Noto Sans"/>
        <family val="2"/>
      </rPr>
      <t xml:space="preserve">保険、医療又は福祉の増進を図る活動
</t>
    </r>
    <r>
      <rPr>
        <sz val="9"/>
        <color rgb="FF000000"/>
        <rFont val="ＭＳ Ｐゴシック"/>
        <family val="3"/>
        <charset val="128"/>
      </rPr>
      <t xml:space="preserve">(n=1024)</t>
    </r>
  </si>
  <si>
    <r>
      <rPr>
        <sz val="9"/>
        <color rgb="FF000000"/>
        <rFont val="Noto Sans"/>
        <family val="2"/>
      </rPr>
      <t xml:space="preserve">まちづくりの推進を図る活動
</t>
    </r>
    <r>
      <rPr>
        <sz val="9"/>
        <color rgb="FF000000"/>
        <rFont val="ＭＳ Ｐゴシック"/>
        <family val="3"/>
        <charset val="128"/>
      </rPr>
      <t xml:space="preserve">(n=690)</t>
    </r>
  </si>
  <si>
    <r>
      <rPr>
        <sz val="9"/>
        <color rgb="FF000000"/>
        <rFont val="Noto Sans"/>
        <family val="2"/>
      </rPr>
      <t xml:space="preserve">観光の振興を図る活動
</t>
    </r>
    <r>
      <rPr>
        <sz val="9"/>
        <color rgb="FF000000"/>
        <rFont val="ＭＳ Ｐゴシック"/>
        <family val="3"/>
        <charset val="128"/>
      </rPr>
      <t xml:space="preserve">(n=195)</t>
    </r>
  </si>
  <si>
    <r>
      <rPr>
        <sz val="9"/>
        <color rgb="FF000000"/>
        <rFont val="Noto Sans"/>
        <family val="2"/>
      </rPr>
      <t xml:space="preserve">学術、文化、芸術又はスポーツの振興を図る活動
</t>
    </r>
    <r>
      <rPr>
        <sz val="9"/>
        <color rgb="FF000000"/>
        <rFont val="ＭＳ Ｐゴシック"/>
        <family val="3"/>
        <charset val="128"/>
      </rPr>
      <t xml:space="preserve">(n=481)</t>
    </r>
  </si>
  <si>
    <r>
      <rPr>
        <sz val="9"/>
        <color rgb="FF000000"/>
        <rFont val="Noto Sans"/>
        <family val="2"/>
      </rPr>
      <t xml:space="preserve">環境の保全を図る活動
</t>
    </r>
    <r>
      <rPr>
        <sz val="9"/>
        <color rgb="FF000000"/>
        <rFont val="ＭＳ Ｐゴシック"/>
        <family val="3"/>
        <charset val="128"/>
      </rPr>
      <t xml:space="preserve">(n=353)</t>
    </r>
  </si>
  <si>
    <r>
      <rPr>
        <sz val="9"/>
        <color rgb="FF000000"/>
        <rFont val="Noto Sans"/>
        <family val="2"/>
      </rPr>
      <t xml:space="preserve">人権の擁護又は平和を推進を図る活動
</t>
    </r>
    <r>
      <rPr>
        <sz val="9"/>
        <color rgb="FF000000"/>
        <rFont val="ＭＳ Ｐゴシック"/>
        <family val="3"/>
        <charset val="128"/>
      </rPr>
      <t xml:space="preserve">(n=256)</t>
    </r>
  </si>
  <si>
    <r>
      <rPr>
        <sz val="9"/>
        <color rgb="FF000000"/>
        <rFont val="Noto Sans"/>
        <family val="2"/>
      </rPr>
      <t xml:space="preserve">国際協力の活動
</t>
    </r>
    <r>
      <rPr>
        <sz val="9"/>
        <color rgb="FF000000"/>
        <rFont val="ＭＳ Ｐゴシック"/>
        <family val="3"/>
        <charset val="128"/>
      </rPr>
      <t xml:space="preserve">(n=198)</t>
    </r>
  </si>
  <si>
    <r>
      <rPr>
        <sz val="9"/>
        <color rgb="FF000000"/>
        <rFont val="Noto Sans"/>
        <family val="2"/>
      </rPr>
      <t xml:space="preserve">上記の活動に準ずる活動として都道府県又は指定都市の条例で定める活動
</t>
    </r>
    <r>
      <rPr>
        <sz val="9"/>
        <color rgb="FF000000"/>
        <rFont val="ＭＳ Ｐゴシック"/>
        <family val="3"/>
        <charset val="128"/>
      </rPr>
      <t xml:space="preserve">(n=64)</t>
    </r>
  </si>
  <si>
    <r>
      <rPr>
        <sz val="9"/>
        <color rgb="FF000000"/>
        <rFont val="ＭＳ Ｐゴシック"/>
        <family val="2"/>
        <charset val="128"/>
      </rPr>
      <t xml:space="preserve">1-25</t>
    </r>
    <r>
      <rPr>
        <sz val="9"/>
        <color rgb="FF000000"/>
        <rFont val="Noto Sans"/>
        <family val="2"/>
      </rPr>
      <t xml:space="preserve">【法人格取得時期】 ボランティア人数と活動日数</t>
    </r>
  </si>
  <si>
    <r>
      <rPr>
        <sz val="9"/>
        <color rgb="FF000000"/>
        <rFont val="ＭＳ Ｐゴシック"/>
        <family val="3"/>
        <charset val="128"/>
      </rPr>
      <t xml:space="preserve">10</t>
    </r>
    <r>
      <rPr>
        <sz val="9"/>
        <color rgb="FF000000"/>
        <rFont val="Noto Sans"/>
        <family val="2"/>
      </rPr>
      <t xml:space="preserve">～</t>
    </r>
    <r>
      <rPr>
        <sz val="9"/>
        <color rgb="FF000000"/>
        <rFont val="ＭＳ Ｐゴシック"/>
        <family val="3"/>
        <charset val="128"/>
      </rPr>
      <t xml:space="preserve">19</t>
    </r>
    <r>
      <rPr>
        <sz val="9"/>
        <color rgb="FF000000"/>
        <rFont val="Noto Sans"/>
        <family val="2"/>
      </rPr>
      <t xml:space="preserve">人</t>
    </r>
  </si>
  <si>
    <r>
      <rPr>
        <sz val="9"/>
        <color rgb="FF000000"/>
        <rFont val="ＭＳ Ｐゴシック"/>
        <family val="3"/>
        <charset val="128"/>
      </rPr>
      <t xml:space="preserve">20</t>
    </r>
    <r>
      <rPr>
        <sz val="9"/>
        <color rgb="FF000000"/>
        <rFont val="Noto Sans"/>
        <family val="2"/>
      </rPr>
      <t xml:space="preserve">～</t>
    </r>
    <r>
      <rPr>
        <sz val="9"/>
        <color rgb="FF000000"/>
        <rFont val="ＭＳ Ｐゴシック"/>
        <family val="3"/>
        <charset val="128"/>
      </rPr>
      <t xml:space="preserve">29</t>
    </r>
    <r>
      <rPr>
        <sz val="9"/>
        <color rgb="FF000000"/>
        <rFont val="Noto Sans"/>
        <family val="2"/>
      </rPr>
      <t xml:space="preserve">人</t>
    </r>
  </si>
  <si>
    <r>
      <rPr>
        <sz val="9"/>
        <color rgb="FF000000"/>
        <rFont val="ＭＳ Ｐゴシック"/>
        <family val="3"/>
        <charset val="128"/>
      </rPr>
      <t xml:space="preserve">30</t>
    </r>
    <r>
      <rPr>
        <sz val="9"/>
        <color rgb="FF000000"/>
        <rFont val="Noto Sans"/>
        <family val="2"/>
      </rPr>
      <t xml:space="preserve">～</t>
    </r>
    <r>
      <rPr>
        <sz val="9"/>
        <color rgb="FF000000"/>
        <rFont val="ＭＳ Ｐゴシック"/>
        <family val="3"/>
        <charset val="128"/>
      </rPr>
      <t xml:space="preserve">39</t>
    </r>
    <r>
      <rPr>
        <sz val="9"/>
        <color rgb="FF000000"/>
        <rFont val="Noto Sans"/>
        <family val="2"/>
      </rPr>
      <t xml:space="preserve">人</t>
    </r>
  </si>
  <si>
    <r>
      <rPr>
        <sz val="9"/>
        <color rgb="FF000000"/>
        <rFont val="ＭＳ Ｐゴシック"/>
        <family val="3"/>
        <charset val="128"/>
      </rPr>
      <t xml:space="preserve">40</t>
    </r>
    <r>
      <rPr>
        <sz val="9"/>
        <color rgb="FF000000"/>
        <rFont val="Noto Sans"/>
        <family val="2"/>
      </rPr>
      <t xml:space="preserve">～</t>
    </r>
    <r>
      <rPr>
        <sz val="9"/>
        <color rgb="FF000000"/>
        <rFont val="ＭＳ Ｐゴシック"/>
        <family val="3"/>
        <charset val="128"/>
      </rPr>
      <t xml:space="preserve">49</t>
    </r>
    <r>
      <rPr>
        <sz val="9"/>
        <color rgb="FF000000"/>
        <rFont val="Noto Sans"/>
        <family val="2"/>
      </rPr>
      <t xml:space="preserve">人</t>
    </r>
  </si>
  <si>
    <r>
      <rPr>
        <sz val="9"/>
        <color rgb="FF000000"/>
        <rFont val="ＭＳ Ｐゴシック"/>
        <family val="3"/>
        <charset val="128"/>
      </rPr>
      <t xml:space="preserve">50</t>
    </r>
    <r>
      <rPr>
        <sz val="9"/>
        <color rgb="FF000000"/>
        <rFont val="Noto Sans"/>
        <family val="2"/>
      </rPr>
      <t xml:space="preserve">～</t>
    </r>
    <r>
      <rPr>
        <sz val="9"/>
        <color rgb="FF000000"/>
        <rFont val="ＭＳ Ｐゴシック"/>
        <family val="3"/>
        <charset val="128"/>
      </rPr>
      <t xml:space="preserve">99</t>
    </r>
    <r>
      <rPr>
        <sz val="9"/>
        <color rgb="FF000000"/>
        <rFont val="Noto Sans"/>
        <family val="2"/>
      </rPr>
      <t xml:space="preserve">人</t>
    </r>
  </si>
  <si>
    <r>
      <rPr>
        <sz val="9"/>
        <color rgb="FF000000"/>
        <rFont val="ＭＳ Ｐゴシック"/>
        <family val="3"/>
        <charset val="128"/>
      </rPr>
      <t xml:space="preserve">100</t>
    </r>
    <r>
      <rPr>
        <sz val="9"/>
        <color rgb="FF000000"/>
        <rFont val="Noto Sans"/>
        <family val="2"/>
      </rPr>
      <t xml:space="preserve">～</t>
    </r>
    <r>
      <rPr>
        <sz val="9"/>
        <color rgb="FF000000"/>
        <rFont val="ＭＳ Ｐゴシック"/>
        <family val="3"/>
        <charset val="128"/>
      </rPr>
      <t xml:space="preserve">199</t>
    </r>
    <r>
      <rPr>
        <sz val="9"/>
        <color rgb="FF000000"/>
        <rFont val="Noto Sans"/>
        <family val="2"/>
      </rPr>
      <t xml:space="preserve">人</t>
    </r>
  </si>
  <si>
    <r>
      <rPr>
        <sz val="9"/>
        <color rgb="FF000000"/>
        <rFont val="ＭＳ Ｐゴシック"/>
        <family val="3"/>
        <charset val="128"/>
      </rPr>
      <t xml:space="preserve">200</t>
    </r>
    <r>
      <rPr>
        <sz val="9"/>
        <color rgb="FF000000"/>
        <rFont val="Noto Sans"/>
        <family val="2"/>
      </rPr>
      <t xml:space="preserve">～</t>
    </r>
    <r>
      <rPr>
        <sz val="9"/>
        <color rgb="FF000000"/>
        <rFont val="ＭＳ Ｐゴシック"/>
        <family val="3"/>
        <charset val="128"/>
      </rPr>
      <t xml:space="preserve">499</t>
    </r>
    <r>
      <rPr>
        <sz val="9"/>
        <color rgb="FF000000"/>
        <rFont val="Noto Sans"/>
        <family val="2"/>
      </rPr>
      <t xml:space="preserve">人</t>
    </r>
  </si>
  <si>
    <r>
      <rPr>
        <sz val="9"/>
        <color rgb="FF000000"/>
        <rFont val="ＭＳ Ｐゴシック"/>
        <family val="3"/>
        <charset val="128"/>
      </rPr>
      <t xml:space="preserve">500</t>
    </r>
    <r>
      <rPr>
        <sz val="9"/>
        <color rgb="FF000000"/>
        <rFont val="Noto Sans"/>
        <family val="2"/>
      </rPr>
      <t xml:space="preserve">人以上</t>
    </r>
  </si>
  <si>
    <r>
      <rPr>
        <sz val="9"/>
        <color rgb="FF000000"/>
        <rFont val="Noto Sans"/>
        <family val="2"/>
      </rPr>
      <t xml:space="preserve">全体
</t>
    </r>
    <r>
      <rPr>
        <sz val="9"/>
        <color rgb="FF000000"/>
        <rFont val="ＭＳ Ｐゴシック"/>
        <family val="3"/>
        <charset val="128"/>
      </rPr>
      <t xml:space="preserve">(n=1676)</t>
    </r>
  </si>
  <si>
    <r>
      <rPr>
        <sz val="9"/>
        <color rgb="FF000000"/>
        <rFont val="Noto Sans"/>
        <family val="2"/>
      </rPr>
      <t xml:space="preserve">平成</t>
    </r>
    <r>
      <rPr>
        <sz val="9"/>
        <color rgb="FF000000"/>
        <rFont val="ＭＳ Ｐゴシック"/>
        <family val="3"/>
        <charset val="128"/>
      </rPr>
      <t xml:space="preserve">16</t>
    </r>
    <r>
      <rPr>
        <sz val="9"/>
        <color rgb="FF000000"/>
        <rFont val="Noto Sans"/>
        <family val="2"/>
      </rPr>
      <t xml:space="preserve">年
</t>
    </r>
    <r>
      <rPr>
        <sz val="9"/>
        <color rgb="FF000000"/>
        <rFont val="ＭＳ Ｐゴシック"/>
        <family val="3"/>
        <charset val="128"/>
      </rPr>
      <t xml:space="preserve">(n=140)</t>
    </r>
  </si>
  <si>
    <r>
      <rPr>
        <sz val="9"/>
        <color rgb="FF000000"/>
        <rFont val="Noto Sans"/>
        <family val="2"/>
      </rPr>
      <t xml:space="preserve">平成</t>
    </r>
    <r>
      <rPr>
        <sz val="9"/>
        <color rgb="FF000000"/>
        <rFont val="ＭＳ Ｐゴシック"/>
        <family val="3"/>
        <charset val="128"/>
      </rPr>
      <t xml:space="preserve">18</t>
    </r>
    <r>
      <rPr>
        <sz val="9"/>
        <color rgb="FF000000"/>
        <rFont val="Noto Sans"/>
        <family val="2"/>
      </rPr>
      <t xml:space="preserve">年
</t>
    </r>
    <r>
      <rPr>
        <sz val="9"/>
        <color rgb="FF000000"/>
        <rFont val="ＭＳ Ｐゴシック"/>
        <family val="3"/>
        <charset val="128"/>
      </rPr>
      <t xml:space="preserve">(n=172)</t>
    </r>
  </si>
  <si>
    <r>
      <rPr>
        <sz val="9"/>
        <color rgb="FF000000"/>
        <rFont val="Noto Sans"/>
        <family val="2"/>
      </rPr>
      <t xml:space="preserve">平成</t>
    </r>
    <r>
      <rPr>
        <sz val="9"/>
        <color rgb="FF000000"/>
        <rFont val="ＭＳ Ｐゴシック"/>
        <family val="3"/>
        <charset val="128"/>
      </rPr>
      <t xml:space="preserve">19</t>
    </r>
    <r>
      <rPr>
        <sz val="9"/>
        <color rgb="FF000000"/>
        <rFont val="Noto Sans"/>
        <family val="2"/>
      </rPr>
      <t xml:space="preserve">年
</t>
    </r>
    <r>
      <rPr>
        <sz val="9"/>
        <color rgb="FF000000"/>
        <rFont val="ＭＳ Ｐゴシック"/>
        <family val="3"/>
        <charset val="128"/>
      </rPr>
      <t xml:space="preserve">(n=94)</t>
    </r>
  </si>
  <si>
    <r>
      <rPr>
        <sz val="9"/>
        <color rgb="FF000000"/>
        <rFont val="Noto Sans"/>
        <family val="2"/>
      </rPr>
      <t xml:space="preserve">平成</t>
    </r>
    <r>
      <rPr>
        <sz val="9"/>
        <color rgb="FF000000"/>
        <rFont val="ＭＳ Ｐゴシック"/>
        <family val="3"/>
        <charset val="128"/>
      </rPr>
      <t xml:space="preserve">21</t>
    </r>
    <r>
      <rPr>
        <sz val="9"/>
        <color rgb="FF000000"/>
        <rFont val="Noto Sans"/>
        <family val="2"/>
      </rPr>
      <t xml:space="preserve">年
</t>
    </r>
    <r>
      <rPr>
        <sz val="9"/>
        <color rgb="FF000000"/>
        <rFont val="ＭＳ Ｐゴシック"/>
        <family val="3"/>
        <charset val="128"/>
      </rPr>
      <t xml:space="preserve">(n=87)</t>
    </r>
  </si>
  <si>
    <r>
      <rPr>
        <sz val="9"/>
        <color rgb="FF000000"/>
        <rFont val="Noto Sans"/>
        <family val="2"/>
      </rPr>
      <t xml:space="preserve">平成</t>
    </r>
    <r>
      <rPr>
        <sz val="9"/>
        <color rgb="FF000000"/>
        <rFont val="ＭＳ Ｐゴシック"/>
        <family val="3"/>
        <charset val="128"/>
      </rPr>
      <t xml:space="preserve">24</t>
    </r>
    <r>
      <rPr>
        <sz val="9"/>
        <color rgb="FF000000"/>
        <rFont val="Noto Sans"/>
        <family val="2"/>
      </rPr>
      <t xml:space="preserve">年
</t>
    </r>
    <r>
      <rPr>
        <sz val="9"/>
        <color rgb="FF000000"/>
        <rFont val="ＭＳ Ｐゴシック"/>
        <family val="3"/>
        <charset val="128"/>
      </rPr>
      <t xml:space="preserve">(n=98)</t>
    </r>
  </si>
  <si>
    <r>
      <rPr>
        <sz val="9"/>
        <color rgb="FF000000"/>
        <rFont val="Noto Sans"/>
        <family val="2"/>
      </rPr>
      <t xml:space="preserve">平成</t>
    </r>
    <r>
      <rPr>
        <sz val="9"/>
        <color rgb="FF000000"/>
        <rFont val="ＭＳ Ｐゴシック"/>
        <family val="3"/>
        <charset val="128"/>
      </rPr>
      <t xml:space="preserve">25</t>
    </r>
    <r>
      <rPr>
        <sz val="9"/>
        <color rgb="FF000000"/>
        <rFont val="Noto Sans"/>
        <family val="2"/>
      </rPr>
      <t xml:space="preserve">年
</t>
    </r>
    <r>
      <rPr>
        <sz val="9"/>
        <color rgb="FF000000"/>
        <rFont val="ＭＳ Ｐゴシック"/>
        <family val="3"/>
        <charset val="128"/>
      </rPr>
      <t xml:space="preserve">(n=104)</t>
    </r>
  </si>
  <si>
    <r>
      <rPr>
        <sz val="9"/>
        <color rgb="FF000000"/>
        <rFont val="Noto Sans"/>
        <family val="2"/>
      </rPr>
      <t xml:space="preserve">全体
</t>
    </r>
    <r>
      <rPr>
        <sz val="9"/>
        <color rgb="FF000000"/>
        <rFont val="ＭＳ Ｐゴシック"/>
        <family val="3"/>
        <charset val="128"/>
      </rPr>
      <t xml:space="preserve">(n=1673)</t>
    </r>
  </si>
  <si>
    <r>
      <rPr>
        <sz val="9"/>
        <color rgb="FF000000"/>
        <rFont val="Noto Sans"/>
        <family val="2"/>
      </rPr>
      <t xml:space="preserve">平成</t>
    </r>
    <r>
      <rPr>
        <sz val="9"/>
        <color rgb="FF000000"/>
        <rFont val="ＭＳ Ｐゴシック"/>
        <family val="3"/>
        <charset val="128"/>
      </rPr>
      <t xml:space="preserve">11</t>
    </r>
    <r>
      <rPr>
        <sz val="9"/>
        <color rgb="FF000000"/>
        <rFont val="Noto Sans"/>
        <family val="2"/>
      </rPr>
      <t xml:space="preserve">年
</t>
    </r>
    <r>
      <rPr>
        <sz val="9"/>
        <color rgb="FF000000"/>
        <rFont val="ＭＳ Ｐゴシック"/>
        <family val="3"/>
        <charset val="128"/>
      </rPr>
      <t xml:space="preserve">(n=71)</t>
    </r>
  </si>
  <si>
    <r>
      <rPr>
        <sz val="9"/>
        <color rgb="FF000000"/>
        <rFont val="ＭＳ Ｐゴシック"/>
        <family val="2"/>
        <charset val="128"/>
      </rPr>
      <t xml:space="preserve">1-26</t>
    </r>
    <r>
      <rPr>
        <sz val="9"/>
        <color rgb="FF000000"/>
        <rFont val="Noto Sans"/>
        <family val="2"/>
      </rPr>
      <t xml:space="preserve">【主たる事業所の所在地】 ボランティア人数と活動日数</t>
    </r>
  </si>
  <si>
    <r>
      <rPr>
        <sz val="9"/>
        <color rgb="FF000000"/>
        <rFont val="Noto Sans"/>
        <family val="2"/>
      </rPr>
      <t xml:space="preserve">全体
</t>
    </r>
    <r>
      <rPr>
        <sz val="9"/>
        <color rgb="FF000000"/>
        <rFont val="ＭＳ Ｐゴシック"/>
        <family val="3"/>
        <charset val="128"/>
      </rPr>
      <t xml:space="preserve">(n=1722)</t>
    </r>
  </si>
  <si>
    <r>
      <rPr>
        <sz val="9"/>
        <color rgb="FF000000"/>
        <rFont val="Noto Sans"/>
        <family val="2"/>
      </rPr>
      <t xml:space="preserve">東北
</t>
    </r>
    <r>
      <rPr>
        <sz val="9"/>
        <color rgb="FF000000"/>
        <rFont val="ＭＳ Ｐゴシック"/>
        <family val="3"/>
        <charset val="128"/>
      </rPr>
      <t xml:space="preserve">(n=199)</t>
    </r>
  </si>
  <si>
    <r>
      <rPr>
        <sz val="9"/>
        <color rgb="FF000000"/>
        <rFont val="Noto Sans"/>
        <family val="2"/>
      </rPr>
      <t xml:space="preserve">中部
</t>
    </r>
    <r>
      <rPr>
        <sz val="9"/>
        <color rgb="FF000000"/>
        <rFont val="ＭＳ Ｐゴシック"/>
        <family val="3"/>
        <charset val="128"/>
      </rPr>
      <t xml:space="preserve">(n=201)</t>
    </r>
  </si>
  <si>
    <r>
      <rPr>
        <sz val="9"/>
        <color rgb="FF000000"/>
        <rFont val="Noto Sans"/>
        <family val="2"/>
      </rPr>
      <t xml:space="preserve">東北
</t>
    </r>
    <r>
      <rPr>
        <sz val="9"/>
        <color rgb="FF000000"/>
        <rFont val="ＭＳ Ｐゴシック"/>
        <family val="3"/>
        <charset val="128"/>
      </rPr>
      <t xml:space="preserve">(n=197)</t>
    </r>
  </si>
  <si>
    <r>
      <rPr>
        <sz val="9"/>
        <color rgb="FF000000"/>
        <rFont val="Noto Sans"/>
        <family val="2"/>
      </rPr>
      <t xml:space="preserve">北関東
</t>
    </r>
    <r>
      <rPr>
        <sz val="9"/>
        <color rgb="FF000000"/>
        <rFont val="ＭＳ Ｐゴシック"/>
        <family val="3"/>
        <charset val="128"/>
      </rPr>
      <t xml:space="preserve">(n=172)</t>
    </r>
  </si>
  <si>
    <r>
      <rPr>
        <sz val="9"/>
        <color rgb="FF000000"/>
        <rFont val="Noto Sans"/>
        <family val="2"/>
      </rPr>
      <t xml:space="preserve">南関東
</t>
    </r>
    <r>
      <rPr>
        <sz val="9"/>
        <color rgb="FF000000"/>
        <rFont val="ＭＳ Ｐゴシック"/>
        <family val="3"/>
        <charset val="128"/>
      </rPr>
      <t xml:space="preserve">(n=288)</t>
    </r>
  </si>
  <si>
    <r>
      <rPr>
        <sz val="9"/>
        <color rgb="FF000000"/>
        <rFont val="Noto Sans"/>
        <family val="2"/>
      </rPr>
      <t xml:space="preserve">中国
</t>
    </r>
    <r>
      <rPr>
        <sz val="9"/>
        <color rgb="FF000000"/>
        <rFont val="ＭＳ Ｐゴシック"/>
        <family val="3"/>
        <charset val="128"/>
      </rPr>
      <t xml:space="preserve">(n=176)</t>
    </r>
  </si>
  <si>
    <r>
      <rPr>
        <sz val="9"/>
        <color rgb="FF000000"/>
        <rFont val="Noto Sans"/>
        <family val="2"/>
      </rPr>
      <t xml:space="preserve">四国
</t>
    </r>
    <r>
      <rPr>
        <sz val="9"/>
        <color rgb="FF000000"/>
        <rFont val="ＭＳ Ｐゴシック"/>
        <family val="3"/>
        <charset val="128"/>
      </rPr>
      <t xml:space="preserve">(n=151)</t>
    </r>
  </si>
  <si>
    <r>
      <rPr>
        <sz val="9"/>
        <color rgb="FF000000"/>
        <rFont val="Noto Sans"/>
        <family val="2"/>
      </rPr>
      <t xml:space="preserve">九州
</t>
    </r>
    <r>
      <rPr>
        <sz val="9"/>
        <color rgb="FF000000"/>
        <rFont val="ＭＳ Ｐゴシック"/>
        <family val="3"/>
        <charset val="128"/>
      </rPr>
      <t xml:space="preserve">(n=158)</t>
    </r>
  </si>
  <si>
    <r>
      <rPr>
        <sz val="9"/>
        <color rgb="FF000000"/>
        <rFont val="ＭＳ Ｐゴシック"/>
        <family val="2"/>
        <charset val="128"/>
      </rPr>
      <t xml:space="preserve">1-27 </t>
    </r>
    <r>
      <rPr>
        <sz val="9"/>
        <color rgb="FF000000"/>
        <rFont val="Noto Sans"/>
        <family val="2"/>
      </rPr>
      <t xml:space="preserve">【活動分野】 ボランティア人数と活動日数</t>
    </r>
  </si>
  <si>
    <r>
      <rPr>
        <sz val="9"/>
        <color rgb="FF000000"/>
        <rFont val="Noto Sans"/>
        <family val="2"/>
      </rPr>
      <t xml:space="preserve">全体
</t>
    </r>
    <r>
      <rPr>
        <sz val="9"/>
        <color rgb="FF000000"/>
        <rFont val="ＭＳ Ｐゴシック"/>
        <family val="3"/>
        <charset val="128"/>
      </rPr>
      <t xml:space="preserve">(n=1739)</t>
    </r>
  </si>
  <si>
    <r>
      <rPr>
        <sz val="9"/>
        <color rgb="FF000000"/>
        <rFont val="Noto Sans"/>
        <family val="2"/>
      </rPr>
      <t xml:space="preserve">保険、医療又は福祉の増進を図る活動
</t>
    </r>
    <r>
      <rPr>
        <sz val="9"/>
        <color rgb="FF000000"/>
        <rFont val="ＭＳ Ｐゴシック"/>
        <family val="3"/>
        <charset val="128"/>
      </rPr>
      <t xml:space="preserve">(n=1034)</t>
    </r>
  </si>
  <si>
    <r>
      <rPr>
        <sz val="9"/>
        <color rgb="FF000000"/>
        <rFont val="Noto Sans"/>
        <family val="2"/>
      </rPr>
      <t xml:space="preserve">観光の振興を図る活動
</t>
    </r>
    <r>
      <rPr>
        <sz val="9"/>
        <color rgb="FF000000"/>
        <rFont val="ＭＳ Ｐゴシック"/>
        <family val="3"/>
        <charset val="128"/>
      </rPr>
      <t xml:space="preserve">(n=202)</t>
    </r>
  </si>
  <si>
    <r>
      <rPr>
        <sz val="9"/>
        <color rgb="FF000000"/>
        <rFont val="Noto Sans"/>
        <family val="2"/>
      </rPr>
      <t xml:space="preserve">農山漁村又は中山間地域の振興を図る活動
</t>
    </r>
    <r>
      <rPr>
        <sz val="9"/>
        <color rgb="FF000000"/>
        <rFont val="ＭＳ Ｐゴシック"/>
        <family val="3"/>
        <charset val="128"/>
      </rPr>
      <t xml:space="preserve">(n=173)</t>
    </r>
  </si>
  <si>
    <r>
      <rPr>
        <sz val="9"/>
        <color rgb="FF000000"/>
        <rFont val="Noto Sans"/>
        <family val="2"/>
      </rPr>
      <t xml:space="preserve">環境の保全を図る活動
</t>
    </r>
    <r>
      <rPr>
        <sz val="9"/>
        <color rgb="FF000000"/>
        <rFont val="ＭＳ Ｐゴシック"/>
        <family val="3"/>
        <charset val="128"/>
      </rPr>
      <t xml:space="preserve">(n=368)</t>
    </r>
  </si>
  <si>
    <r>
      <rPr>
        <sz val="9"/>
        <color rgb="FF000000"/>
        <rFont val="Noto Sans"/>
        <family val="2"/>
      </rPr>
      <t xml:space="preserve">職業能力の開発又は雇用機会の拡充を支援する活動
</t>
    </r>
    <r>
      <rPr>
        <sz val="9"/>
        <color rgb="FF000000"/>
        <rFont val="ＭＳ Ｐゴシック"/>
        <family val="3"/>
        <charset val="128"/>
      </rPr>
      <t xml:space="preserve">(n=332)</t>
    </r>
  </si>
  <si>
    <r>
      <rPr>
        <sz val="9"/>
        <color rgb="FF000000"/>
        <rFont val="Noto Sans"/>
        <family val="2"/>
      </rPr>
      <t xml:space="preserve">全体
</t>
    </r>
    <r>
      <rPr>
        <sz val="9"/>
        <color rgb="FF000000"/>
        <rFont val="ＭＳ Ｐゴシック"/>
        <family val="3"/>
        <charset val="128"/>
      </rPr>
      <t xml:space="preserve">(n=1736)</t>
    </r>
  </si>
  <si>
    <r>
      <rPr>
        <sz val="9"/>
        <color rgb="FF000000"/>
        <rFont val="Noto Sans"/>
        <family val="2"/>
      </rPr>
      <t xml:space="preserve">保険、医療又は福祉の増進を図る活動
</t>
    </r>
    <r>
      <rPr>
        <sz val="9"/>
        <color rgb="FF000000"/>
        <rFont val="ＭＳ Ｐゴシック"/>
        <family val="3"/>
        <charset val="128"/>
      </rPr>
      <t xml:space="preserve">(n=1031)</t>
    </r>
  </si>
  <si>
    <r>
      <rPr>
        <sz val="9"/>
        <color rgb="FF000000"/>
        <rFont val="Noto Sans"/>
        <family val="2"/>
      </rPr>
      <t xml:space="preserve">社会教育の増進を図る活動
</t>
    </r>
    <r>
      <rPr>
        <sz val="9"/>
        <color rgb="FF000000"/>
        <rFont val="ＭＳ Ｐゴシック"/>
        <family val="3"/>
        <charset val="128"/>
      </rPr>
      <t xml:space="preserve">(n=587)</t>
    </r>
  </si>
  <si>
    <r>
      <rPr>
        <sz val="9"/>
        <color rgb="FF000000"/>
        <rFont val="Noto Sans"/>
        <family val="2"/>
      </rPr>
      <t xml:space="preserve">まちづくりの推進を図る活動
</t>
    </r>
    <r>
      <rPr>
        <sz val="9"/>
        <color rgb="FF000000"/>
        <rFont val="ＭＳ Ｐゴシック"/>
        <family val="3"/>
        <charset val="128"/>
      </rPr>
      <t xml:space="preserve">(n=703)</t>
    </r>
  </si>
  <si>
    <r>
      <rPr>
        <sz val="9"/>
        <color rgb="FF000000"/>
        <rFont val="Noto Sans"/>
        <family val="2"/>
      </rPr>
      <t xml:space="preserve">災害救援活動
</t>
    </r>
    <r>
      <rPr>
        <sz val="9"/>
        <color rgb="FF000000"/>
        <rFont val="ＭＳ Ｐゴシック"/>
        <family val="3"/>
        <charset val="128"/>
      </rPr>
      <t xml:space="preserve">(n=146)</t>
    </r>
  </si>
  <si>
    <r>
      <rPr>
        <sz val="9"/>
        <color rgb="FF000000"/>
        <rFont val="Noto Sans"/>
        <family val="2"/>
      </rPr>
      <t xml:space="preserve">子どもの健全育成を図る活動
</t>
    </r>
    <r>
      <rPr>
        <sz val="9"/>
        <color rgb="FF000000"/>
        <rFont val="ＭＳ Ｐゴシック"/>
        <family val="3"/>
        <charset val="128"/>
      </rPr>
      <t xml:space="preserve">(n=691)</t>
    </r>
  </si>
</sst>
</file>

<file path=xl/styles.xml><?xml version="1.0" encoding="utf-8"?>
<styleSheet xmlns="http://schemas.openxmlformats.org/spreadsheetml/2006/main">
  <numFmts count="12">
    <numFmt numFmtId="164" formatCode="General"/>
    <numFmt numFmtId="165" formatCode="0%"/>
    <numFmt numFmtId="166" formatCode="#,##0_);[RED]\(#,##0\)"/>
    <numFmt numFmtId="167" formatCode="@"/>
    <numFmt numFmtId="168" formatCode="0_);[RED]\(0\)"/>
    <numFmt numFmtId="169" formatCode="0.0_);[RED]\(0.0\)"/>
    <numFmt numFmtId="170" formatCode="0.0"/>
    <numFmt numFmtId="171" formatCode="#,##0.0;[RED]\-#,##0.0"/>
    <numFmt numFmtId="172" formatCode="#,##0"/>
    <numFmt numFmtId="173" formatCode="0.0%"/>
    <numFmt numFmtId="174" formatCode="#,##0.0"/>
    <numFmt numFmtId="175" formatCode="0.0\%"/>
  </numFmts>
  <fonts count="17">
    <font>
      <sz val="11"/>
      <color rgb="FF000000"/>
      <name val="ＭＳ Ｐゴシック"/>
      <family val="2"/>
      <charset val="1"/>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11"/>
      <color rgb="FF000000"/>
      <name val="ＭＳ Ｐゴシック"/>
      <family val="2"/>
      <charset val="128"/>
    </font>
    <font>
      <sz val="9"/>
      <color rgb="FF000000"/>
      <name val="ＭＳ ゴシック"/>
      <family val="3"/>
      <charset val="128"/>
    </font>
    <font>
      <b val="true"/>
      <sz val="9"/>
      <name val="Noto Sans"/>
      <family val="2"/>
    </font>
    <font>
      <b val="true"/>
      <sz val="9"/>
      <name val="ＭＳ Ｐゴシック"/>
      <family val="3"/>
      <charset val="128"/>
    </font>
    <font>
      <sz val="9"/>
      <name val="ＭＳ Ｐゴシック"/>
      <family val="3"/>
      <charset val="128"/>
    </font>
    <font>
      <sz val="9"/>
      <name val="Noto Sans"/>
      <family val="2"/>
    </font>
    <font>
      <sz val="9"/>
      <color rgb="FF000000"/>
      <name val="ＭＳ Ｐゴシック"/>
      <family val="3"/>
      <charset val="128"/>
    </font>
    <font>
      <sz val="9"/>
      <color rgb="FF000000"/>
      <name val="Noto Sans"/>
      <family val="2"/>
    </font>
    <font>
      <sz val="9"/>
      <color rgb="FF000000"/>
      <name val="ＭＳ Ｐゴシック"/>
      <family val="2"/>
      <charset val="128"/>
    </font>
    <font>
      <b val="true"/>
      <sz val="9"/>
      <color rgb="FF000000"/>
      <name val="ＭＳ Ｐゴシック"/>
      <family val="3"/>
      <charset val="128"/>
    </font>
    <font>
      <sz val="9"/>
      <color rgb="FFFF0000"/>
      <name val="ＭＳ Ｐゴシック"/>
      <family val="3"/>
      <charset val="128"/>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double"/>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false" applyAlignment="true" applyProtection="false">
      <alignment horizontal="left" vertical="center" textRotation="0" wrapText="false" indent="0" shrinkToFit="false"/>
      <protection locked="true" hidden="false"/>
    </xf>
    <xf numFmtId="164" fontId="10" fillId="0" borderId="0" xfId="24" applyFont="true" applyBorder="false" applyAlignment="true" applyProtection="false">
      <alignment horizontal="general" vertical="center" textRotation="0" wrapText="false" indent="0" shrinkToFit="false"/>
      <protection locked="true" hidden="false"/>
    </xf>
    <xf numFmtId="164" fontId="11" fillId="0" borderId="1" xfId="24"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8" fillId="0" borderId="2" xfId="24" applyFont="true" applyBorder="true" applyAlignment="true" applyProtection="false">
      <alignment horizontal="left" vertical="center" textRotation="0" wrapText="false" indent="0" shrinkToFit="false"/>
      <protection locked="true" hidden="false"/>
    </xf>
    <xf numFmtId="167" fontId="10" fillId="0" borderId="3" xfId="24" applyFont="true" applyBorder="true" applyAlignment="true" applyProtection="fals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true" indent="0" shrinkToFit="false"/>
      <protection locked="true" hidden="false"/>
    </xf>
    <xf numFmtId="164" fontId="11" fillId="0" borderId="4" xfId="24" applyFont="true" applyBorder="true" applyAlignment="true" applyProtection="false">
      <alignment horizontal="left" vertical="center" textRotation="0" wrapText="true" indent="0" shrinkToFit="false"/>
      <protection locked="true" hidden="false"/>
    </xf>
    <xf numFmtId="164" fontId="8" fillId="0" borderId="3" xfId="24" applyFont="true" applyBorder="true" applyAlignment="true" applyProtection="false">
      <alignment horizontal="left" vertical="center" textRotation="0" wrapText="false" indent="0" shrinkToFit="false"/>
      <protection locked="true" hidden="false"/>
    </xf>
    <xf numFmtId="167" fontId="10" fillId="0" borderId="5" xfId="24" applyFont="true" applyBorder="true" applyAlignment="true" applyProtection="fals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true" indent="0" shrinkToFit="false"/>
      <protection locked="true" hidden="false"/>
    </xf>
    <xf numFmtId="164" fontId="11" fillId="0" borderId="7" xfId="24" applyFont="true" applyBorder="true" applyAlignment="true" applyProtection="false">
      <alignment horizontal="left" vertical="center" textRotation="0" wrapText="true" indent="0" shrinkToFit="false"/>
      <protection locked="true" hidden="false"/>
    </xf>
    <xf numFmtId="164" fontId="11" fillId="0" borderId="7" xfId="28" applyFont="true" applyBorder="true" applyAlignment="true" applyProtection="false">
      <alignment horizontal="left" vertical="center" textRotation="0" wrapText="true" indent="0" shrinkToFit="false"/>
      <protection locked="true" hidden="false"/>
    </xf>
    <xf numFmtId="164" fontId="11" fillId="0" borderId="7" xfId="24" applyFont="true" applyBorder="true" applyAlignment="true" applyProtection="false">
      <alignment horizontal="general" vertical="center" textRotation="0" wrapText="false" indent="0" shrinkToFit="false"/>
      <protection locked="true" hidden="false"/>
    </xf>
    <xf numFmtId="164" fontId="11" fillId="0" borderId="4"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general" vertical="center" textRotation="0" wrapText="false" indent="0" shrinkToFit="false"/>
      <protection locked="true" hidden="false"/>
    </xf>
    <xf numFmtId="164" fontId="11" fillId="0" borderId="3" xfId="24" applyFont="true" applyBorder="true" applyAlignment="true" applyProtection="false">
      <alignment horizontal="general" vertical="center" textRotation="0" wrapText="true" indent="0" shrinkToFit="false"/>
      <protection locked="true" hidden="false"/>
    </xf>
    <xf numFmtId="164" fontId="11" fillId="0" borderId="5" xfId="24" applyFont="true" applyBorder="true" applyAlignment="true" applyProtection="false">
      <alignment horizontal="left" vertical="center" textRotation="0" wrapText="true" indent="0" shrinkToFit="false"/>
      <protection locked="true" hidden="false"/>
    </xf>
    <xf numFmtId="164" fontId="11" fillId="0" borderId="5" xfId="24" applyFont="true" applyBorder="true" applyAlignment="true" applyProtection="false">
      <alignment horizontal="general" vertical="center" textRotation="0" wrapText="false" indent="0" shrinkToFit="false"/>
      <protection locked="true" hidden="false"/>
    </xf>
    <xf numFmtId="164" fontId="12" fillId="0" borderId="0" xfId="30" applyFont="true" applyBorder="false" applyAlignment="true" applyProtection="false">
      <alignment horizontal="general" vertical="center" textRotation="0" wrapText="false" indent="0" shrinkToFit="false"/>
      <protection locked="true" hidden="false"/>
    </xf>
    <xf numFmtId="164" fontId="11" fillId="0" borderId="0" xfId="30" applyFont="true" applyBorder="false" applyAlignment="true" applyProtection="false">
      <alignment horizontal="general" vertical="top" textRotation="0" wrapText="false" indent="0" shrinkToFit="false"/>
      <protection locked="true" hidden="false"/>
    </xf>
    <xf numFmtId="164" fontId="10" fillId="0" borderId="0" xfId="30" applyFont="true" applyBorder="false" applyAlignment="true" applyProtection="false">
      <alignment horizontal="general" vertical="top" textRotation="0" wrapText="true" indent="0" shrinkToFit="false"/>
      <protection locked="true" hidden="false"/>
    </xf>
    <xf numFmtId="164" fontId="10" fillId="2" borderId="0" xfId="30" applyFont="true" applyBorder="true" applyAlignment="true" applyProtection="false">
      <alignment horizontal="general" vertical="top" textRotation="0" wrapText="false" indent="0" shrinkToFit="false"/>
      <protection locked="true" hidden="false"/>
    </xf>
    <xf numFmtId="164" fontId="10" fillId="2" borderId="8" xfId="30" applyFont="true" applyBorder="true" applyAlignment="true" applyProtection="false">
      <alignment horizontal="right" vertical="top" textRotation="0" wrapText="false" indent="0" shrinkToFit="false"/>
      <protection locked="true" hidden="false"/>
    </xf>
    <xf numFmtId="164" fontId="10" fillId="2" borderId="9" xfId="30" applyFont="true" applyBorder="true" applyAlignment="true" applyProtection="false">
      <alignment horizontal="general" vertical="center" textRotation="0" wrapText="false" indent="0" shrinkToFit="false"/>
      <protection locked="true" hidden="false"/>
    </xf>
    <xf numFmtId="164" fontId="8" fillId="2" borderId="1" xfId="30" applyFont="true" applyBorder="true" applyAlignment="true" applyProtection="false">
      <alignment horizontal="center" vertical="center" textRotation="255" wrapText="false" indent="0" shrinkToFit="false"/>
      <protection locked="true" hidden="false"/>
    </xf>
    <xf numFmtId="164" fontId="11" fillId="2" borderId="4" xfId="32" applyFont="true" applyBorder="true" applyAlignment="true" applyProtection="false">
      <alignment horizontal="center" vertical="center" textRotation="0" wrapText="false" indent="0" shrinkToFit="false"/>
      <protection locked="true" hidden="false"/>
    </xf>
    <xf numFmtId="164" fontId="11" fillId="2" borderId="10" xfId="32" applyFont="true" applyBorder="true" applyAlignment="true" applyProtection="false">
      <alignment horizontal="center" vertical="center" textRotation="0" wrapText="false" indent="0" shrinkToFit="false"/>
      <protection locked="true" hidden="false"/>
    </xf>
    <xf numFmtId="164" fontId="10" fillId="2" borderId="11" xfId="30" applyFont="true" applyBorder="true" applyAlignment="true" applyProtection="false">
      <alignment horizontal="center" vertical="top" textRotation="255" wrapText="false" indent="0" shrinkToFit="false"/>
      <protection locked="true" hidden="false"/>
    </xf>
    <xf numFmtId="167" fontId="11" fillId="2" borderId="12" xfId="32" applyFont="true" applyBorder="true" applyAlignment="true" applyProtection="false">
      <alignment horizontal="center" vertical="center" textRotation="255" wrapText="false" indent="0" shrinkToFit="false"/>
      <protection locked="true" hidden="false"/>
    </xf>
    <xf numFmtId="167" fontId="11" fillId="2" borderId="11" xfId="32" applyFont="true" applyBorder="true" applyAlignment="true" applyProtection="false">
      <alignment horizontal="center" vertical="center" textRotation="255" wrapText="false" indent="0" shrinkToFit="false"/>
      <protection locked="true" hidden="false"/>
    </xf>
    <xf numFmtId="167" fontId="11" fillId="2" borderId="13" xfId="32" applyFont="true" applyBorder="true" applyAlignment="true" applyProtection="false">
      <alignment horizontal="center" vertical="center" textRotation="255" wrapText="false" indent="0" shrinkToFit="false"/>
      <protection locked="true" hidden="false"/>
    </xf>
    <xf numFmtId="164" fontId="8" fillId="2" borderId="0" xfId="30" applyFont="true" applyBorder="true" applyAlignment="true" applyProtection="false">
      <alignment horizontal="general" vertical="center" textRotation="0" wrapText="false" indent="0" shrinkToFit="false"/>
      <protection locked="true" hidden="false"/>
    </xf>
    <xf numFmtId="166" fontId="10" fillId="2" borderId="14" xfId="21" applyFont="true" applyBorder="true" applyAlignment="true" applyProtection="true">
      <alignment horizontal="general" vertical="center" textRotation="0" wrapText="false" indent="0" shrinkToFit="false"/>
      <protection locked="true" hidden="false"/>
    </xf>
    <xf numFmtId="168" fontId="10" fillId="2" borderId="15" xfId="30" applyFont="true" applyBorder="true" applyAlignment="true" applyProtection="false">
      <alignment horizontal="general" vertical="center" textRotation="0" wrapText="false" indent="0" shrinkToFit="false"/>
      <protection locked="true" hidden="false"/>
    </xf>
    <xf numFmtId="169" fontId="10" fillId="2" borderId="0" xfId="30" applyFont="true" applyBorder="true" applyAlignment="true" applyProtection="false">
      <alignment horizontal="general" vertical="center" textRotation="0" wrapText="false" indent="0" shrinkToFit="false"/>
      <protection locked="true" hidden="false"/>
    </xf>
    <xf numFmtId="168" fontId="10" fillId="2" borderId="0" xfId="30" applyFont="true" applyBorder="true" applyAlignment="true" applyProtection="false">
      <alignment horizontal="general" vertical="center" textRotation="0" wrapText="false" indent="0" shrinkToFit="false"/>
      <protection locked="true" hidden="false"/>
    </xf>
    <xf numFmtId="166" fontId="10" fillId="2" borderId="16" xfId="21" applyFont="true" applyBorder="true" applyAlignment="true" applyProtection="true">
      <alignment horizontal="general" vertical="center" textRotation="0" wrapText="false" indent="0" shrinkToFit="false"/>
      <protection locked="true" hidden="false"/>
    </xf>
    <xf numFmtId="166" fontId="10" fillId="2" borderId="0" xfId="21" applyFont="true" applyBorder="true" applyAlignment="true" applyProtection="true">
      <alignment horizontal="general" vertical="center" textRotation="0" wrapText="false" indent="0" shrinkToFit="false"/>
      <protection locked="true" hidden="false"/>
    </xf>
    <xf numFmtId="167" fontId="11" fillId="2" borderId="0" xfId="30" applyFont="true" applyBorder="true" applyAlignment="true" applyProtection="false">
      <alignment horizontal="general" vertical="center" textRotation="0" wrapText="true" indent="0" shrinkToFit="false"/>
      <protection locked="true" hidden="false"/>
    </xf>
    <xf numFmtId="169" fontId="10" fillId="2" borderId="15" xfId="30" applyFont="true" applyBorder="true" applyAlignment="true" applyProtection="false">
      <alignment horizontal="general" vertical="center" textRotation="0" wrapText="false" indent="0" shrinkToFit="false"/>
      <protection locked="true" hidden="false"/>
    </xf>
    <xf numFmtId="167" fontId="11" fillId="2" borderId="8" xfId="30" applyFont="true" applyBorder="true" applyAlignment="true" applyProtection="false">
      <alignment horizontal="general" vertical="center" textRotation="0" wrapText="false" indent="0" shrinkToFit="false"/>
      <protection locked="true" hidden="false"/>
    </xf>
    <xf numFmtId="166" fontId="10" fillId="2" borderId="5" xfId="21" applyFont="true" applyBorder="true" applyAlignment="true" applyProtection="true">
      <alignment horizontal="general" vertical="center" textRotation="0" wrapText="false" indent="0" shrinkToFit="false"/>
      <protection locked="true" hidden="false"/>
    </xf>
    <xf numFmtId="168" fontId="10" fillId="2" borderId="6" xfId="30" applyFont="true" applyBorder="true" applyAlignment="true" applyProtection="false">
      <alignment horizontal="general" vertical="center" textRotation="0" wrapText="false" indent="0" shrinkToFit="false"/>
      <protection locked="true" hidden="false"/>
    </xf>
    <xf numFmtId="169" fontId="10" fillId="2" borderId="8" xfId="30" applyFont="true" applyBorder="true" applyAlignment="true" applyProtection="false">
      <alignment horizontal="general" vertical="center" textRotation="0" wrapText="false" indent="0" shrinkToFit="false"/>
      <protection locked="true" hidden="false"/>
    </xf>
    <xf numFmtId="168" fontId="10" fillId="2" borderId="8" xfId="30" applyFont="true" applyBorder="true" applyAlignment="true" applyProtection="false">
      <alignment horizontal="general" vertical="center" textRotation="0" wrapText="false" indent="0" shrinkToFit="false"/>
      <protection locked="true" hidden="false"/>
    </xf>
    <xf numFmtId="166" fontId="10" fillId="2" borderId="17" xfId="21" applyFont="true" applyBorder="true" applyAlignment="true" applyProtection="true">
      <alignment horizontal="general" vertical="center" textRotation="0" wrapText="false" indent="0" shrinkToFit="false"/>
      <protection locked="true" hidden="false"/>
    </xf>
    <xf numFmtId="168" fontId="10" fillId="2" borderId="17" xfId="30" applyFont="true" applyBorder="true" applyAlignment="true" applyProtection="false">
      <alignment horizontal="general" vertical="center" textRotation="0" wrapText="false" indent="0" shrinkToFit="false"/>
      <protection locked="true" hidden="false"/>
    </xf>
    <xf numFmtId="166" fontId="10" fillId="2" borderId="8" xfId="21" applyFont="true" applyBorder="true" applyAlignment="true" applyProtection="true">
      <alignment horizontal="general" vertical="center" textRotation="0" wrapText="false" indent="0" shrinkToFit="false"/>
      <protection locked="true" hidden="false"/>
    </xf>
    <xf numFmtId="164" fontId="12" fillId="0" borderId="0" xfId="30" applyFont="true" applyBorder="true" applyAlignment="true" applyProtection="false">
      <alignment horizontal="general" vertical="center" textRotation="0" wrapText="false" indent="0" shrinkToFit="false"/>
      <protection locked="true" hidden="false"/>
    </xf>
    <xf numFmtId="164" fontId="10" fillId="2" borderId="0" xfId="30" applyFont="true" applyBorder="true" applyAlignment="true" applyProtection="false">
      <alignment horizontal="right" vertical="top" textRotation="0" wrapText="false" indent="0" shrinkToFit="false"/>
      <protection locked="true" hidden="false"/>
    </xf>
    <xf numFmtId="164" fontId="10" fillId="2" borderId="0" xfId="30" applyFont="true" applyBorder="true" applyAlignment="true" applyProtection="false">
      <alignment horizontal="general" vertical="center" textRotation="0" wrapText="false" indent="0" shrinkToFit="false"/>
      <protection locked="true" hidden="false"/>
    </xf>
    <xf numFmtId="164" fontId="9" fillId="2" borderId="0" xfId="30" applyFont="true" applyBorder="true" applyAlignment="true" applyProtection="false">
      <alignment horizontal="center" vertical="center" textRotation="255" wrapText="false" indent="0" shrinkToFit="false"/>
      <protection locked="true" hidden="false"/>
    </xf>
    <xf numFmtId="164" fontId="10" fillId="2" borderId="0" xfId="32" applyFont="true" applyBorder="true" applyAlignment="true" applyProtection="false">
      <alignment horizontal="center" vertical="center" textRotation="0" wrapText="false" indent="0" shrinkToFit="false"/>
      <protection locked="true" hidden="false"/>
    </xf>
    <xf numFmtId="164" fontId="10" fillId="2" borderId="0" xfId="30" applyFont="true" applyBorder="true" applyAlignment="true" applyProtection="false">
      <alignment horizontal="center" vertical="top" textRotation="255" wrapText="false" indent="0" shrinkToFit="false"/>
      <protection locked="true" hidden="false"/>
    </xf>
    <xf numFmtId="167" fontId="10" fillId="2" borderId="0" xfId="32" applyFont="true" applyBorder="true" applyAlignment="true" applyProtection="false">
      <alignment horizontal="center" vertical="center" textRotation="255" wrapText="false" indent="0" shrinkToFit="false"/>
      <protection locked="true" hidden="false"/>
    </xf>
    <xf numFmtId="167" fontId="10" fillId="2" borderId="0" xfId="30" applyFont="true" applyBorder="true" applyAlignment="true" applyProtection="false">
      <alignment horizontal="general" vertical="center" textRotation="0" wrapText="false" indent="0" shrinkToFit="false"/>
      <protection locked="true" hidden="false"/>
    </xf>
    <xf numFmtId="164" fontId="13" fillId="0" borderId="0" xfId="3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3" fillId="0" borderId="3" xfId="30" applyFont="true" applyBorder="true" applyAlignment="true" applyProtection="false">
      <alignment horizontal="center" vertical="center" textRotation="0" wrapText="true" indent="0" shrinkToFit="false"/>
      <protection locked="true" hidden="false"/>
    </xf>
    <xf numFmtId="164" fontId="13" fillId="0" borderId="3" xfId="30" applyFont="true" applyBorder="true" applyAlignment="true" applyProtection="false">
      <alignment horizontal="right" vertical="center" textRotation="0" wrapText="false" indent="0" shrinkToFit="false"/>
      <protection locked="true" hidden="false"/>
    </xf>
    <xf numFmtId="164" fontId="12" fillId="0" borderId="3" xfId="30" applyFont="true" applyBorder="true" applyAlignment="true" applyProtection="false">
      <alignment horizontal="general" vertical="center" textRotation="0" wrapText="false" indent="0" shrinkToFit="false"/>
      <protection locked="true" hidden="false"/>
    </xf>
    <xf numFmtId="164" fontId="12" fillId="0" borderId="3" xfId="30" applyFont="true" applyBorder="true" applyAlignment="true" applyProtection="false">
      <alignment horizontal="right" vertical="center" textRotation="0" wrapText="false" indent="0" shrinkToFit="false"/>
      <protection locked="true" hidden="false"/>
    </xf>
    <xf numFmtId="164" fontId="12" fillId="0" borderId="0" xfId="30" applyFont="true" applyBorder="true" applyAlignment="true" applyProtection="false">
      <alignment horizontal="right" vertical="center" textRotation="0" wrapText="false" indent="0" shrinkToFit="false"/>
      <protection locked="true" hidden="false"/>
    </xf>
    <xf numFmtId="164" fontId="14"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3" xfId="26" applyFont="true" applyBorder="true" applyAlignment="true" applyProtection="false">
      <alignment horizontal="center" vertical="center" textRotation="0" wrapText="true" indent="0" shrinkToFit="false"/>
      <protection locked="true" hidden="false"/>
    </xf>
    <xf numFmtId="164" fontId="13" fillId="0" borderId="3" xfId="26" applyFont="true" applyBorder="true" applyAlignment="true" applyProtection="false">
      <alignment horizontal="right" vertical="center" textRotation="0" wrapText="false" indent="0" shrinkToFit="false"/>
      <protection locked="true" hidden="false"/>
    </xf>
    <xf numFmtId="170" fontId="12" fillId="0" borderId="3" xfId="26" applyFont="true" applyBorder="true" applyAlignment="true" applyProtection="false">
      <alignment horizontal="general" vertical="center" textRotation="0" wrapText="false" indent="0" shrinkToFit="false"/>
      <protection locked="true" hidden="false"/>
    </xf>
    <xf numFmtId="164" fontId="14" fillId="0" borderId="3" xfId="26" applyFont="true" applyBorder="true" applyAlignment="true" applyProtection="false">
      <alignment horizontal="right" vertical="center" textRotation="0" wrapText="false" indent="0" shrinkToFit="false"/>
      <protection locked="true" hidden="false"/>
    </xf>
    <xf numFmtId="164" fontId="12" fillId="0" borderId="3" xfId="26" applyFont="true" applyBorder="true" applyAlignment="true" applyProtection="false">
      <alignment horizontal="general" vertical="center" textRotation="0" wrapText="false" indent="0" shrinkToFit="false"/>
      <protection locked="true" hidden="false"/>
    </xf>
    <xf numFmtId="164" fontId="14" fillId="0" borderId="3" xfId="26" applyFont="true" applyBorder="true" applyAlignment="true" applyProtection="false">
      <alignment horizontal="general" vertical="center" textRotation="0" wrapText="false" indent="0" shrinkToFit="false"/>
      <protection locked="true" hidden="false"/>
    </xf>
    <xf numFmtId="164" fontId="12" fillId="0" borderId="0" xfId="26" applyFont="true" applyBorder="true" applyAlignment="true" applyProtection="false">
      <alignment horizontal="general" vertical="center" textRotation="0" wrapText="false" indent="0" shrinkToFit="false"/>
      <protection locked="true" hidden="false"/>
    </xf>
    <xf numFmtId="166" fontId="13" fillId="0" borderId="3" xfId="21" applyFont="true" applyBorder="true" applyAlignment="true" applyProtection="true">
      <alignment horizontal="center" vertical="center" textRotation="0" wrapText="true" indent="0" shrinkToFit="false"/>
      <protection locked="true" hidden="false"/>
    </xf>
    <xf numFmtId="164" fontId="13" fillId="0" borderId="7" xfId="26" applyFont="true" applyBorder="true" applyAlignment="true" applyProtection="false">
      <alignment horizontal="right" vertical="center" textRotation="0" wrapText="false" indent="0" shrinkToFit="false"/>
      <protection locked="true" hidden="false"/>
    </xf>
    <xf numFmtId="164" fontId="14" fillId="0" borderId="7" xfId="26" applyFont="true" applyBorder="true" applyAlignment="true" applyProtection="false">
      <alignment horizontal="right" vertical="center" textRotation="0" wrapText="false" indent="0" shrinkToFit="false"/>
      <protection locked="true" hidden="false"/>
    </xf>
    <xf numFmtId="164" fontId="12" fillId="0" borderId="0" xfId="26" applyFont="true" applyBorder="false" applyAlignment="true" applyProtection="false">
      <alignment horizontal="general" vertical="center" textRotation="0" wrapText="false" indent="0" shrinkToFit="false"/>
      <protection locked="true" hidden="false"/>
    </xf>
    <xf numFmtId="164" fontId="11" fillId="0" borderId="0" xfId="26" applyFont="true" applyBorder="false" applyAlignment="true" applyProtection="false">
      <alignment horizontal="general" vertical="top" textRotation="0" wrapText="false" indent="0" shrinkToFit="false"/>
      <protection locked="true" hidden="false"/>
    </xf>
    <xf numFmtId="164" fontId="9" fillId="0" borderId="0" xfId="26" applyFont="true" applyBorder="false" applyAlignment="true" applyProtection="false">
      <alignment horizontal="general" vertical="top" textRotation="0" wrapText="false" indent="0" shrinkToFit="false"/>
      <protection locked="true" hidden="false"/>
    </xf>
    <xf numFmtId="164" fontId="10" fillId="0" borderId="0" xfId="26" applyFont="true" applyBorder="false" applyAlignment="true" applyProtection="false">
      <alignment horizontal="general" vertical="top" textRotation="0" wrapText="true" indent="0" shrinkToFit="false"/>
      <protection locked="true" hidden="false"/>
    </xf>
    <xf numFmtId="164" fontId="10" fillId="0" borderId="0" xfId="26" applyFont="true" applyBorder="true" applyAlignment="true" applyProtection="false">
      <alignment horizontal="general" vertical="top" textRotation="0" wrapText="false" indent="0" shrinkToFit="false"/>
      <protection locked="true" hidden="false"/>
    </xf>
    <xf numFmtId="164" fontId="11" fillId="0" borderId="0" xfId="26" applyFont="true" applyBorder="true" applyAlignment="true" applyProtection="false">
      <alignment horizontal="right" vertical="top" textRotation="0" wrapText="false" indent="0" shrinkToFit="false"/>
      <protection locked="true" hidden="false"/>
    </xf>
    <xf numFmtId="164" fontId="10" fillId="0" borderId="0" xfId="26" applyFont="true" applyBorder="false" applyAlignment="true" applyProtection="false">
      <alignment horizontal="center" vertical="top" textRotation="255" wrapText="true" indent="0" shrinkToFit="false"/>
      <protection locked="true" hidden="false"/>
    </xf>
    <xf numFmtId="164" fontId="10" fillId="0" borderId="18" xfId="26" applyFont="true" applyBorder="true" applyAlignment="true" applyProtection="false">
      <alignment horizontal="center" vertical="top" textRotation="255" wrapText="false" indent="0" shrinkToFit="false"/>
      <protection locked="true" hidden="false"/>
    </xf>
    <xf numFmtId="164" fontId="8" fillId="0" borderId="1" xfId="26" applyFont="true" applyBorder="true" applyAlignment="true" applyProtection="false">
      <alignment horizontal="center" vertical="center" textRotation="0" wrapText="false" indent="0" shrinkToFit="false"/>
      <protection locked="true" hidden="false"/>
    </xf>
    <xf numFmtId="167" fontId="11" fillId="0" borderId="18" xfId="32" applyFont="true" applyBorder="true" applyAlignment="true" applyProtection="false">
      <alignment horizontal="right" vertical="center" textRotation="0" wrapText="fals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8" fillId="0" borderId="0" xfId="26" applyFont="true" applyBorder="true" applyAlignment="true" applyProtection="false">
      <alignment horizontal="general" vertical="center" textRotation="0" wrapText="false" indent="0" shrinkToFit="false"/>
      <protection locked="true" hidden="false"/>
    </xf>
    <xf numFmtId="166" fontId="12" fillId="0" borderId="14" xfId="21" applyFont="true" applyBorder="true" applyAlignment="true" applyProtection="true">
      <alignment horizontal="general" vertical="center" textRotation="0" wrapText="false" indent="0" shrinkToFit="false"/>
      <protection locked="true" hidden="false"/>
    </xf>
    <xf numFmtId="166" fontId="12" fillId="0" borderId="0" xfId="21" applyFont="true" applyBorder="true" applyAlignment="true" applyProtection="true">
      <alignment horizontal="right" vertical="center" textRotation="0" wrapText="false" indent="0" shrinkToFit="false"/>
      <protection locked="true" hidden="false"/>
    </xf>
    <xf numFmtId="171" fontId="12" fillId="0" borderId="0" xfId="21" applyFont="true" applyBorder="true" applyAlignment="true" applyProtection="true">
      <alignment horizontal="general" vertical="center" textRotation="0" wrapText="false" indent="0" shrinkToFit="false"/>
      <protection locked="true" hidden="false"/>
    </xf>
    <xf numFmtId="166" fontId="12" fillId="0" borderId="0" xfId="21" applyFont="true" applyBorder="true" applyAlignment="true" applyProtection="true">
      <alignment horizontal="general" vertical="center" textRotation="0" wrapText="false" indent="0" shrinkToFit="false"/>
      <protection locked="true" hidden="false"/>
    </xf>
    <xf numFmtId="167" fontId="11" fillId="0" borderId="0" xfId="26" applyFont="true" applyBorder="true" applyAlignment="true" applyProtection="false">
      <alignment horizontal="general" vertical="center" textRotation="0" wrapText="true" indent="0" shrinkToFit="false"/>
      <protection locked="true" hidden="false"/>
    </xf>
    <xf numFmtId="167" fontId="11" fillId="0" borderId="8" xfId="26" applyFont="true" applyBorder="true" applyAlignment="true" applyProtection="false">
      <alignment horizontal="general" vertical="center" textRotation="0" wrapText="false" indent="0" shrinkToFit="false"/>
      <protection locked="true" hidden="false"/>
    </xf>
    <xf numFmtId="166" fontId="12" fillId="0" borderId="5" xfId="21" applyFont="true" applyBorder="true" applyAlignment="true" applyProtection="true">
      <alignment horizontal="general" vertical="center" textRotation="0" wrapText="false" indent="0" shrinkToFit="false"/>
      <protection locked="true" hidden="false"/>
    </xf>
    <xf numFmtId="166" fontId="12" fillId="0" borderId="8" xfId="21" applyFont="true" applyBorder="true" applyAlignment="true" applyProtection="true">
      <alignment horizontal="general" vertical="center" textRotation="0" wrapText="false" indent="0" shrinkToFit="false"/>
      <protection locked="true" hidden="false"/>
    </xf>
    <xf numFmtId="171" fontId="12" fillId="0" borderId="8" xfId="21" applyFont="true" applyBorder="true" applyAlignment="true" applyProtection="true">
      <alignment horizontal="general" vertical="center" textRotation="0" wrapText="false" indent="0" shrinkToFit="false"/>
      <protection locked="true" hidden="false"/>
    </xf>
    <xf numFmtId="164" fontId="10" fillId="0" borderId="0" xfId="26" applyFont="true" applyBorder="fals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4" fontId="12" fillId="0" borderId="0" xfId="26" applyFont="true" applyBorder="true" applyAlignment="true" applyProtection="false">
      <alignment horizontal="general" vertical="center" textRotation="0" wrapText="false" indent="0" shrinkToFit="false"/>
      <protection locked="true" hidden="false"/>
    </xf>
    <xf numFmtId="164" fontId="12" fillId="0" borderId="0" xfId="26" applyFont="true" applyBorder="true" applyAlignment="true" applyProtection="false">
      <alignment horizontal="general" vertical="top" textRotation="0" wrapText="false" indent="0" shrinkToFit="false"/>
      <protection locked="true" hidden="false"/>
    </xf>
    <xf numFmtId="164" fontId="10" fillId="0" borderId="0" xfId="26" applyFont="true" applyBorder="true" applyAlignment="true" applyProtection="false">
      <alignment horizontal="center" vertical="top" textRotation="255" wrapText="false" indent="0" shrinkToFit="false"/>
      <protection locked="true" hidden="false"/>
    </xf>
    <xf numFmtId="164" fontId="9" fillId="0" borderId="0" xfId="26" applyFont="true" applyBorder="true" applyAlignment="true" applyProtection="false">
      <alignment horizontal="center" vertical="center" textRotation="0" wrapText="false" indent="0" shrinkToFit="false"/>
      <protection locked="true" hidden="false"/>
    </xf>
    <xf numFmtId="167" fontId="10" fillId="0" borderId="0" xfId="32" applyFont="true" applyBorder="true" applyAlignment="true" applyProtection="false">
      <alignment horizontal="right" vertical="center" textRotation="0" wrapText="false" indent="0" shrinkToFit="false"/>
      <protection locked="true" hidden="false"/>
    </xf>
    <xf numFmtId="167" fontId="10"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general" vertical="top" textRotation="0" wrapText="false" indent="0" shrinkToFit="false"/>
      <protection locked="true" hidden="false"/>
    </xf>
    <xf numFmtId="164" fontId="10" fillId="0" borderId="0" xfId="26" applyFont="true" applyBorder="true" applyAlignment="true" applyProtection="false">
      <alignment horizontal="general" vertical="top" textRotation="0" wrapText="true" indent="0" shrinkToFit="false"/>
      <protection locked="true" hidden="false"/>
    </xf>
    <xf numFmtId="164" fontId="10" fillId="0" borderId="0" xfId="26" applyFont="true" applyBorder="true" applyAlignment="true" applyProtection="false">
      <alignment horizontal="right" vertical="top" textRotation="0" wrapText="false" indent="0" shrinkToFit="false"/>
      <protection locked="true" hidden="false"/>
    </xf>
    <xf numFmtId="164" fontId="10" fillId="0" borderId="0" xfId="26" applyFont="true" applyBorder="true" applyAlignment="true" applyProtection="false">
      <alignment horizontal="center" vertical="top" textRotation="255" wrapText="true" indent="0" shrinkToFit="false"/>
      <protection locked="true" hidden="false"/>
    </xf>
    <xf numFmtId="167" fontId="11" fillId="0" borderId="3" xfId="26" applyFont="true" applyBorder="true" applyAlignment="true" applyProtection="false">
      <alignment horizontal="center" vertical="center" textRotation="0" wrapText="true" indent="0" shrinkToFit="false"/>
      <protection locked="true" hidden="false"/>
    </xf>
    <xf numFmtId="167" fontId="10" fillId="0" borderId="3" xfId="26" applyFont="true" applyBorder="true" applyAlignment="true" applyProtection="false">
      <alignment horizontal="center" vertical="center" textRotation="0" wrapText="true" indent="0" shrinkToFit="false"/>
      <protection locked="true" hidden="false"/>
    </xf>
    <xf numFmtId="164" fontId="11" fillId="0" borderId="3" xfId="26" applyFont="true" applyBorder="true" applyAlignment="true" applyProtection="false">
      <alignment horizontal="right" vertical="center" textRotation="0" wrapText="true" indent="0" shrinkToFit="false"/>
      <protection locked="true" hidden="false"/>
    </xf>
    <xf numFmtId="164" fontId="10" fillId="0" borderId="3" xfId="26" applyFont="true" applyBorder="true" applyAlignment="true" applyProtection="false">
      <alignment horizontal="general" vertical="center" textRotation="0" wrapText="false" indent="0" shrinkToFit="false"/>
      <protection locked="true" hidden="false"/>
    </xf>
    <xf numFmtId="170" fontId="10" fillId="0" borderId="3" xfId="26" applyFont="true" applyBorder="true" applyAlignment="true" applyProtection="false">
      <alignment horizontal="general" vertical="center" textRotation="0" wrapText="false" indent="0" shrinkToFit="false"/>
      <protection locked="true" hidden="false"/>
    </xf>
    <xf numFmtId="167" fontId="11" fillId="0" borderId="3" xfId="26" applyFont="true" applyBorder="true" applyAlignment="true" applyProtection="false">
      <alignment horizontal="right" vertical="center" textRotation="0" wrapText="true" indent="0" shrinkToFit="false"/>
      <protection locked="true" hidden="false"/>
    </xf>
    <xf numFmtId="164" fontId="12" fillId="0" borderId="3" xfId="26" applyFont="true" applyBorder="true" applyAlignment="true" applyProtection="false">
      <alignment horizontal="center" vertical="center" textRotation="0" wrapText="true" indent="0" shrinkToFit="false"/>
      <protection locked="true" hidden="false"/>
    </xf>
    <xf numFmtId="164" fontId="13" fillId="0" borderId="3" xfId="26" applyFont="true" applyBorder="true" applyAlignment="true" applyProtection="false">
      <alignment horizontal="right" vertical="center" textRotation="0" wrapText="true" indent="0" shrinkToFit="false"/>
      <protection locked="true" hidden="false"/>
    </xf>
    <xf numFmtId="172" fontId="12" fillId="0" borderId="0" xfId="26" applyFont="true" applyBorder="true" applyAlignment="true" applyProtection="false">
      <alignment horizontal="general" vertical="center" textRotation="0" wrapText="false" indent="0" shrinkToFit="false"/>
      <protection locked="true" hidden="false"/>
    </xf>
    <xf numFmtId="173" fontId="12" fillId="0" borderId="0" xfId="20" applyFont="true" applyBorder="true" applyAlignment="true" applyProtection="true">
      <alignment horizontal="general" vertical="center" textRotation="0" wrapText="fals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15" fillId="0" borderId="0" xfId="33" applyFont="true" applyBorder="false" applyAlignment="true" applyProtection="false">
      <alignment horizontal="general" vertical="center" textRotation="0" wrapText="false" indent="0" shrinkToFit="false"/>
      <protection locked="true" hidden="false"/>
    </xf>
    <xf numFmtId="164" fontId="12" fillId="2" borderId="0" xfId="33" applyFont="true" applyBorder="true" applyAlignment="true" applyProtection="false">
      <alignment horizontal="general" vertical="center" textRotation="0" wrapText="false" indent="0" shrinkToFit="false"/>
      <protection locked="true" hidden="false"/>
    </xf>
    <xf numFmtId="164" fontId="13" fillId="2" borderId="0" xfId="33" applyFont="true" applyBorder="true" applyAlignment="true" applyProtection="false">
      <alignment horizontal="general" vertical="center" textRotation="0" wrapText="false" indent="0" shrinkToFit="false"/>
      <protection locked="true" hidden="false"/>
    </xf>
    <xf numFmtId="164" fontId="13" fillId="2" borderId="0" xfId="33" applyFont="true" applyBorder="true" applyAlignment="true" applyProtection="false">
      <alignment horizontal="right" vertical="center" textRotation="0" wrapText="false" indent="0" shrinkToFit="false"/>
      <protection locked="true" hidden="false"/>
    </xf>
    <xf numFmtId="164" fontId="12" fillId="2" borderId="18" xfId="33" applyFont="true" applyBorder="true" applyAlignment="true" applyProtection="false">
      <alignment horizontal="center" vertical="center" textRotation="0" wrapText="false" indent="0" shrinkToFit="false"/>
      <protection locked="true" hidden="false"/>
    </xf>
    <xf numFmtId="164" fontId="13" fillId="2" borderId="1" xfId="33" applyFont="true" applyBorder="true" applyAlignment="true" applyProtection="false">
      <alignment horizontal="center" vertical="center" textRotation="0" wrapText="false" indent="0" shrinkToFit="false"/>
      <protection locked="true" hidden="false"/>
    </xf>
    <xf numFmtId="164" fontId="13" fillId="2" borderId="9" xfId="33" applyFont="true" applyBorder="true" applyAlignment="true" applyProtection="false">
      <alignment horizontal="center" vertical="center" textRotation="0" wrapText="false" indent="0" shrinkToFit="false"/>
      <protection locked="true" hidden="false"/>
    </xf>
    <xf numFmtId="164" fontId="13" fillId="2" borderId="11" xfId="33" applyFont="true" applyBorder="true" applyAlignment="true" applyProtection="false">
      <alignment horizontal="center" vertical="center" textRotation="0" wrapText="false" indent="0" shrinkToFit="false"/>
      <protection locked="true" hidden="false"/>
    </xf>
    <xf numFmtId="166" fontId="12" fillId="2" borderId="14" xfId="21" applyFont="true" applyBorder="true" applyAlignment="true" applyProtection="true">
      <alignment horizontal="general" vertical="center" textRotation="0" wrapText="false" indent="0" shrinkToFit="false"/>
      <protection locked="true" hidden="false"/>
    </xf>
    <xf numFmtId="166" fontId="12" fillId="2" borderId="0" xfId="21" applyFont="true" applyBorder="true" applyAlignment="true" applyProtection="true">
      <alignment horizontal="general" vertical="center" textRotation="0" wrapText="false" indent="0" shrinkToFit="false"/>
      <protection locked="true" hidden="false"/>
    </xf>
    <xf numFmtId="171" fontId="12" fillId="2" borderId="0" xfId="21" applyFont="true" applyBorder="true" applyAlignment="true" applyProtection="true">
      <alignment horizontal="general" vertical="center" textRotation="0" wrapText="false" indent="0" shrinkToFit="false"/>
      <protection locked="true" hidden="false"/>
    </xf>
    <xf numFmtId="164" fontId="13" fillId="2" borderId="0" xfId="33" applyFont="true" applyBorder="true" applyAlignment="true" applyProtection="false">
      <alignment horizontal="general" vertical="center" textRotation="0" wrapText="true" indent="0" shrinkToFit="false"/>
      <protection locked="true" hidden="false"/>
    </xf>
    <xf numFmtId="164" fontId="13" fillId="2" borderId="8" xfId="33" applyFont="true" applyBorder="true" applyAlignment="true" applyProtection="false">
      <alignment horizontal="general" vertical="center" textRotation="0" wrapText="false" indent="0" shrinkToFit="false"/>
      <protection locked="true" hidden="false"/>
    </xf>
    <xf numFmtId="166" fontId="12" fillId="2" borderId="5" xfId="21" applyFont="true" applyBorder="true" applyAlignment="true" applyProtection="true">
      <alignment horizontal="general" vertical="center" textRotation="0" wrapText="false" indent="0" shrinkToFit="false"/>
      <protection locked="true" hidden="false"/>
    </xf>
    <xf numFmtId="166" fontId="12" fillId="2" borderId="8" xfId="21" applyFont="true" applyBorder="true" applyAlignment="true" applyProtection="true">
      <alignment horizontal="general" vertical="center" textRotation="0" wrapText="false" indent="0" shrinkToFit="false"/>
      <protection locked="true" hidden="false"/>
    </xf>
    <xf numFmtId="171" fontId="12" fillId="2" borderId="8" xfId="21" applyFont="true" applyBorder="true" applyAlignment="true" applyProtection="true">
      <alignment horizontal="general" vertical="center" textRotation="0" wrapText="false" indent="0" shrinkToFit="false"/>
      <protection locked="true" hidden="false"/>
    </xf>
    <xf numFmtId="164" fontId="13" fillId="2" borderId="10" xfId="33" applyFont="true" applyBorder="true" applyAlignment="true" applyProtection="false">
      <alignment horizontal="center" vertical="center" textRotation="0" wrapText="false" indent="0" shrinkToFit="false"/>
      <protection locked="true" hidden="false"/>
    </xf>
    <xf numFmtId="164" fontId="13" fillId="2" borderId="12" xfId="33" applyFont="true" applyBorder="true" applyAlignment="true" applyProtection="false">
      <alignment horizontal="center" vertical="center" textRotation="0" wrapText="false" indent="0" shrinkToFit="false"/>
      <protection locked="true" hidden="false"/>
    </xf>
    <xf numFmtId="166" fontId="10" fillId="2" borderId="15" xfId="21" applyFont="true" applyBorder="true" applyAlignment="true" applyProtection="true">
      <alignment horizontal="general" vertical="center" textRotation="0" wrapText="false" indent="0" shrinkToFit="false"/>
      <protection locked="true" hidden="false"/>
    </xf>
    <xf numFmtId="166" fontId="12" fillId="2" borderId="15" xfId="21" applyFont="true" applyBorder="true" applyAlignment="true" applyProtection="true">
      <alignment horizontal="general" vertical="center" textRotation="0" wrapText="false" indent="0" shrinkToFit="false"/>
      <protection locked="true" hidden="false"/>
    </xf>
    <xf numFmtId="166" fontId="12" fillId="2" borderId="6" xfId="21" applyFont="true" applyBorder="true" applyAlignment="true" applyProtection="true">
      <alignment horizontal="general" vertical="center" textRotation="0" wrapText="false" indent="0" shrinkToFit="false"/>
      <protection locked="true" hidden="false"/>
    </xf>
    <xf numFmtId="164" fontId="11" fillId="0" borderId="0" xfId="26" applyFont="true" applyBorder="false" applyAlignment="true" applyProtection="false">
      <alignment horizontal="general" vertical="center" textRotation="0" wrapText="false" indent="0" shrinkToFit="false"/>
      <protection locked="true" hidden="false"/>
    </xf>
    <xf numFmtId="164" fontId="13" fillId="2" borderId="1" xfId="33" applyFont="true" applyBorder="true" applyAlignment="true" applyProtection="false">
      <alignment horizontal="center" vertical="center" textRotation="0" wrapText="true" indent="0" shrinkToFit="false"/>
      <protection locked="true" hidden="false"/>
    </xf>
    <xf numFmtId="172" fontId="12" fillId="2" borderId="14" xfId="33" applyFont="true" applyBorder="true" applyAlignment="true" applyProtection="false">
      <alignment horizontal="general" vertical="center" textRotation="0" wrapText="false" indent="0" shrinkToFit="false"/>
      <protection locked="true" hidden="false"/>
    </xf>
    <xf numFmtId="174" fontId="12" fillId="2" borderId="0" xfId="33" applyFont="true" applyBorder="true" applyAlignment="true" applyProtection="false">
      <alignment horizontal="general" vertical="center" textRotation="0" wrapText="false" indent="0" shrinkToFit="false"/>
      <protection locked="true" hidden="false"/>
    </xf>
    <xf numFmtId="172" fontId="12" fillId="2" borderId="0" xfId="33" applyFont="true" applyBorder="true" applyAlignment="true" applyProtection="false">
      <alignment horizontal="general" vertical="center" textRotation="0" wrapText="false" indent="0" shrinkToFit="false"/>
      <protection locked="true" hidden="false"/>
    </xf>
    <xf numFmtId="172" fontId="12" fillId="2" borderId="5" xfId="33" applyFont="true" applyBorder="true" applyAlignment="true" applyProtection="false">
      <alignment horizontal="general" vertical="center" textRotation="0" wrapText="false" indent="0" shrinkToFit="false"/>
      <protection locked="true" hidden="false"/>
    </xf>
    <xf numFmtId="174" fontId="12" fillId="2" borderId="8" xfId="33" applyFont="true" applyBorder="true" applyAlignment="true" applyProtection="false">
      <alignment horizontal="general" vertical="center" textRotation="0" wrapText="false" indent="0" shrinkToFit="false"/>
      <protection locked="true" hidden="false"/>
    </xf>
    <xf numFmtId="172" fontId="12" fillId="2" borderId="8" xfId="33" applyFont="true" applyBorder="true" applyAlignment="true" applyProtection="false">
      <alignment horizontal="general" vertical="center" textRotation="0" wrapText="false" indent="0" shrinkToFit="false"/>
      <protection locked="true" hidden="false"/>
    </xf>
    <xf numFmtId="164" fontId="12" fillId="2" borderId="0" xfId="33" applyFont="true" applyBorder="true" applyAlignment="true" applyProtection="false">
      <alignment horizontal="center" vertical="center" textRotation="0" wrapText="false" indent="0" shrinkToFit="false"/>
      <protection locked="true" hidden="false"/>
    </xf>
    <xf numFmtId="174" fontId="10" fillId="2" borderId="15" xfId="33" applyFont="true" applyBorder="true" applyAlignment="true" applyProtection="false">
      <alignment horizontal="general" vertical="center" textRotation="0" wrapText="false" indent="0" shrinkToFit="false"/>
      <protection locked="true" hidden="false"/>
    </xf>
    <xf numFmtId="174" fontId="12" fillId="2" borderId="15" xfId="33" applyFont="true" applyBorder="true" applyAlignment="true" applyProtection="false">
      <alignment horizontal="general" vertical="center" textRotation="0" wrapText="false" indent="0" shrinkToFit="false"/>
      <protection locked="true" hidden="false"/>
    </xf>
    <xf numFmtId="174" fontId="12" fillId="2" borderId="6" xfId="33" applyFont="true" applyBorder="true" applyAlignment="true" applyProtection="false">
      <alignment horizontal="general" vertical="center" textRotation="0" wrapText="false" indent="0" shrinkToFit="false"/>
      <protection locked="true" hidden="false"/>
    </xf>
    <xf numFmtId="164" fontId="16" fillId="2" borderId="0" xfId="33" applyFont="true" applyBorder="true" applyAlignment="true" applyProtection="false">
      <alignment horizontal="general" vertical="center" textRotation="0" wrapText="false" indent="0" shrinkToFit="false"/>
      <protection locked="true" hidden="false"/>
    </xf>
    <xf numFmtId="164" fontId="9" fillId="0" borderId="0" xfId="26" applyFont="true" applyBorder="true" applyAlignment="true" applyProtection="false">
      <alignment horizontal="general" vertical="top" textRotation="0" wrapText="false" indent="0" shrinkToFit="false"/>
      <protection locked="true" hidden="false"/>
    </xf>
    <xf numFmtId="164" fontId="9" fillId="2" borderId="0" xfId="26" applyFont="true" applyBorder="true" applyAlignment="true" applyProtection="false">
      <alignment horizontal="general" vertical="top" textRotation="0" wrapText="false" indent="0" shrinkToFit="false"/>
      <protection locked="true" hidden="false"/>
    </xf>
    <xf numFmtId="164" fontId="10" fillId="2" borderId="0" xfId="26" applyFont="true" applyBorder="true" applyAlignment="true" applyProtection="false">
      <alignment horizontal="right" vertical="top" textRotation="0" wrapText="false" indent="0" shrinkToFit="false"/>
      <protection locked="true" hidden="false"/>
    </xf>
    <xf numFmtId="164" fontId="10" fillId="2" borderId="18" xfId="26" applyFont="true" applyBorder="true" applyAlignment="true" applyProtection="false">
      <alignment horizontal="center" vertical="top" textRotation="255" wrapText="false" indent="0" shrinkToFit="false"/>
      <protection locked="true" hidden="false"/>
    </xf>
    <xf numFmtId="164" fontId="8" fillId="2" borderId="1" xfId="26" applyFont="true" applyBorder="true" applyAlignment="true" applyProtection="false">
      <alignment horizontal="center" vertical="center" textRotation="0" wrapText="false" indent="0" shrinkToFit="false"/>
      <protection locked="true" hidden="false"/>
    </xf>
    <xf numFmtId="167" fontId="11" fillId="2" borderId="18" xfId="26" applyFont="true" applyBorder="true" applyAlignment="true" applyProtection="false">
      <alignment horizontal="center" vertical="center" textRotation="0" wrapText="false" indent="0" shrinkToFit="false"/>
      <protection locked="true" hidden="false"/>
    </xf>
    <xf numFmtId="164" fontId="8" fillId="2" borderId="0" xfId="26" applyFont="true" applyBorder="true" applyAlignment="true" applyProtection="false">
      <alignment horizontal="general" vertical="center" textRotation="0" wrapText="false" indent="0" shrinkToFit="false"/>
      <protection locked="true" hidden="false"/>
    </xf>
    <xf numFmtId="171" fontId="10" fillId="2" borderId="0" xfId="21" applyFont="true" applyBorder="true" applyAlignment="true" applyProtection="true">
      <alignment horizontal="general" vertical="center" textRotation="0" wrapText="false" indent="0" shrinkToFit="false"/>
      <protection locked="true" hidden="false"/>
    </xf>
    <xf numFmtId="167" fontId="11" fillId="2" borderId="0" xfId="26" applyFont="true" applyBorder="true" applyAlignment="true" applyProtection="false">
      <alignment horizontal="general" vertical="center" textRotation="0" wrapText="true" indent="0" shrinkToFit="false"/>
      <protection locked="true" hidden="false"/>
    </xf>
    <xf numFmtId="167" fontId="11" fillId="2" borderId="8" xfId="26" applyFont="true" applyBorder="true" applyAlignment="true" applyProtection="false">
      <alignment horizontal="general" vertical="center" textRotation="0" wrapText="false" indent="0" shrinkToFit="false"/>
      <protection locked="true" hidden="false"/>
    </xf>
    <xf numFmtId="171" fontId="10" fillId="2" borderId="8" xfId="21" applyFont="true" applyBorder="true" applyAlignment="true" applyProtection="true">
      <alignment horizontal="general" vertical="center" textRotation="0" wrapText="false" indent="0" shrinkToFit="false"/>
      <protection locked="true" hidden="false"/>
    </xf>
    <xf numFmtId="167" fontId="10"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75" fontId="10" fillId="0" borderId="0" xfId="26" applyFont="true" applyBorder="true" applyAlignment="true" applyProtection="false">
      <alignment horizontal="general" vertical="center" textRotation="0" wrapText="false" indent="0" shrinkToFit="false"/>
      <protection locked="true" hidden="false"/>
    </xf>
    <xf numFmtId="164" fontId="10" fillId="2" borderId="0" xfId="26" applyFont="true" applyBorder="true" applyAlignment="true" applyProtection="false">
      <alignment horizontal="center" vertical="top" textRotation="255" wrapText="false" indent="0" shrinkToFit="false"/>
      <protection locked="true" hidden="false"/>
    </xf>
    <xf numFmtId="164" fontId="9" fillId="2" borderId="0" xfId="26" applyFont="true" applyBorder="true" applyAlignment="true" applyProtection="false">
      <alignment horizontal="center" vertical="center" textRotation="0" wrapText="false" indent="0" shrinkToFit="false"/>
      <protection locked="true" hidden="false"/>
    </xf>
    <xf numFmtId="167" fontId="10" fillId="2" borderId="0" xfId="26" applyFont="true" applyBorder="true" applyAlignment="true" applyProtection="false">
      <alignment horizontal="center" vertical="center" textRotation="0" wrapText="false" indent="0" shrinkToFit="false"/>
      <protection locked="true" hidden="false"/>
    </xf>
    <xf numFmtId="167" fontId="10" fillId="2" borderId="0" xfId="26" applyFont="true" applyBorder="true" applyAlignment="true" applyProtection="false">
      <alignment horizontal="general" vertical="center" textRotation="0" wrapText="false" indent="0" shrinkToFit="false"/>
      <protection locked="true" hidden="false"/>
    </xf>
    <xf numFmtId="164" fontId="10" fillId="0" borderId="0" xfId="26" applyFont="true" applyBorder="false" applyAlignment="true" applyProtection="false">
      <alignment horizontal="right" vertical="center" textRotation="0" wrapText="false" indent="0" shrinkToFit="false"/>
      <protection locked="true" hidden="false"/>
    </xf>
    <xf numFmtId="171" fontId="10" fillId="0" borderId="8" xfId="21"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false">
      <alignment horizontal="right" vertical="center" textRotation="0" wrapText="false" indent="0" shrinkToFit="false"/>
      <protection locked="true" hidden="false"/>
    </xf>
    <xf numFmtId="164" fontId="14" fillId="0" borderId="0" xfId="31" applyFont="true" applyBorder="true" applyAlignment="true" applyProtection="false">
      <alignment horizontal="general" vertical="center" textRotation="0" wrapText="false" indent="0" shrinkToFit="false"/>
      <protection locked="true" hidden="false"/>
    </xf>
    <xf numFmtId="164" fontId="12" fillId="0" borderId="0" xfId="31" applyFont="true" applyBorder="true" applyAlignment="true" applyProtection="false">
      <alignment horizontal="general" vertical="center" textRotation="0" wrapText="false" indent="0" shrinkToFit="false"/>
      <protection locked="true" hidden="false"/>
    </xf>
    <xf numFmtId="164" fontId="13" fillId="0" borderId="0" xfId="31" applyFont="true" applyBorder="true" applyAlignment="true" applyProtection="false">
      <alignment horizontal="general" vertical="center" textRotation="0" wrapText="false" indent="0" shrinkToFit="false"/>
      <protection locked="true" hidden="false"/>
    </xf>
    <xf numFmtId="164" fontId="10" fillId="0" borderId="0" xfId="31" applyFont="true" applyBorder="true" applyAlignment="true" applyProtection="false">
      <alignment horizontal="right" vertical="center" textRotation="0" wrapText="false" indent="0" shrinkToFit="false"/>
      <protection locked="true" hidden="false"/>
    </xf>
    <xf numFmtId="164" fontId="13" fillId="0" borderId="3" xfId="31" applyFont="true" applyBorder="true" applyAlignment="true" applyProtection="false">
      <alignment horizontal="center" vertical="center" textRotation="0" wrapText="true" indent="0" shrinkToFit="false"/>
      <protection locked="true" hidden="false"/>
    </xf>
    <xf numFmtId="164" fontId="12" fillId="0" borderId="3" xfId="31" applyFont="true" applyBorder="true" applyAlignment="true" applyProtection="false">
      <alignment horizontal="center" vertical="center" textRotation="0" wrapText="true" indent="0" shrinkToFit="false"/>
      <protection locked="true" hidden="false"/>
    </xf>
    <xf numFmtId="164" fontId="13" fillId="0" borderId="3" xfId="25" applyFont="true" applyBorder="true" applyAlignment="true" applyProtection="false">
      <alignment horizontal="right" vertical="center" textRotation="0" wrapText="true" indent="0" shrinkToFit="false"/>
      <protection locked="true" hidden="false"/>
    </xf>
    <xf numFmtId="170" fontId="12" fillId="0" borderId="3" xfId="31" applyFont="true" applyBorder="true" applyAlignment="true" applyProtection="false">
      <alignment horizontal="general" vertical="center" textRotation="0" wrapText="false" indent="0" shrinkToFit="false"/>
      <protection locked="true" hidden="false"/>
    </xf>
    <xf numFmtId="170" fontId="12" fillId="0" borderId="0" xfId="31" applyFont="true" applyBorder="true" applyAlignment="true" applyProtection="false">
      <alignment horizontal="general" vertical="center" textRotation="0" wrapText="false" indent="0" shrinkToFit="false"/>
      <protection locked="true" hidden="false"/>
    </xf>
    <xf numFmtId="170" fontId="13" fillId="0" borderId="0" xfId="31" applyFont="true" applyBorder="true" applyAlignment="true" applyProtection="false">
      <alignment horizontal="general" vertical="center" textRotation="0" wrapText="false" indent="0" shrinkToFit="false"/>
      <protection locked="true" hidden="false"/>
    </xf>
    <xf numFmtId="164" fontId="12" fillId="0" borderId="0" xfId="27" applyFont="true" applyBorder="true" applyAlignment="true" applyProtection="false">
      <alignment horizontal="general" vertical="center" textRotation="0" wrapText="fals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2" fillId="0" borderId="3" xfId="27" applyFont="true" applyBorder="true" applyAlignment="true" applyProtection="false">
      <alignment horizontal="center" vertical="center" textRotation="0" wrapText="true" indent="0" shrinkToFit="false"/>
      <protection locked="true" hidden="false"/>
    </xf>
    <xf numFmtId="170" fontId="12" fillId="0" borderId="3" xfId="27" applyFont="true" applyBorder="true" applyAlignment="true" applyProtection="false">
      <alignment horizontal="general" vertical="center" textRotation="0" wrapText="false" indent="0" shrinkToFit="false"/>
      <protection locked="true" hidden="false"/>
    </xf>
    <xf numFmtId="164" fontId="14" fillId="0" borderId="0" xfId="31" applyFont="true" applyBorder="true" applyAlignment="true" applyProtection="false">
      <alignment horizontal="general" vertical="center" textRotation="0" wrapText="true" indent="0" shrinkToFit="false"/>
      <protection locked="true" hidden="false"/>
    </xf>
    <xf numFmtId="167" fontId="11" fillId="0" borderId="3" xfId="27" applyFont="true" applyBorder="true" applyAlignment="true" applyProtection="false">
      <alignment horizontal="center" vertical="center" textRotation="0" wrapText="true" indent="0" shrinkToFit="false"/>
      <protection locked="true" hidden="false"/>
    </xf>
    <xf numFmtId="167" fontId="10" fillId="0" borderId="3" xfId="27" applyFont="true" applyBorder="true" applyAlignment="true" applyProtection="false">
      <alignment horizontal="center" vertical="center" textRotation="0" wrapText="true" indent="0" shrinkToFit="false"/>
      <protection locked="true" hidden="false"/>
    </xf>
    <xf numFmtId="170" fontId="12" fillId="0" borderId="3" xfId="31"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right" vertical="center" textRotation="0" wrapText="true" indent="0" shrinkToFit="false"/>
      <protection locked="true" hidden="false"/>
    </xf>
    <xf numFmtId="170" fontId="12" fillId="0" borderId="3" xfId="27" applyFont="true" applyBorder="true" applyAlignment="true" applyProtection="false">
      <alignment horizontal="center"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 2 2" xfId="23"/>
    <cellStyle name="標準 2 2 2" xfId="24"/>
    <cellStyle name="標準 2 2 2 2" xfId="25"/>
    <cellStyle name="標準 2 2 3" xfId="26"/>
    <cellStyle name="標準 2 2 3 2" xfId="27"/>
    <cellStyle name="標準 2 3" xfId="28"/>
    <cellStyle name="標準 2 3 2" xfId="29"/>
    <cellStyle name="標準 3" xfId="30"/>
    <cellStyle name="標準 3 2 3" xfId="31"/>
    <cellStyle name="標準 4 2 2" xfId="32"/>
    <cellStyle name="標準_【新設】会員数・会費（FS×Q13）" xfId="33"/>
  </cellStyles>
  <dxfs count="3">
    <dxf>
      <fill>
        <patternFill>
          <bgColor rgb="FFFFFF00"/>
        </patternFill>
      </fill>
    </dxf>
    <dxf>
      <fill>
        <patternFill>
          <bgColor rgb="FFFFFF00"/>
        </patternFill>
      </fill>
    </dxf>
    <dxf>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75" zeroHeight="false" outlineLevelRow="0" outlineLevelCol="0"/>
  <cols>
    <col collapsed="false" customWidth="true" hidden="false" outlineLevel="0" max="1" min="1" style="1" width="8.45"/>
    <col collapsed="false" customWidth="true" hidden="false" outlineLevel="0" max="2" min="2" style="2" width="69.66"/>
    <col collapsed="false" customWidth="false" hidden="false" outlineLevel="0" max="3" min="3" style="3" width="9"/>
    <col collapsed="false" customWidth="true" hidden="false" outlineLevel="0" max="4" min="4" style="4" width="52.45"/>
    <col collapsed="false" customWidth="false" hidden="false" outlineLevel="0" max="16384" min="5" style="3" width="9"/>
  </cols>
  <sheetData>
    <row r="1" customFormat="false" ht="12.75" hidden="false" customHeight="false" outlineLevel="0" collapsed="false">
      <c r="A1" s="5" t="s">
        <v>0</v>
      </c>
      <c r="B1" s="5"/>
    </row>
    <row r="2" customFormat="false" ht="12.75" hidden="false" customHeight="false" outlineLevel="0" collapsed="false">
      <c r="A2" s="6"/>
      <c r="B2" s="7"/>
    </row>
    <row r="3" customFormat="false" ht="24.75" hidden="false" customHeight="true" outlineLevel="0" collapsed="false">
      <c r="A3" s="8" t="s">
        <v>1</v>
      </c>
      <c r="B3" s="9" t="s">
        <v>2</v>
      </c>
    </row>
    <row r="4" customFormat="false" ht="13.5" hidden="false" customHeight="false" outlineLevel="0" collapsed="false">
      <c r="A4" s="10" t="s">
        <v>3</v>
      </c>
      <c r="B4" s="10"/>
    </row>
    <row r="5" customFormat="false" ht="12.75" hidden="false" customHeight="false" outlineLevel="0" collapsed="false">
      <c r="A5" s="11" t="s">
        <v>4</v>
      </c>
      <c r="B5" s="12" t="s">
        <v>5</v>
      </c>
    </row>
    <row r="6" customFormat="false" ht="12.75" hidden="false" customHeight="false" outlineLevel="0" collapsed="false">
      <c r="A6" s="11" t="s">
        <v>6</v>
      </c>
      <c r="B6" s="12" t="s">
        <v>7</v>
      </c>
    </row>
    <row r="7" customFormat="false" ht="12.75" hidden="false" customHeight="false" outlineLevel="0" collapsed="false">
      <c r="A7" s="11" t="s">
        <v>8</v>
      </c>
      <c r="B7" s="12" t="s">
        <v>9</v>
      </c>
    </row>
    <row r="8" customFormat="false" ht="12.75" hidden="false" customHeight="false" outlineLevel="0" collapsed="false">
      <c r="A8" s="11" t="s">
        <v>10</v>
      </c>
      <c r="B8" s="13" t="s">
        <v>11</v>
      </c>
    </row>
    <row r="9" customFormat="false" ht="12.75" hidden="false" customHeight="false" outlineLevel="0" collapsed="false">
      <c r="A9" s="14" t="s">
        <v>12</v>
      </c>
      <c r="B9" s="14"/>
    </row>
    <row r="10" customFormat="false" ht="12.75" hidden="false" customHeight="false" outlineLevel="0" collapsed="false">
      <c r="A10" s="15" t="s">
        <v>13</v>
      </c>
      <c r="B10" s="16" t="s">
        <v>14</v>
      </c>
    </row>
    <row r="11" customFormat="false" ht="12.75" hidden="false" customHeight="false" outlineLevel="0" collapsed="false">
      <c r="A11" s="15" t="s">
        <v>15</v>
      </c>
      <c r="B11" s="17" t="s">
        <v>16</v>
      </c>
    </row>
    <row r="12" customFormat="false" ht="12.75" hidden="false" customHeight="false" outlineLevel="0" collapsed="false">
      <c r="A12" s="15" t="s">
        <v>17</v>
      </c>
      <c r="B12" s="17" t="s">
        <v>18</v>
      </c>
    </row>
    <row r="13" customFormat="false" ht="12.75" hidden="false" customHeight="false" outlineLevel="0" collapsed="false">
      <c r="A13" s="15" t="s">
        <v>19</v>
      </c>
      <c r="B13" s="17" t="s">
        <v>20</v>
      </c>
    </row>
    <row r="14" customFormat="false" ht="12.75" hidden="false" customHeight="false" outlineLevel="0" collapsed="false">
      <c r="A14" s="15" t="s">
        <v>21</v>
      </c>
      <c r="B14" s="17" t="s">
        <v>22</v>
      </c>
    </row>
    <row r="15" customFormat="false" ht="12.75" hidden="false" customHeight="false" outlineLevel="0" collapsed="false">
      <c r="A15" s="15" t="s">
        <v>23</v>
      </c>
      <c r="B15" s="17" t="s">
        <v>22</v>
      </c>
    </row>
    <row r="16" customFormat="false" ht="12.75" hidden="false" customHeight="false" outlineLevel="0" collapsed="false">
      <c r="A16" s="15" t="s">
        <v>24</v>
      </c>
      <c r="B16" s="17" t="s">
        <v>25</v>
      </c>
    </row>
    <row r="17" customFormat="false" ht="12.75" hidden="false" customHeight="false" outlineLevel="0" collapsed="false">
      <c r="A17" s="15" t="s">
        <v>26</v>
      </c>
      <c r="B17" s="18" t="s">
        <v>27</v>
      </c>
    </row>
    <row r="18" customFormat="false" ht="12.75" hidden="false" customHeight="false" outlineLevel="0" collapsed="false">
      <c r="A18" s="15" t="s">
        <v>28</v>
      </c>
      <c r="B18" s="18" t="s">
        <v>29</v>
      </c>
    </row>
    <row r="19" customFormat="false" ht="12.75" hidden="false" customHeight="false" outlineLevel="0" collapsed="false">
      <c r="A19" s="15" t="s">
        <v>30</v>
      </c>
      <c r="B19" s="17" t="s">
        <v>31</v>
      </c>
    </row>
    <row r="20" customFormat="false" ht="12.75" hidden="false" customHeight="false" outlineLevel="0" collapsed="false">
      <c r="A20" s="15" t="s">
        <v>32</v>
      </c>
      <c r="B20" s="19" t="s">
        <v>33</v>
      </c>
    </row>
    <row r="21" customFormat="false" ht="12.75" hidden="false" customHeight="false" outlineLevel="0" collapsed="false">
      <c r="A21" s="15" t="s">
        <v>34</v>
      </c>
      <c r="B21" s="19" t="s">
        <v>35</v>
      </c>
    </row>
    <row r="22" customFormat="false" ht="12.75" hidden="false" customHeight="false" outlineLevel="0" collapsed="false">
      <c r="A22" s="15" t="s">
        <v>36</v>
      </c>
      <c r="B22" s="19" t="s">
        <v>37</v>
      </c>
    </row>
    <row r="23" customFormat="false" ht="12.75" hidden="false" customHeight="false" outlineLevel="0" collapsed="false">
      <c r="A23" s="15" t="s">
        <v>38</v>
      </c>
      <c r="B23" s="19" t="s">
        <v>39</v>
      </c>
    </row>
    <row r="24" customFormat="false" ht="12.75" hidden="false" customHeight="false" outlineLevel="0" collapsed="false">
      <c r="A24" s="15" t="s">
        <v>40</v>
      </c>
      <c r="B24" s="19" t="s">
        <v>41</v>
      </c>
    </row>
    <row r="25" customFormat="false" ht="12.75" hidden="false" customHeight="false" outlineLevel="0" collapsed="false">
      <c r="A25" s="15" t="s">
        <v>42</v>
      </c>
      <c r="B25" s="19" t="s">
        <v>43</v>
      </c>
    </row>
    <row r="26" customFormat="false" ht="12.75" hidden="false" customHeight="false" outlineLevel="0" collapsed="false">
      <c r="A26" s="15" t="s">
        <v>44</v>
      </c>
      <c r="B26" s="19" t="s">
        <v>45</v>
      </c>
    </row>
    <row r="27" customFormat="false" ht="12.75" hidden="false" customHeight="false" outlineLevel="0" collapsed="false">
      <c r="A27" s="15" t="s">
        <v>46</v>
      </c>
      <c r="B27" s="19" t="s">
        <v>47</v>
      </c>
    </row>
    <row r="28" customFormat="false" ht="12.75" hidden="false" customHeight="false" outlineLevel="0" collapsed="false">
      <c r="A28" s="15" t="s">
        <v>48</v>
      </c>
      <c r="B28" s="19" t="s">
        <v>49</v>
      </c>
    </row>
    <row r="29" customFormat="false" ht="12.75" hidden="false" customHeight="false" outlineLevel="0" collapsed="false">
      <c r="A29" s="15" t="s">
        <v>50</v>
      </c>
      <c r="B29" s="19" t="s">
        <v>51</v>
      </c>
    </row>
    <row r="30" customFormat="false" ht="12.75" hidden="false" customHeight="false" outlineLevel="0" collapsed="false">
      <c r="A30" s="15" t="s">
        <v>52</v>
      </c>
      <c r="B30" s="19" t="s">
        <v>53</v>
      </c>
    </row>
    <row r="31" customFormat="false" ht="12.75" hidden="false" customHeight="false" outlineLevel="0" collapsed="false">
      <c r="A31" s="15" t="s">
        <v>54</v>
      </c>
      <c r="B31" s="19" t="s">
        <v>55</v>
      </c>
    </row>
    <row r="32" customFormat="false" ht="12.75" hidden="false" customHeight="false" outlineLevel="0" collapsed="false">
      <c r="A32" s="15" t="s">
        <v>56</v>
      </c>
      <c r="B32" s="19" t="s">
        <v>57</v>
      </c>
    </row>
    <row r="33" customFormat="false" ht="12.75" hidden="false" customHeight="false" outlineLevel="0" collapsed="false">
      <c r="A33" s="14" t="s">
        <v>58</v>
      </c>
      <c r="B33" s="14"/>
    </row>
    <row r="34" customFormat="false" ht="12.75" hidden="false" customHeight="false" outlineLevel="0" collapsed="false">
      <c r="A34" s="15" t="s">
        <v>59</v>
      </c>
      <c r="B34" s="20" t="s">
        <v>60</v>
      </c>
    </row>
    <row r="35" customFormat="false" ht="12.75" hidden="false" customHeight="false" outlineLevel="0" collapsed="false">
      <c r="A35" s="15" t="s">
        <v>61</v>
      </c>
      <c r="B35" s="12" t="s">
        <v>62</v>
      </c>
    </row>
    <row r="36" customFormat="false" ht="12.75" hidden="false" customHeight="false" outlineLevel="0" collapsed="false">
      <c r="A36" s="15" t="s">
        <v>63</v>
      </c>
      <c r="B36" s="12" t="s">
        <v>64</v>
      </c>
    </row>
    <row r="37" customFormat="false" ht="12.75" hidden="false" customHeight="false" outlineLevel="0" collapsed="false">
      <c r="A37" s="15" t="s">
        <v>65</v>
      </c>
      <c r="B37" s="12" t="s">
        <v>66</v>
      </c>
    </row>
    <row r="38" customFormat="false" ht="12.75" hidden="false" customHeight="false" outlineLevel="0" collapsed="false">
      <c r="A38" s="15" t="s">
        <v>67</v>
      </c>
      <c r="B38" s="12" t="s">
        <v>68</v>
      </c>
    </row>
    <row r="39" customFormat="false" ht="12.75" hidden="false" customHeight="false" outlineLevel="0" collapsed="false">
      <c r="A39" s="15" t="s">
        <v>69</v>
      </c>
      <c r="B39" s="12" t="s">
        <v>70</v>
      </c>
    </row>
    <row r="40" customFormat="false" ht="12.75" hidden="false" customHeight="false" outlineLevel="0" collapsed="false">
      <c r="A40" s="15" t="s">
        <v>71</v>
      </c>
      <c r="B40" s="12" t="s">
        <v>72</v>
      </c>
    </row>
    <row r="41" customFormat="false" ht="12.75" hidden="false" customHeight="false" outlineLevel="0" collapsed="false">
      <c r="A41" s="15" t="s">
        <v>73</v>
      </c>
      <c r="B41" s="12" t="s">
        <v>74</v>
      </c>
    </row>
    <row r="42" customFormat="false" ht="12.75" hidden="false" customHeight="false" outlineLevel="0" collapsed="false">
      <c r="A42" s="15" t="s">
        <v>75</v>
      </c>
      <c r="B42" s="12" t="s">
        <v>76</v>
      </c>
    </row>
    <row r="43" customFormat="false" ht="12.75" hidden="false" customHeight="false" outlineLevel="0" collapsed="false">
      <c r="A43" s="15" t="s">
        <v>77</v>
      </c>
      <c r="B43" s="12" t="s">
        <v>78</v>
      </c>
    </row>
    <row r="44" customFormat="false" ht="12.75" hidden="false" customHeight="false" outlineLevel="0" collapsed="false">
      <c r="A44" s="15" t="s">
        <v>79</v>
      </c>
      <c r="B44" s="12" t="s">
        <v>80</v>
      </c>
    </row>
    <row r="45" customFormat="false" ht="12.75" hidden="false" customHeight="false" outlineLevel="0" collapsed="false">
      <c r="A45" s="15" t="s">
        <v>81</v>
      </c>
      <c r="B45" s="12" t="s">
        <v>82</v>
      </c>
    </row>
    <row r="46" customFormat="false" ht="12.75" hidden="false" customHeight="false" outlineLevel="0" collapsed="false">
      <c r="A46" s="15" t="s">
        <v>83</v>
      </c>
      <c r="B46" s="12" t="s">
        <v>84</v>
      </c>
    </row>
    <row r="47" customFormat="false" ht="12.75" hidden="false" customHeight="false" outlineLevel="0" collapsed="false">
      <c r="A47" s="15" t="s">
        <v>85</v>
      </c>
      <c r="B47" s="12" t="s">
        <v>86</v>
      </c>
    </row>
    <row r="48" customFormat="false" ht="12.75" hidden="false" customHeight="false" outlineLevel="0" collapsed="false">
      <c r="A48" s="15" t="s">
        <v>87</v>
      </c>
      <c r="B48" s="12" t="s">
        <v>88</v>
      </c>
    </row>
    <row r="49" customFormat="false" ht="12.75" hidden="false" customHeight="false" outlineLevel="0" collapsed="false">
      <c r="A49" s="14" t="s">
        <v>89</v>
      </c>
      <c r="B49" s="14"/>
    </row>
    <row r="50" customFormat="false" ht="12.75" hidden="false" customHeight="false" outlineLevel="0" collapsed="false">
      <c r="A50" s="11" t="s">
        <v>90</v>
      </c>
      <c r="B50" s="21" t="s">
        <v>91</v>
      </c>
    </row>
    <row r="51" customFormat="false" ht="12.75" hidden="false" customHeight="false" outlineLevel="0" collapsed="false">
      <c r="A51" s="11" t="s">
        <v>92</v>
      </c>
      <c r="B51" s="21" t="s">
        <v>93</v>
      </c>
    </row>
    <row r="52" customFormat="false" ht="12.75" hidden="false" customHeight="false" outlineLevel="0" collapsed="false">
      <c r="A52" s="11" t="s">
        <v>94</v>
      </c>
      <c r="B52" s="21" t="s">
        <v>95</v>
      </c>
    </row>
    <row r="53" customFormat="false" ht="12.75" hidden="false" customHeight="false" outlineLevel="0" collapsed="false">
      <c r="A53" s="11" t="s">
        <v>96</v>
      </c>
      <c r="B53" s="21" t="s">
        <v>97</v>
      </c>
    </row>
    <row r="54" customFormat="false" ht="12.75" hidden="false" customHeight="false" outlineLevel="0" collapsed="false">
      <c r="A54" s="11" t="s">
        <v>98</v>
      </c>
      <c r="B54" s="21" t="s">
        <v>99</v>
      </c>
    </row>
    <row r="55" customFormat="false" ht="12.75" hidden="false" customHeight="false" outlineLevel="0" collapsed="false">
      <c r="A55" s="11" t="s">
        <v>100</v>
      </c>
      <c r="B55" s="21" t="s">
        <v>101</v>
      </c>
    </row>
    <row r="56" customFormat="false" ht="12.75" hidden="false" customHeight="false" outlineLevel="0" collapsed="false">
      <c r="A56" s="11" t="s">
        <v>102</v>
      </c>
      <c r="B56" s="22" t="s">
        <v>103</v>
      </c>
    </row>
    <row r="57" customFormat="false" ht="12.75" hidden="false" customHeight="false" outlineLevel="0" collapsed="false">
      <c r="A57" s="11" t="s">
        <v>104</v>
      </c>
      <c r="B57" s="22" t="s">
        <v>105</v>
      </c>
    </row>
    <row r="58" customFormat="false" ht="12.75" hidden="false" customHeight="false" outlineLevel="0" collapsed="false">
      <c r="A58" s="11" t="s">
        <v>106</v>
      </c>
      <c r="B58" s="22" t="s">
        <v>107</v>
      </c>
    </row>
    <row r="59" customFormat="false" ht="12.75" hidden="false" customHeight="false" outlineLevel="0" collapsed="false">
      <c r="A59" s="11" t="s">
        <v>108</v>
      </c>
      <c r="B59" s="22" t="s">
        <v>109</v>
      </c>
    </row>
    <row r="60" customFormat="false" ht="12.75" hidden="false" customHeight="false" outlineLevel="0" collapsed="false">
      <c r="A60" s="11" t="s">
        <v>110</v>
      </c>
      <c r="B60" s="22" t="s">
        <v>111</v>
      </c>
    </row>
    <row r="61" customFormat="false" ht="12.75" hidden="false" customHeight="false" outlineLevel="0" collapsed="false">
      <c r="A61" s="11" t="s">
        <v>112</v>
      </c>
      <c r="B61" s="22" t="s">
        <v>113</v>
      </c>
    </row>
    <row r="62" customFormat="false" ht="12.75" hidden="false" customHeight="false" outlineLevel="0" collapsed="false">
      <c r="A62" s="11" t="s">
        <v>114</v>
      </c>
      <c r="B62" s="22" t="s">
        <v>115</v>
      </c>
    </row>
    <row r="63" customFormat="false" ht="12.75" hidden="false" customHeight="false" outlineLevel="0" collapsed="false">
      <c r="A63" s="11" t="s">
        <v>116</v>
      </c>
      <c r="B63" s="20" t="s">
        <v>117</v>
      </c>
    </row>
    <row r="64" customFormat="false" ht="21" hidden="false" customHeight="false" outlineLevel="0" collapsed="false">
      <c r="A64" s="11" t="s">
        <v>118</v>
      </c>
      <c r="B64" s="20" t="s">
        <v>119</v>
      </c>
    </row>
    <row r="65" customFormat="false" ht="12.75" hidden="false" customHeight="false" outlineLevel="0" collapsed="false">
      <c r="A65" s="11" t="s">
        <v>120</v>
      </c>
      <c r="B65" s="20" t="s">
        <v>121</v>
      </c>
    </row>
    <row r="66" customFormat="false" ht="12.75" hidden="false" customHeight="false" outlineLevel="0" collapsed="false">
      <c r="A66" s="11" t="s">
        <v>122</v>
      </c>
      <c r="B66" s="20" t="s">
        <v>123</v>
      </c>
    </row>
    <row r="67" customFormat="false" ht="12.75" hidden="false" customHeight="false" outlineLevel="0" collapsed="false">
      <c r="A67" s="11" t="s">
        <v>124</v>
      </c>
      <c r="B67" s="20" t="s">
        <v>125</v>
      </c>
    </row>
    <row r="68" customFormat="false" ht="12.75" hidden="false" customHeight="false" outlineLevel="0" collapsed="false">
      <c r="A68" s="11" t="s">
        <v>126</v>
      </c>
      <c r="B68" s="20" t="s">
        <v>127</v>
      </c>
    </row>
    <row r="69" customFormat="false" ht="12.75" hidden="false" customHeight="false" outlineLevel="0" collapsed="false">
      <c r="A69" s="11" t="s">
        <v>128</v>
      </c>
      <c r="B69" s="20" t="s">
        <v>129</v>
      </c>
    </row>
    <row r="70" customFormat="false" ht="12.75" hidden="false" customHeight="false" outlineLevel="0" collapsed="false">
      <c r="A70" s="11" t="s">
        <v>130</v>
      </c>
      <c r="B70" s="20" t="s">
        <v>131</v>
      </c>
    </row>
    <row r="71" customFormat="false" ht="12.75" hidden="false" customHeight="false" outlineLevel="0" collapsed="false">
      <c r="A71" s="11" t="s">
        <v>132</v>
      </c>
      <c r="B71" s="20" t="s">
        <v>133</v>
      </c>
    </row>
    <row r="72" customFormat="false" ht="12.75" hidden="false" customHeight="false" outlineLevel="0" collapsed="false">
      <c r="A72" s="11" t="s">
        <v>134</v>
      </c>
      <c r="B72" s="20" t="s">
        <v>135</v>
      </c>
    </row>
    <row r="73" customFormat="false" ht="12.75" hidden="false" customHeight="false" outlineLevel="0" collapsed="false">
      <c r="A73" s="11" t="s">
        <v>136</v>
      </c>
      <c r="B73" s="20" t="s">
        <v>137</v>
      </c>
    </row>
    <row r="74" customFormat="false" ht="12.75" hidden="false" customHeight="false" outlineLevel="0" collapsed="false">
      <c r="A74" s="11" t="s">
        <v>138</v>
      </c>
      <c r="B74" s="20" t="s">
        <v>139</v>
      </c>
    </row>
    <row r="75" customFormat="false" ht="12.75" hidden="false" customHeight="false" outlineLevel="0" collapsed="false">
      <c r="A75" s="14" t="s">
        <v>140</v>
      </c>
      <c r="B75" s="14"/>
    </row>
    <row r="76" customFormat="false" ht="12.75" hidden="false" customHeight="false" outlineLevel="0" collapsed="false">
      <c r="A76" s="15" t="s">
        <v>141</v>
      </c>
      <c r="B76" s="23" t="s">
        <v>142</v>
      </c>
    </row>
    <row r="77" customFormat="false" ht="12.75" hidden="false" customHeight="false" outlineLevel="0" collapsed="false">
      <c r="A77" s="15" t="s">
        <v>143</v>
      </c>
      <c r="B77" s="23" t="s">
        <v>144</v>
      </c>
    </row>
    <row r="78" customFormat="false" ht="12.75" hidden="false" customHeight="false" outlineLevel="0" collapsed="false">
      <c r="A78" s="15" t="s">
        <v>145</v>
      </c>
      <c r="B78" s="12" t="s">
        <v>146</v>
      </c>
    </row>
    <row r="79" customFormat="false" ht="12.75" hidden="false" customHeight="false" outlineLevel="0" collapsed="false">
      <c r="A79" s="15" t="s">
        <v>147</v>
      </c>
      <c r="B79" s="12" t="s">
        <v>148</v>
      </c>
    </row>
    <row r="80" customFormat="false" ht="12.75" hidden="false" customHeight="false" outlineLevel="0" collapsed="false">
      <c r="A80" s="15" t="s">
        <v>149</v>
      </c>
      <c r="B80" s="12" t="s">
        <v>150</v>
      </c>
    </row>
    <row r="81" customFormat="false" ht="12.75" hidden="false" customHeight="false" outlineLevel="0" collapsed="false">
      <c r="A81" s="15" t="s">
        <v>151</v>
      </c>
      <c r="B81" s="12" t="s">
        <v>152</v>
      </c>
    </row>
    <row r="82" customFormat="false" ht="12.75" hidden="false" customHeight="false" outlineLevel="0" collapsed="false">
      <c r="A82" s="15" t="s">
        <v>153</v>
      </c>
      <c r="B82" s="12" t="s">
        <v>154</v>
      </c>
    </row>
    <row r="83" customFormat="false" ht="12.75" hidden="false" customHeight="false" outlineLevel="0" collapsed="false">
      <c r="A83" s="15" t="s">
        <v>155</v>
      </c>
      <c r="B83" s="12" t="s">
        <v>156</v>
      </c>
    </row>
    <row r="84" customFormat="false" ht="12.75" hidden="false" customHeight="false" outlineLevel="0" collapsed="false">
      <c r="A84" s="15" t="s">
        <v>157</v>
      </c>
      <c r="B84" s="21" t="s">
        <v>158</v>
      </c>
    </row>
    <row r="85" customFormat="false" ht="12.75" hidden="false" customHeight="false" outlineLevel="0" collapsed="false">
      <c r="A85" s="15" t="s">
        <v>159</v>
      </c>
      <c r="B85" s="21" t="s">
        <v>160</v>
      </c>
    </row>
    <row r="86" customFormat="false" ht="12.75" hidden="false" customHeight="false" outlineLevel="0" collapsed="false">
      <c r="A86" s="15" t="s">
        <v>161</v>
      </c>
      <c r="B86" s="24" t="s">
        <v>162</v>
      </c>
    </row>
    <row r="87" customFormat="false" ht="12.75" hidden="false" customHeight="false" outlineLevel="0" collapsed="false">
      <c r="A87" s="15" t="s">
        <v>163</v>
      </c>
      <c r="B87" s="24" t="s">
        <v>164</v>
      </c>
    </row>
    <row r="88" customFormat="false" ht="12.75" hidden="false" customHeight="false" outlineLevel="0" collapsed="false">
      <c r="A88" s="15" t="s">
        <v>165</v>
      </c>
      <c r="B88" s="24" t="s">
        <v>166</v>
      </c>
    </row>
    <row r="89" customFormat="false" ht="12.75" hidden="false" customHeight="false" outlineLevel="0" collapsed="false">
      <c r="A89" s="15" t="s">
        <v>167</v>
      </c>
      <c r="B89" s="24" t="s">
        <v>168</v>
      </c>
    </row>
    <row r="90" customFormat="false" ht="12.75" hidden="false" customHeight="false" outlineLevel="0" collapsed="false">
      <c r="A90" s="14" t="s">
        <v>169</v>
      </c>
      <c r="B90" s="14"/>
    </row>
    <row r="91" customFormat="false" ht="12.75" hidden="false" customHeight="false" outlineLevel="0" collapsed="false">
      <c r="A91" s="15" t="s">
        <v>170</v>
      </c>
      <c r="B91" s="21" t="s">
        <v>171</v>
      </c>
    </row>
    <row r="92" customFormat="false" ht="12.75" hidden="false" customHeight="false" outlineLevel="0" collapsed="false">
      <c r="A92" s="15" t="s">
        <v>172</v>
      </c>
      <c r="B92" s="21" t="s">
        <v>173</v>
      </c>
    </row>
    <row r="93" customFormat="false" ht="12.75" hidden="false" customHeight="false" outlineLevel="0" collapsed="false">
      <c r="A93" s="14" t="s">
        <v>174</v>
      </c>
      <c r="B93" s="14"/>
    </row>
    <row r="94" customFormat="false" ht="12.75" hidden="false" customHeight="false" outlineLevel="0" collapsed="false">
      <c r="A94" s="15" t="s">
        <v>175</v>
      </c>
      <c r="B94" s="21" t="s">
        <v>176</v>
      </c>
    </row>
    <row r="95" customFormat="false" ht="12.75" hidden="false" customHeight="false" outlineLevel="0" collapsed="false">
      <c r="A95" s="15" t="s">
        <v>177</v>
      </c>
      <c r="B95" s="21" t="s">
        <v>178</v>
      </c>
    </row>
    <row r="96" customFormat="false" ht="12.75" hidden="false" customHeight="false" outlineLevel="0" collapsed="false">
      <c r="A96" s="14" t="s">
        <v>179</v>
      </c>
      <c r="B96" s="14"/>
    </row>
    <row r="97" customFormat="false" ht="12.75" hidden="false" customHeight="false" outlineLevel="0" collapsed="false">
      <c r="A97" s="11" t="s">
        <v>180</v>
      </c>
      <c r="B97" s="12" t="s">
        <v>181</v>
      </c>
    </row>
    <row r="98" customFormat="false" ht="12.75" hidden="false" customHeight="false" outlineLevel="0" collapsed="false">
      <c r="A98" s="11" t="s">
        <v>182</v>
      </c>
      <c r="B98" s="12" t="s">
        <v>183</v>
      </c>
    </row>
    <row r="99" customFormat="false" ht="12.75" hidden="false" customHeight="false" outlineLevel="0" collapsed="false">
      <c r="A99" s="11" t="s">
        <v>184</v>
      </c>
      <c r="B99" s="12" t="s">
        <v>185</v>
      </c>
    </row>
    <row r="100" customFormat="false" ht="12.75" hidden="false" customHeight="false" outlineLevel="0" collapsed="false">
      <c r="A100" s="11" t="s">
        <v>186</v>
      </c>
      <c r="B100" s="12" t="s">
        <v>187</v>
      </c>
    </row>
    <row r="101" customFormat="false" ht="12.75" hidden="false" customHeight="false" outlineLevel="0" collapsed="false">
      <c r="A101" s="11" t="s">
        <v>188</v>
      </c>
      <c r="B101" s="12" t="s">
        <v>189</v>
      </c>
    </row>
    <row r="102" customFormat="false" ht="12.75" hidden="false" customHeight="false" outlineLevel="0" collapsed="false">
      <c r="A102" s="11" t="s">
        <v>190</v>
      </c>
      <c r="B102" s="12" t="s">
        <v>191</v>
      </c>
    </row>
    <row r="103" customFormat="false" ht="12.75" hidden="false" customHeight="false" outlineLevel="0" collapsed="false">
      <c r="A103" s="11" t="s">
        <v>192</v>
      </c>
      <c r="B103" s="12" t="s">
        <v>193</v>
      </c>
    </row>
    <row r="104" customFormat="false" ht="12.75" hidden="false" customHeight="false" outlineLevel="0" collapsed="false">
      <c r="A104" s="11" t="s">
        <v>194</v>
      </c>
      <c r="B104" s="12" t="s">
        <v>195</v>
      </c>
    </row>
    <row r="105" customFormat="false" ht="12.75" hidden="false" customHeight="false" outlineLevel="0" collapsed="false">
      <c r="A105" s="11" t="s">
        <v>196</v>
      </c>
      <c r="B105" s="12" t="s">
        <v>197</v>
      </c>
    </row>
    <row r="106" customFormat="false" ht="12.75" hidden="false" customHeight="false" outlineLevel="0" collapsed="false">
      <c r="A106" s="11" t="s">
        <v>198</v>
      </c>
      <c r="B106" s="12" t="s">
        <v>199</v>
      </c>
    </row>
    <row r="107" customFormat="false" ht="12.75" hidden="false" customHeight="false" outlineLevel="0" collapsed="false">
      <c r="A107" s="11" t="s">
        <v>200</v>
      </c>
      <c r="B107" s="12" t="s">
        <v>201</v>
      </c>
    </row>
    <row r="108" customFormat="false" ht="12.75" hidden="false" customHeight="false" outlineLevel="0" collapsed="false">
      <c r="A108" s="11" t="s">
        <v>202</v>
      </c>
      <c r="B108" s="12" t="s">
        <v>203</v>
      </c>
    </row>
    <row r="109" customFormat="false" ht="12.75" hidden="false" customHeight="false" outlineLevel="0" collapsed="false">
      <c r="A109" s="11" t="s">
        <v>204</v>
      </c>
      <c r="B109" s="12" t="s">
        <v>205</v>
      </c>
    </row>
    <row r="110" customFormat="false" ht="12.75" hidden="false" customHeight="false" outlineLevel="0" collapsed="false">
      <c r="A110" s="11" t="s">
        <v>206</v>
      </c>
      <c r="B110" s="12" t="s">
        <v>207</v>
      </c>
    </row>
    <row r="111" customFormat="false" ht="12.75" hidden="false" customHeight="false" outlineLevel="0" collapsed="false">
      <c r="A111" s="11" t="s">
        <v>208</v>
      </c>
      <c r="B111" s="12" t="s">
        <v>209</v>
      </c>
    </row>
    <row r="112" customFormat="false" ht="12.75" hidden="false" customHeight="false" outlineLevel="0" collapsed="false">
      <c r="A112" s="11" t="s">
        <v>210</v>
      </c>
      <c r="B112" s="12" t="s">
        <v>211</v>
      </c>
    </row>
    <row r="113" customFormat="false" ht="12.75" hidden="false" customHeight="false" outlineLevel="0" collapsed="false">
      <c r="A113" s="11" t="s">
        <v>212</v>
      </c>
      <c r="B113" s="12" t="s">
        <v>213</v>
      </c>
    </row>
    <row r="114" customFormat="false" ht="12.75" hidden="false" customHeight="false" outlineLevel="0" collapsed="false">
      <c r="A114" s="14" t="s">
        <v>214</v>
      </c>
      <c r="B114" s="14"/>
    </row>
    <row r="115" customFormat="false" ht="12.75" hidden="false" customHeight="false" outlineLevel="0" collapsed="false">
      <c r="A115" s="15" t="s">
        <v>215</v>
      </c>
      <c r="B115" s="23" t="s">
        <v>216</v>
      </c>
    </row>
    <row r="116" customFormat="false" ht="12.75" hidden="false" customHeight="false" outlineLevel="0" collapsed="false">
      <c r="A116" s="15" t="s">
        <v>217</v>
      </c>
      <c r="B116" s="12" t="s">
        <v>218</v>
      </c>
    </row>
    <row r="117" customFormat="false" ht="12.75" hidden="false" customHeight="false" outlineLevel="0" collapsed="false">
      <c r="A117" s="11" t="s">
        <v>219</v>
      </c>
      <c r="B117" s="12" t="s">
        <v>220</v>
      </c>
    </row>
  </sheetData>
  <mergeCells count="9">
    <mergeCell ref="A4:B4"/>
    <mergeCell ref="A9:B9"/>
    <mergeCell ref="A33:B33"/>
    <mergeCell ref="A49:B49"/>
    <mergeCell ref="A75:B75"/>
    <mergeCell ref="A90:B90"/>
    <mergeCell ref="A93:B93"/>
    <mergeCell ref="A96:B96"/>
    <mergeCell ref="A114:B1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0.5" zeroHeight="false" outlineLevelRow="0" outlineLevelCol="0"/>
  <cols>
    <col collapsed="false" customWidth="false" hidden="false" outlineLevel="0" max="1" min="1" style="126" width="9"/>
    <col collapsed="false" customWidth="true" hidden="false" outlineLevel="0" max="2" min="2" style="126" width="13.33"/>
    <col collapsed="false" customWidth="true" hidden="false" outlineLevel="0" max="7" min="3" style="126" width="7.67"/>
    <col collapsed="false" customWidth="true" hidden="false" outlineLevel="0" max="9" min="8" style="126" width="6"/>
    <col collapsed="false" customWidth="false" hidden="false" outlineLevel="0" max="16384" min="10" style="126" width="9"/>
  </cols>
  <sheetData>
    <row r="1" customFormat="false" ht="10.5" hidden="false" customHeight="false" outlineLevel="0" collapsed="false">
      <c r="A1" s="148" t="s">
        <v>289</v>
      </c>
      <c r="B1" s="127"/>
      <c r="C1" s="127"/>
      <c r="D1" s="127"/>
      <c r="E1" s="127"/>
      <c r="F1" s="127"/>
      <c r="G1" s="127"/>
      <c r="H1" s="127"/>
      <c r="I1" s="127"/>
    </row>
    <row r="3" s="128" customFormat="true" ht="10.5" hidden="false" customHeight="false" outlineLevel="0" collapsed="false">
      <c r="B3" s="129" t="s">
        <v>282</v>
      </c>
    </row>
    <row r="4" s="128" customFormat="true" ht="10.5" hidden="false" customHeight="false" outlineLevel="0" collapsed="false">
      <c r="B4" s="129" t="s">
        <v>283</v>
      </c>
      <c r="G4" s="130" t="s">
        <v>290</v>
      </c>
    </row>
    <row r="5" s="128" customFormat="true" ht="12" hidden="false" customHeight="true" outlineLevel="0" collapsed="false">
      <c r="B5" s="131"/>
      <c r="C5" s="149" t="s">
        <v>223</v>
      </c>
      <c r="D5" s="133" t="s">
        <v>284</v>
      </c>
      <c r="E5" s="133"/>
      <c r="F5" s="133"/>
      <c r="G5" s="133"/>
    </row>
    <row r="6" s="128" customFormat="true" ht="12" hidden="false" customHeight="true" outlineLevel="0" collapsed="false">
      <c r="B6" s="131"/>
      <c r="C6" s="149"/>
      <c r="D6" s="134" t="s">
        <v>224</v>
      </c>
      <c r="E6" s="134" t="s">
        <v>225</v>
      </c>
      <c r="F6" s="134" t="s">
        <v>226</v>
      </c>
      <c r="G6" s="134" t="s">
        <v>227</v>
      </c>
    </row>
    <row r="7" s="128" customFormat="true" ht="24" hidden="false" customHeight="true" outlineLevel="0" collapsed="false">
      <c r="B7" s="129" t="s">
        <v>228</v>
      </c>
      <c r="C7" s="150" t="n">
        <v>1617</v>
      </c>
      <c r="D7" s="151" t="n">
        <v>3</v>
      </c>
      <c r="E7" s="151" t="n">
        <v>0.7177949</v>
      </c>
      <c r="F7" s="151" t="n">
        <v>0</v>
      </c>
      <c r="G7" s="152" t="n">
        <v>246</v>
      </c>
    </row>
    <row r="8" s="128" customFormat="true" ht="24" hidden="false" customHeight="true" outlineLevel="0" collapsed="false">
      <c r="B8" s="138" t="s">
        <v>229</v>
      </c>
      <c r="C8" s="150" t="n">
        <v>1168</v>
      </c>
      <c r="D8" s="151" t="n">
        <v>2.573579</v>
      </c>
      <c r="E8" s="151" t="n">
        <v>0.755</v>
      </c>
      <c r="F8" s="151" t="n">
        <v>0</v>
      </c>
      <c r="G8" s="152" t="n">
        <v>246</v>
      </c>
    </row>
    <row r="9" s="128" customFormat="true" ht="24" hidden="false" customHeight="true" outlineLevel="0" collapsed="false">
      <c r="B9" s="139" t="s">
        <v>230</v>
      </c>
      <c r="C9" s="153" t="n">
        <v>449</v>
      </c>
      <c r="D9" s="154" t="n">
        <v>3.20202</v>
      </c>
      <c r="E9" s="154" t="n">
        <v>0.62</v>
      </c>
      <c r="F9" s="154" t="n">
        <v>0</v>
      </c>
      <c r="G9" s="155" t="n">
        <v>8.2111</v>
      </c>
    </row>
    <row r="10" s="128" customFormat="true" ht="10.5" hidden="false" customHeight="false" outlineLevel="0" collapsed="false"/>
    <row r="11" s="128" customFormat="true" ht="10.5" hidden="false" customHeight="false" outlineLevel="0" collapsed="false">
      <c r="B11" s="129" t="s">
        <v>285</v>
      </c>
      <c r="G11" s="130" t="s">
        <v>290</v>
      </c>
    </row>
    <row r="12" s="128" customFormat="true" ht="10.5" hidden="false" customHeight="true" outlineLevel="0" collapsed="false">
      <c r="B12" s="131"/>
      <c r="C12" s="149" t="s">
        <v>223</v>
      </c>
      <c r="D12" s="143" t="s">
        <v>286</v>
      </c>
      <c r="E12" s="143"/>
      <c r="F12" s="143"/>
      <c r="G12" s="143"/>
      <c r="H12" s="156"/>
      <c r="I12" s="156"/>
    </row>
    <row r="13" s="128" customFormat="true" ht="12" hidden="false" customHeight="true" outlineLevel="0" collapsed="false">
      <c r="B13" s="131"/>
      <c r="C13" s="149"/>
      <c r="D13" s="144" t="s">
        <v>224</v>
      </c>
      <c r="E13" s="134" t="s">
        <v>225</v>
      </c>
      <c r="F13" s="134" t="s">
        <v>226</v>
      </c>
      <c r="G13" s="134" t="s">
        <v>227</v>
      </c>
    </row>
    <row r="14" s="128" customFormat="true" ht="24" hidden="false" customHeight="true" outlineLevel="0" collapsed="false">
      <c r="B14" s="129" t="s">
        <v>228</v>
      </c>
      <c r="C14" s="135" t="n">
        <v>868</v>
      </c>
      <c r="D14" s="157" t="n">
        <v>3</v>
      </c>
      <c r="E14" s="151" t="n">
        <v>0.8657269</v>
      </c>
      <c r="F14" s="151" t="n">
        <v>0</v>
      </c>
      <c r="G14" s="152" t="n">
        <v>300</v>
      </c>
    </row>
    <row r="15" s="128" customFormat="true" ht="24" hidden="false" customHeight="true" outlineLevel="0" collapsed="false">
      <c r="B15" s="138" t="s">
        <v>229</v>
      </c>
      <c r="C15" s="135" t="n">
        <v>563</v>
      </c>
      <c r="D15" s="158" t="n">
        <v>2.322581</v>
      </c>
      <c r="E15" s="151" t="n">
        <v>0.46</v>
      </c>
      <c r="F15" s="151" t="n">
        <v>0</v>
      </c>
      <c r="G15" s="152" t="n">
        <v>12.1</v>
      </c>
    </row>
    <row r="16" s="128" customFormat="true" ht="24" hidden="false" customHeight="true" outlineLevel="0" collapsed="false">
      <c r="B16" s="139" t="s">
        <v>230</v>
      </c>
      <c r="C16" s="140" t="n">
        <v>305</v>
      </c>
      <c r="D16" s="159" t="n">
        <v>3</v>
      </c>
      <c r="E16" s="154" t="n">
        <v>1.6142</v>
      </c>
      <c r="F16" s="154" t="n">
        <v>0</v>
      </c>
      <c r="G16" s="155" t="n">
        <v>300</v>
      </c>
    </row>
    <row r="17" s="128" customFormat="true" ht="10.5" hidden="false" customHeight="false" outlineLevel="0" collapsed="false">
      <c r="H17" s="160"/>
    </row>
    <row r="18" s="128" customFormat="true" ht="10.5" hidden="false" customHeight="false" outlineLevel="0" collapsed="false">
      <c r="H18" s="160"/>
    </row>
    <row r="19" s="128" customFormat="true" ht="10.5" hidden="false" customHeight="false" outlineLevel="0" collapsed="false">
      <c r="B19" s="129" t="s">
        <v>287</v>
      </c>
    </row>
    <row r="20" s="128" customFormat="true" ht="10.5" hidden="false" customHeight="false" outlineLevel="0" collapsed="false">
      <c r="B20" s="129" t="s">
        <v>283</v>
      </c>
      <c r="G20" s="130" t="s">
        <v>290</v>
      </c>
    </row>
    <row r="21" s="128" customFormat="true" ht="12" hidden="false" customHeight="true" outlineLevel="0" collapsed="false">
      <c r="B21" s="131"/>
      <c r="C21" s="149" t="s">
        <v>223</v>
      </c>
      <c r="D21" s="133" t="s">
        <v>284</v>
      </c>
      <c r="E21" s="133"/>
      <c r="F21" s="133"/>
      <c r="G21" s="133"/>
    </row>
    <row r="22" s="128" customFormat="true" ht="12" hidden="false" customHeight="true" outlineLevel="0" collapsed="false">
      <c r="B22" s="131"/>
      <c r="C22" s="149"/>
      <c r="D22" s="134" t="s">
        <v>224</v>
      </c>
      <c r="E22" s="134" t="s">
        <v>225</v>
      </c>
      <c r="F22" s="134" t="s">
        <v>226</v>
      </c>
      <c r="G22" s="134" t="s">
        <v>227</v>
      </c>
    </row>
    <row r="23" s="128" customFormat="true" ht="24" hidden="false" customHeight="true" outlineLevel="0" collapsed="false">
      <c r="B23" s="129" t="s">
        <v>228</v>
      </c>
      <c r="C23" s="135" t="n">
        <v>315</v>
      </c>
      <c r="D23" s="151" t="n">
        <v>10</v>
      </c>
      <c r="E23" s="151" t="n">
        <v>10.38376</v>
      </c>
      <c r="F23" s="151" t="n">
        <v>0</v>
      </c>
      <c r="G23" s="152" t="n">
        <v>1567.3</v>
      </c>
    </row>
    <row r="24" s="128" customFormat="true" ht="24" hidden="false" customHeight="true" outlineLevel="0" collapsed="false">
      <c r="B24" s="138" t="s">
        <v>229</v>
      </c>
      <c r="C24" s="135" t="n">
        <v>189</v>
      </c>
      <c r="D24" s="151" t="n">
        <v>10</v>
      </c>
      <c r="E24" s="151" t="n">
        <v>4.492</v>
      </c>
      <c r="F24" s="151" t="n">
        <v>0</v>
      </c>
      <c r="G24" s="152" t="n">
        <v>240</v>
      </c>
    </row>
    <row r="25" s="128" customFormat="true" ht="24" hidden="false" customHeight="true" outlineLevel="0" collapsed="false">
      <c r="B25" s="139" t="s">
        <v>230</v>
      </c>
      <c r="C25" s="140" t="n">
        <v>126</v>
      </c>
      <c r="D25" s="154" t="n">
        <v>12</v>
      </c>
      <c r="E25" s="154" t="n">
        <v>19.22</v>
      </c>
      <c r="F25" s="154" t="n">
        <v>0</v>
      </c>
      <c r="G25" s="155" t="n">
        <v>1567.3</v>
      </c>
    </row>
    <row r="26" s="128" customFormat="true" ht="10.5" hidden="false" customHeight="false" outlineLevel="0" collapsed="false"/>
    <row r="27" s="128" customFormat="true" ht="10.5" hidden="false" customHeight="false" outlineLevel="0" collapsed="false">
      <c r="B27" s="129" t="s">
        <v>285</v>
      </c>
      <c r="G27" s="130" t="s">
        <v>290</v>
      </c>
    </row>
    <row r="28" s="128" customFormat="true" ht="12" hidden="false" customHeight="true" outlineLevel="0" collapsed="false">
      <c r="B28" s="131"/>
      <c r="C28" s="149" t="s">
        <v>223</v>
      </c>
      <c r="D28" s="143" t="s">
        <v>286</v>
      </c>
      <c r="E28" s="143"/>
      <c r="F28" s="143"/>
      <c r="G28" s="143"/>
    </row>
    <row r="29" s="128" customFormat="true" ht="12" hidden="false" customHeight="true" outlineLevel="0" collapsed="false">
      <c r="B29" s="131"/>
      <c r="C29" s="149"/>
      <c r="D29" s="144" t="s">
        <v>224</v>
      </c>
      <c r="E29" s="134" t="s">
        <v>225</v>
      </c>
      <c r="F29" s="134" t="s">
        <v>226</v>
      </c>
      <c r="G29" s="134" t="s">
        <v>227</v>
      </c>
    </row>
    <row r="30" s="128" customFormat="true" ht="24" hidden="false" customHeight="true" outlineLevel="0" collapsed="false">
      <c r="B30" s="129" t="s">
        <v>228</v>
      </c>
      <c r="C30" s="135" t="n">
        <v>417</v>
      </c>
      <c r="D30" s="158" t="n">
        <v>10</v>
      </c>
      <c r="E30" s="151" t="n">
        <v>7.901837</v>
      </c>
      <c r="F30" s="151" t="n">
        <v>0</v>
      </c>
      <c r="G30" s="152" t="n">
        <v>1000</v>
      </c>
      <c r="I30" s="126"/>
    </row>
    <row r="31" s="128" customFormat="true" ht="24" hidden="false" customHeight="true" outlineLevel="0" collapsed="false">
      <c r="B31" s="138" t="s">
        <v>229</v>
      </c>
      <c r="C31" s="135" t="n">
        <v>225</v>
      </c>
      <c r="D31" s="158" t="n">
        <v>10</v>
      </c>
      <c r="E31" s="151" t="n">
        <v>6.632</v>
      </c>
      <c r="F31" s="151" t="n">
        <v>0</v>
      </c>
      <c r="G31" s="152" t="n">
        <v>500</v>
      </c>
    </row>
    <row r="32" s="128" customFormat="true" ht="24" hidden="false" customHeight="true" outlineLevel="0" collapsed="false">
      <c r="B32" s="139" t="s">
        <v>230</v>
      </c>
      <c r="C32" s="140" t="n">
        <v>192</v>
      </c>
      <c r="D32" s="159" t="n">
        <v>10.39231</v>
      </c>
      <c r="E32" s="154" t="n">
        <v>9.389</v>
      </c>
      <c r="F32" s="154" t="n">
        <v>0</v>
      </c>
      <c r="G32" s="155" t="n">
        <v>1000</v>
      </c>
    </row>
    <row r="33" s="128" customFormat="true" ht="10.5" hidden="false" customHeight="false" outlineLevel="0" collapsed="false">
      <c r="H33" s="160"/>
    </row>
    <row r="34" s="128" customFormat="true" ht="10.5" hidden="false" customHeight="false" outlineLevel="0" collapsed="false">
      <c r="B34" s="160"/>
    </row>
    <row r="35" s="128" customFormat="true" ht="10.5" hidden="false" customHeight="false" outlineLevel="0" collapsed="false"/>
    <row r="36" s="128" customFormat="true" ht="10.5" hidden="false" customHeight="false" outlineLevel="0" collapsed="false"/>
    <row r="37" s="128" customFormat="true" ht="18" hidden="false" customHeight="true" outlineLevel="0" collapsed="false"/>
    <row r="38" s="128" customFormat="true" ht="18" hidden="false" customHeight="true" outlineLevel="0" collapsed="false"/>
    <row r="39" s="128" customFormat="true" ht="18" hidden="false" customHeight="true" outlineLevel="0" collapsed="false"/>
  </sheetData>
  <mergeCells count="13">
    <mergeCell ref="B5:B6"/>
    <mergeCell ref="C5:C6"/>
    <mergeCell ref="D5:G5"/>
    <mergeCell ref="B12:B13"/>
    <mergeCell ref="C12:C13"/>
    <mergeCell ref="D12:G12"/>
    <mergeCell ref="H12:I12"/>
    <mergeCell ref="B21:B22"/>
    <mergeCell ref="C21:C22"/>
    <mergeCell ref="D21:G21"/>
    <mergeCell ref="B28:B29"/>
    <mergeCell ref="C28:C29"/>
    <mergeCell ref="D28:G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5.890625" defaultRowHeight="11.25" zeroHeight="false" outlineLevelRow="0" outlineLevelCol="0"/>
  <cols>
    <col collapsed="false" customWidth="true" hidden="false" outlineLevel="0" max="1" min="1" style="92" width="9"/>
    <col collapsed="false" customWidth="true" hidden="false" outlineLevel="0" max="2" min="2" style="103" width="14.67"/>
    <col collapsed="false" customWidth="true" hidden="false" outlineLevel="0" max="5" min="3" style="92" width="8.67"/>
    <col collapsed="false" customWidth="false" hidden="false" outlineLevel="0" max="223" min="6" style="92" width="5.89"/>
    <col collapsed="false" customWidth="true" hidden="false" outlineLevel="0" max="224" min="224" style="92" width="10.67"/>
    <col collapsed="false" customWidth="true" hidden="false" outlineLevel="0" max="225" min="225" style="92" width="28.78"/>
    <col collapsed="false" customWidth="false" hidden="false" outlineLevel="0" max="16384" min="226" style="92" width="5.89"/>
  </cols>
  <sheetData>
    <row r="1" s="85" customFormat="true" ht="10.5" hidden="false" customHeight="false" outlineLevel="0" collapsed="false">
      <c r="A1" s="83" t="s">
        <v>291</v>
      </c>
      <c r="B1" s="161"/>
      <c r="C1" s="161"/>
      <c r="D1" s="161"/>
      <c r="E1" s="161"/>
    </row>
    <row r="2" s="85" customFormat="true" ht="10.5" hidden="false" customHeight="false" outlineLevel="0" collapsed="false">
      <c r="A2" s="83"/>
      <c r="B2" s="162"/>
      <c r="C2" s="162"/>
      <c r="D2" s="162"/>
      <c r="E2" s="163" t="s">
        <v>255</v>
      </c>
    </row>
    <row r="3" s="88" customFormat="true" ht="18" hidden="false" customHeight="true" outlineLevel="0" collapsed="false">
      <c r="A3" s="115"/>
      <c r="B3" s="164"/>
      <c r="C3" s="165" t="s">
        <v>223</v>
      </c>
      <c r="D3" s="166" t="s">
        <v>292</v>
      </c>
      <c r="E3" s="166" t="s">
        <v>293</v>
      </c>
    </row>
    <row r="4" customFormat="false" ht="24" hidden="false" customHeight="true" outlineLevel="0" collapsed="false">
      <c r="A4" s="104"/>
      <c r="B4" s="167" t="s">
        <v>228</v>
      </c>
      <c r="C4" s="39" t="n">
        <v>1436</v>
      </c>
      <c r="D4" s="168" t="n">
        <v>83.76</v>
      </c>
      <c r="E4" s="168" t="n">
        <v>16.24</v>
      </c>
    </row>
    <row r="5" customFormat="false" ht="24" hidden="false" customHeight="true" outlineLevel="0" collapsed="false">
      <c r="A5" s="104"/>
      <c r="B5" s="169" t="s">
        <v>229</v>
      </c>
      <c r="C5" s="39" t="n">
        <v>1010</v>
      </c>
      <c r="D5" s="168" t="n">
        <v>85.62</v>
      </c>
      <c r="E5" s="168" t="n">
        <v>14.38</v>
      </c>
    </row>
    <row r="6" customFormat="false" ht="24" hidden="false" customHeight="true" outlineLevel="0" collapsed="false">
      <c r="A6" s="104"/>
      <c r="B6" s="170" t="s">
        <v>230</v>
      </c>
      <c r="C6" s="48" t="n">
        <v>426</v>
      </c>
      <c r="D6" s="171" t="n">
        <v>79.73</v>
      </c>
      <c r="E6" s="171" t="n">
        <v>20.3</v>
      </c>
    </row>
    <row r="7" customFormat="false" ht="10.5" hidden="false" customHeight="false" outlineLevel="0" collapsed="false">
      <c r="A7" s="104"/>
      <c r="B7" s="172"/>
      <c r="C7" s="173"/>
      <c r="D7" s="174"/>
      <c r="E7" s="174"/>
    </row>
    <row r="8" s="104" customFormat="true" ht="11.25" hidden="false" customHeight="true" outlineLevel="0" collapsed="false">
      <c r="B8" s="105"/>
    </row>
    <row r="9" s="104" customFormat="true" ht="11.25" hidden="false" customHeight="true" outlineLevel="0" collapsed="false">
      <c r="B9" s="105"/>
    </row>
    <row r="10" s="104" customFormat="true" ht="11.25" hidden="false" customHeight="true" outlineLevel="0" collapsed="false">
      <c r="B10" s="105"/>
    </row>
    <row r="11" s="104" customFormat="true" ht="10.5" hidden="false" customHeight="false" outlineLevel="0" collapsed="false">
      <c r="B11" s="162"/>
      <c r="C11" s="162"/>
      <c r="D11" s="162"/>
      <c r="E11" s="163"/>
    </row>
    <row r="12" s="104" customFormat="true" ht="18" hidden="false" customHeight="true" outlineLevel="0" collapsed="false">
      <c r="B12" s="175"/>
      <c r="C12" s="176"/>
      <c r="D12" s="177"/>
      <c r="E12" s="177"/>
    </row>
    <row r="13" s="104" customFormat="true" ht="24" hidden="false" customHeight="true" outlineLevel="0" collapsed="false">
      <c r="B13" s="167"/>
      <c r="C13" s="44"/>
      <c r="D13" s="168"/>
      <c r="E13" s="168"/>
    </row>
    <row r="14" s="104" customFormat="true" ht="24" hidden="false" customHeight="true" outlineLevel="0" collapsed="false">
      <c r="B14" s="169"/>
      <c r="C14" s="44"/>
      <c r="D14" s="168"/>
      <c r="E14" s="168"/>
    </row>
    <row r="15" s="104" customFormat="true" ht="24" hidden="false" customHeight="true" outlineLevel="0" collapsed="false">
      <c r="B15" s="178"/>
      <c r="C15" s="44"/>
      <c r="D15" s="168"/>
      <c r="E15" s="168"/>
    </row>
    <row r="16" s="104" customFormat="true" ht="15" hidden="false" customHeight="true" outlineLevel="0" collapsed="false">
      <c r="B16" s="105"/>
    </row>
    <row r="17" s="104" customFormat="true" ht="15" hidden="false" customHeight="true" outlineLevel="0" collapsed="false">
      <c r="B17" s="105"/>
    </row>
    <row r="18" s="104" customFormat="true" ht="11.25" hidden="false" customHeight="true" outlineLevel="0" collapsed="false">
      <c r="B18" s="105"/>
    </row>
    <row r="19" s="104" customFormat="true" ht="11.25" hidden="false" customHeight="true" outlineLevel="0" collapsed="false">
      <c r="B19" s="105"/>
    </row>
    <row r="20" s="104" customFormat="true" ht="11.25" hidden="false" customHeight="true" outlineLevel="0" collapsed="false">
      <c r="B20" s="105"/>
    </row>
    <row r="21" s="104" customFormat="true" ht="11.25" hidden="false" customHeight="true" outlineLevel="0" collapsed="false">
      <c r="B21" s="105"/>
    </row>
    <row r="22" s="104" customFormat="true" ht="11.25" hidden="false" customHeight="true" outlineLevel="0" collapsed="false">
      <c r="B22" s="105"/>
    </row>
    <row r="23" s="104" customFormat="true" ht="11.25" hidden="false" customHeight="true" outlineLevel="0" collapsed="false">
      <c r="B23" s="105"/>
    </row>
    <row r="24" s="104" customFormat="true" ht="11.25" hidden="false" customHeight="true" outlineLevel="0" collapsed="false">
      <c r="B24" s="105"/>
    </row>
    <row r="25" s="104" customFormat="true" ht="11.25" hidden="false" customHeight="true" outlineLevel="0" collapsed="false">
      <c r="B25" s="105"/>
    </row>
    <row r="26" s="104" customFormat="true" ht="11.25" hidden="false" customHeight="true" outlineLevel="0" collapsed="false">
      <c r="B26" s="105"/>
    </row>
    <row r="27" s="104" customFormat="true" ht="11.25" hidden="false" customHeight="true" outlineLevel="0" collapsed="false">
      <c r="B27" s="105"/>
    </row>
    <row r="28" s="104" customFormat="true" ht="11.25" hidden="false" customHeight="true" outlineLevel="0" collapsed="false">
      <c r="B28" s="105"/>
    </row>
    <row r="29" s="104" customFormat="true" ht="11.25" hidden="false" customHeight="true" outlineLevel="0" collapsed="false">
      <c r="B29" s="105"/>
    </row>
    <row r="30" s="104" customFormat="true" ht="11.25" hidden="false" customHeight="true" outlineLevel="0" collapsed="false">
      <c r="B30" s="105"/>
    </row>
    <row r="31" s="104" customFormat="true" ht="11.25" hidden="false" customHeight="true" outlineLevel="0" collapsed="false">
      <c r="B31" s="105"/>
    </row>
    <row r="32" s="104" customFormat="true" ht="11.25" hidden="false" customHeight="true" outlineLevel="0" collapsed="false">
      <c r="B32" s="105"/>
    </row>
    <row r="33" s="104" customFormat="true" ht="11.25" hidden="false" customHeight="true" outlineLevel="0" collapsed="false">
      <c r="B33" s="105"/>
    </row>
    <row r="34" s="104" customFormat="true" ht="11.25" hidden="false" customHeight="true" outlineLevel="0" collapsed="false">
      <c r="B34" s="105"/>
    </row>
    <row r="35" s="104" customFormat="true" ht="11.25" hidden="false" customHeight="true" outlineLevel="0" collapsed="false">
      <c r="B35" s="105"/>
    </row>
    <row r="36" s="104" customFormat="true" ht="11.25" hidden="false" customHeight="true" outlineLevel="0" collapsed="false">
      <c r="B36" s="105"/>
    </row>
    <row r="37" s="104" customFormat="true" ht="11.25" hidden="false" customHeight="true" outlineLevel="0" collapsed="false">
      <c r="B37" s="105"/>
    </row>
    <row r="38" s="104" customFormat="true" ht="11.25" hidden="false" customHeight="true" outlineLevel="0" collapsed="false">
      <c r="B38" s="105"/>
    </row>
    <row r="39" s="104" customFormat="true" ht="11.25" hidden="false" customHeight="true" outlineLevel="0" collapsed="false">
      <c r="B39" s="105"/>
    </row>
    <row r="40" s="104" customFormat="true" ht="11.25" hidden="false" customHeight="true" outlineLevel="0" collapsed="false">
      <c r="B40" s="105"/>
    </row>
    <row r="41" s="104" customFormat="true" ht="11.25" hidden="false" customHeight="true" outlineLevel="0" collapsed="false">
      <c r="B41" s="105"/>
    </row>
    <row r="42" s="104" customFormat="true" ht="11.25" hidden="false" customHeight="true" outlineLevel="0" collapsed="false">
      <c r="B42" s="105"/>
    </row>
    <row r="43" s="104" customFormat="true" ht="11.25" hidden="false" customHeight="true" outlineLevel="0" collapsed="false">
      <c r="B43" s="105"/>
    </row>
    <row r="44" s="104" customFormat="true" ht="11.25" hidden="false" customHeight="true" outlineLevel="0" collapsed="false">
      <c r="B44" s="105"/>
    </row>
    <row r="45" s="104" customFormat="true" ht="11.25" hidden="false" customHeight="true" outlineLevel="0" collapsed="false">
      <c r="B45" s="105"/>
    </row>
    <row r="46" s="104" customFormat="true" ht="11.25" hidden="false" customHeight="true" outlineLevel="0" collapsed="false">
      <c r="B46" s="105"/>
    </row>
    <row r="47" s="104" customFormat="true" ht="11.25" hidden="false" customHeight="true" outlineLevel="0" collapsed="false">
      <c r="B47" s="105"/>
    </row>
    <row r="48" s="104" customFormat="true" ht="11.25" hidden="false" customHeight="true" outlineLevel="0" collapsed="false">
      <c r="B48" s="105"/>
    </row>
    <row r="49" s="104" customFormat="true" ht="11.25" hidden="false" customHeight="true" outlineLevel="0" collapsed="false">
      <c r="B49" s="105"/>
    </row>
    <row r="50" s="104" customFormat="true" ht="11.25" hidden="false" customHeight="true" outlineLevel="0" collapsed="false">
      <c r="B50" s="105"/>
    </row>
    <row r="51" s="104" customFormat="true" ht="11.25" hidden="false" customHeight="true" outlineLevel="0" collapsed="false">
      <c r="B51" s="105"/>
    </row>
    <row r="52" s="104" customFormat="true" ht="11.25" hidden="false" customHeight="true" outlineLevel="0" collapsed="false">
      <c r="B52" s="105"/>
    </row>
    <row r="53" s="104" customFormat="true" ht="11.25" hidden="false" customHeight="true" outlineLevel="0" collapsed="false">
      <c r="B53" s="105"/>
    </row>
    <row r="54" s="104" customFormat="true" ht="11.25" hidden="false" customHeight="true" outlineLevel="0" collapsed="false">
      <c r="B54" s="105"/>
    </row>
    <row r="55" s="104" customFormat="true" ht="11.25" hidden="false" customHeight="true" outlineLevel="0" collapsed="false">
      <c r="B55" s="105"/>
    </row>
    <row r="56" s="104" customFormat="true" ht="11.25" hidden="false" customHeight="true" outlineLevel="0" collapsed="false">
      <c r="B56" s="105"/>
    </row>
    <row r="57" s="104" customFormat="true" ht="11.25" hidden="false" customHeight="true" outlineLevel="0" collapsed="false">
      <c r="B57" s="105"/>
    </row>
    <row r="58" s="104" customFormat="true" ht="11.25" hidden="false" customHeight="true" outlineLevel="0" collapsed="false">
      <c r="B58" s="105"/>
    </row>
    <row r="59" s="104" customFormat="true" ht="11.25" hidden="false" customHeight="true" outlineLevel="0" collapsed="false">
      <c r="B59" s="105"/>
    </row>
    <row r="60" s="104" customFormat="true" ht="11.25" hidden="false" customHeight="true" outlineLevel="0" collapsed="false">
      <c r="B60" s="105"/>
    </row>
    <row r="61" s="104" customFormat="true" ht="11.25" hidden="false" customHeight="true" outlineLevel="0" collapsed="false">
      <c r="B61" s="105"/>
    </row>
    <row r="62" s="104" customFormat="true" ht="11.25" hidden="false" customHeight="true" outlineLevel="0" collapsed="false">
      <c r="B62" s="105"/>
    </row>
    <row r="63" s="104" customFormat="true" ht="11.25" hidden="false" customHeight="true" outlineLevel="0" collapsed="false">
      <c r="B63" s="105"/>
    </row>
    <row r="64" s="104" customFormat="true" ht="11.25" hidden="false" customHeight="true" outlineLevel="0" collapsed="false">
      <c r="B64" s="105"/>
    </row>
    <row r="65" s="104" customFormat="true" ht="11.25" hidden="false" customHeight="true" outlineLevel="0" collapsed="false">
      <c r="B65" s="105"/>
    </row>
    <row r="66" s="104" customFormat="true" ht="11.25" hidden="false" customHeight="true" outlineLevel="0" collapsed="false">
      <c r="B66" s="105"/>
    </row>
    <row r="67" s="104" customFormat="true" ht="11.25" hidden="false" customHeight="true" outlineLevel="0" collapsed="false">
      <c r="B67" s="105"/>
    </row>
    <row r="68" s="104" customFormat="true" ht="11.25" hidden="false" customHeight="true" outlineLevel="0" collapsed="false">
      <c r="B68" s="105"/>
    </row>
    <row r="69" s="104" customFormat="true" ht="11.25" hidden="false" customHeight="true" outlineLevel="0" collapsed="false">
      <c r="B69" s="105"/>
    </row>
    <row r="70" s="104" customFormat="true" ht="11.25" hidden="false" customHeight="true" outlineLevel="0" collapsed="false">
      <c r="B70" s="105"/>
    </row>
    <row r="71" s="104" customFormat="true" ht="11.25" hidden="false" customHeight="true" outlineLevel="0" collapsed="false">
      <c r="B71" s="105"/>
    </row>
    <row r="72" s="104" customFormat="true" ht="11.25" hidden="false" customHeight="true" outlineLevel="0" collapsed="false">
      <c r="B72" s="105"/>
    </row>
    <row r="73" s="104" customFormat="true" ht="11.25" hidden="false" customHeight="true" outlineLevel="0" collapsed="false">
      <c r="B73" s="105"/>
    </row>
    <row r="74" s="104" customFormat="true" ht="11.25" hidden="false" customHeight="true" outlineLevel="0" collapsed="false">
      <c r="B74" s="105"/>
    </row>
  </sheetData>
  <conditionalFormatting sqref="E7">
    <cfRule type="cellIs" priority="2" operator="greaterThanOrEqual" aboveAverage="0" equalAverage="0" bottom="0" percent="0" rank="0" text="" dxfId="0">
      <formula>50</formula>
    </cfRule>
  </conditionalFormatting>
  <conditionalFormatting sqref="E5:E6">
    <cfRule type="cellIs" priority="3" operator="greaterThanOrEqual" aboveAverage="0" equalAverage="0" bottom="0" percent="0" rank="0" text="" dxfId="1">
      <formula>50</formula>
    </cfRule>
  </conditionalFormatting>
  <conditionalFormatting sqref="E14:E15">
    <cfRule type="cellIs" priority="4" operator="greaterThanOrEqual" aboveAverage="0" equalAverage="0" bottom="0" percent="0" rank="0" text="" dxfId="2">
      <formula>5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5.890625" defaultRowHeight="11.25" zeroHeight="false" outlineLevelRow="0" outlineLevelCol="0"/>
  <cols>
    <col collapsed="false" customWidth="true" hidden="false" outlineLevel="0" max="1" min="1" style="92" width="9"/>
    <col collapsed="false" customWidth="true" hidden="false" outlineLevel="0" max="2" min="2" style="103" width="14.67"/>
    <col collapsed="false" customWidth="true" hidden="false" outlineLevel="0" max="5" min="3" style="92" width="8.67"/>
    <col collapsed="false" customWidth="false" hidden="false" outlineLevel="0" max="229" min="6" style="92" width="5.89"/>
    <col collapsed="false" customWidth="true" hidden="false" outlineLevel="0" max="230" min="230" style="92" width="10.67"/>
    <col collapsed="false" customWidth="true" hidden="false" outlineLevel="0" max="231" min="231" style="92" width="28.78"/>
    <col collapsed="false" customWidth="false" hidden="false" outlineLevel="0" max="16384" min="232" style="92" width="5.89"/>
  </cols>
  <sheetData>
    <row r="1" s="85" customFormat="true" ht="10.5" hidden="false" customHeight="false" outlineLevel="0" collapsed="false">
      <c r="A1" s="83" t="s">
        <v>294</v>
      </c>
      <c r="B1" s="161"/>
      <c r="C1" s="161"/>
      <c r="D1" s="161"/>
      <c r="E1" s="161"/>
    </row>
    <row r="2" s="85" customFormat="true" ht="10.5" hidden="false" customHeight="false" outlineLevel="0" collapsed="false">
      <c r="A2" s="83"/>
      <c r="B2" s="162"/>
      <c r="C2" s="162"/>
      <c r="D2" s="162"/>
      <c r="E2" s="179" t="s">
        <v>255</v>
      </c>
    </row>
    <row r="3" s="88" customFormat="true" ht="18" hidden="false" customHeight="true" outlineLevel="0" collapsed="false">
      <c r="A3" s="115"/>
      <c r="B3" s="164"/>
      <c r="C3" s="165" t="s">
        <v>223</v>
      </c>
      <c r="D3" s="166" t="s">
        <v>284</v>
      </c>
      <c r="E3" s="166" t="s">
        <v>286</v>
      </c>
    </row>
    <row r="4" customFormat="false" ht="24" hidden="false" customHeight="true" outlineLevel="0" collapsed="false">
      <c r="A4" s="104"/>
      <c r="B4" s="167" t="s">
        <v>228</v>
      </c>
      <c r="C4" s="39" t="n">
        <v>1436</v>
      </c>
      <c r="D4" s="168" t="n">
        <v>70.71</v>
      </c>
      <c r="E4" s="168" t="n">
        <v>29.29</v>
      </c>
    </row>
    <row r="5" customFormat="false" ht="24" hidden="false" customHeight="true" outlineLevel="0" collapsed="false">
      <c r="A5" s="104"/>
      <c r="B5" s="169" t="s">
        <v>229</v>
      </c>
      <c r="C5" s="39" t="n">
        <v>1010</v>
      </c>
      <c r="D5" s="168" t="n">
        <v>74.38</v>
      </c>
      <c r="E5" s="168" t="n">
        <v>25.62</v>
      </c>
    </row>
    <row r="6" customFormat="false" ht="24" hidden="false" customHeight="true" outlineLevel="0" collapsed="false">
      <c r="A6" s="104"/>
      <c r="B6" s="170" t="s">
        <v>230</v>
      </c>
      <c r="C6" s="48" t="n">
        <v>426</v>
      </c>
      <c r="D6" s="171" t="n">
        <v>61.99</v>
      </c>
      <c r="E6" s="180" t="n">
        <v>38.01</v>
      </c>
    </row>
    <row r="8" s="104" customFormat="true" ht="11.25" hidden="false" customHeight="true" outlineLevel="0" collapsed="false">
      <c r="B8" s="105"/>
    </row>
    <row r="9" s="104" customFormat="true" ht="11.25" hidden="false" customHeight="true" outlineLevel="0" collapsed="false">
      <c r="B9" s="105"/>
    </row>
    <row r="10" s="104" customFormat="true" ht="11.25" hidden="false" customHeight="true" outlineLevel="0" collapsed="false">
      <c r="B10" s="105"/>
      <c r="E10" s="181"/>
    </row>
    <row r="11" s="104" customFormat="true" ht="18" hidden="false" customHeight="true" outlineLevel="0" collapsed="false">
      <c r="B11" s="175"/>
      <c r="C11" s="176"/>
      <c r="D11" s="177"/>
      <c r="E11" s="177"/>
    </row>
    <row r="12" s="104" customFormat="true" ht="24" hidden="false" customHeight="true" outlineLevel="0" collapsed="false">
      <c r="B12" s="167"/>
      <c r="C12" s="44"/>
      <c r="D12" s="168"/>
      <c r="E12" s="168"/>
    </row>
    <row r="13" s="104" customFormat="true" ht="24" hidden="false" customHeight="true" outlineLevel="0" collapsed="false">
      <c r="B13" s="169"/>
      <c r="C13" s="44"/>
      <c r="D13" s="168"/>
      <c r="E13" s="168"/>
    </row>
    <row r="14" s="104" customFormat="true" ht="24" hidden="false" customHeight="true" outlineLevel="0" collapsed="false">
      <c r="B14" s="178"/>
      <c r="C14" s="44"/>
      <c r="D14" s="168"/>
      <c r="E14" s="168"/>
    </row>
    <row r="15" s="104" customFormat="true" ht="11.25" hidden="false" customHeight="true" outlineLevel="0" collapsed="false">
      <c r="B15" s="105"/>
    </row>
    <row r="16" s="104" customFormat="true" ht="11.25" hidden="false" customHeight="true" outlineLevel="0" collapsed="false">
      <c r="B16" s="105"/>
    </row>
    <row r="17" s="104" customFormat="true" ht="11.25" hidden="false" customHeight="true" outlineLevel="0" collapsed="false">
      <c r="B17" s="105"/>
    </row>
    <row r="18" s="104" customFormat="true" ht="11.25" hidden="false" customHeight="true" outlineLevel="0" collapsed="false">
      <c r="B18" s="105"/>
    </row>
    <row r="19" s="104" customFormat="true" ht="11.25" hidden="false" customHeight="true" outlineLevel="0" collapsed="false">
      <c r="B19" s="105"/>
    </row>
    <row r="20" s="104" customFormat="true" ht="11.25" hidden="false" customHeight="true" outlineLevel="0" collapsed="false">
      <c r="B20" s="105"/>
    </row>
    <row r="21" s="104" customFormat="true" ht="11.25" hidden="false" customHeight="true" outlineLevel="0" collapsed="false">
      <c r="B21" s="105"/>
    </row>
    <row r="22" s="104" customFormat="true" ht="11.25" hidden="false" customHeight="true" outlineLevel="0" collapsed="false">
      <c r="B22" s="10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2.75" zeroHeight="false" outlineLevelRow="0" outlineLevelCol="0"/>
  <sheetData>
    <row r="1" customFormat="false" ht="12.75" hidden="false" customHeight="false" outlineLevel="0" collapsed="false">
      <c r="A1" s="182" t="s">
        <v>295</v>
      </c>
      <c r="B1" s="183"/>
      <c r="C1" s="184" t="s">
        <v>296</v>
      </c>
      <c r="D1" s="183"/>
      <c r="E1" s="183"/>
      <c r="F1" s="183"/>
      <c r="G1" s="183"/>
      <c r="H1" s="183"/>
      <c r="I1" s="183"/>
      <c r="J1" s="183"/>
      <c r="K1" s="183"/>
      <c r="L1" s="183"/>
      <c r="M1" s="183"/>
    </row>
    <row r="2" customFormat="false" ht="12.75" hidden="false" customHeight="false" outlineLevel="0" collapsed="false">
      <c r="A2" s="183"/>
      <c r="B2" s="183"/>
      <c r="C2" s="183"/>
      <c r="D2" s="183"/>
      <c r="E2" s="183"/>
      <c r="F2" s="183"/>
      <c r="G2" s="183"/>
      <c r="H2" s="183"/>
      <c r="I2" s="183"/>
      <c r="J2" s="183"/>
      <c r="K2" s="183"/>
      <c r="L2" s="183"/>
      <c r="M2" s="185" t="s">
        <v>255</v>
      </c>
    </row>
    <row r="3" customFormat="false" ht="21" hidden="false" customHeight="false" outlineLevel="0" collapsed="false">
      <c r="A3" s="183"/>
      <c r="B3" s="183"/>
      <c r="C3" s="186" t="s">
        <v>236</v>
      </c>
      <c r="D3" s="186" t="s">
        <v>297</v>
      </c>
      <c r="E3" s="186" t="s">
        <v>241</v>
      </c>
      <c r="F3" s="187" t="s">
        <v>242</v>
      </c>
      <c r="G3" s="187" t="s">
        <v>298</v>
      </c>
      <c r="H3" s="187" t="s">
        <v>299</v>
      </c>
      <c r="I3" s="187" t="s">
        <v>300</v>
      </c>
      <c r="J3" s="187" t="s">
        <v>301</v>
      </c>
      <c r="K3" s="187" t="s">
        <v>302</v>
      </c>
      <c r="L3" s="187" t="s">
        <v>303</v>
      </c>
      <c r="M3" s="187" t="s">
        <v>304</v>
      </c>
    </row>
    <row r="4" customFormat="false" ht="21" hidden="false" customHeight="false" outlineLevel="0" collapsed="false">
      <c r="A4" s="183"/>
      <c r="B4" s="188" t="s">
        <v>305</v>
      </c>
      <c r="C4" s="189" t="n">
        <v>6.95249130938586</v>
      </c>
      <c r="D4" s="189" t="n">
        <v>3.07068366164542</v>
      </c>
      <c r="E4" s="189" t="n">
        <v>20.2201622247972</v>
      </c>
      <c r="F4" s="189" t="n">
        <v>29.9536500579374</v>
      </c>
      <c r="G4" s="189" t="n">
        <v>21.3209733487833</v>
      </c>
      <c r="H4" s="189" t="n">
        <v>9.26998841251448</v>
      </c>
      <c r="I4" s="189" t="n">
        <v>5.44611819235226</v>
      </c>
      <c r="J4" s="189" t="n">
        <v>1.15874855156431</v>
      </c>
      <c r="K4" s="189" t="n">
        <v>0.579374275782155</v>
      </c>
      <c r="L4" s="189" t="n">
        <v>0.869061413673233</v>
      </c>
      <c r="M4" s="189" t="n">
        <v>1.15874855156431</v>
      </c>
    </row>
    <row r="5" customFormat="false" ht="42.75" hidden="false" customHeight="false" outlineLevel="0" collapsed="false">
      <c r="A5" s="183"/>
      <c r="B5" s="188" t="s">
        <v>306</v>
      </c>
      <c r="C5" s="189" t="n">
        <v>6.19469026548673</v>
      </c>
      <c r="D5" s="189" t="n">
        <v>2.43362831858407</v>
      </c>
      <c r="E5" s="189" t="n">
        <v>9.73451327433628</v>
      </c>
      <c r="F5" s="189" t="n">
        <v>25</v>
      </c>
      <c r="G5" s="189" t="n">
        <v>23.4513274336283</v>
      </c>
      <c r="H5" s="189" t="n">
        <v>15.0442477876106</v>
      </c>
      <c r="I5" s="189" t="n">
        <v>11.283185840708</v>
      </c>
      <c r="J5" s="189" t="n">
        <v>1.76991150442478</v>
      </c>
      <c r="K5" s="189" t="n">
        <v>0.884955752212389</v>
      </c>
      <c r="L5" s="189" t="n">
        <v>1.76991150442478</v>
      </c>
      <c r="M5" s="189" t="n">
        <v>2.43362831858407</v>
      </c>
    </row>
    <row r="6" customFormat="false" ht="64.5" hidden="false" customHeight="false" outlineLevel="0" collapsed="false">
      <c r="A6" s="183"/>
      <c r="B6" s="188" t="s">
        <v>307</v>
      </c>
      <c r="C6" s="189" t="n">
        <v>0</v>
      </c>
      <c r="D6" s="189" t="n">
        <v>0</v>
      </c>
      <c r="E6" s="189" t="n">
        <v>19.4444444444444</v>
      </c>
      <c r="F6" s="189" t="n">
        <v>41.6666666666667</v>
      </c>
      <c r="G6" s="189" t="n">
        <v>22.2222222222222</v>
      </c>
      <c r="H6" s="189" t="n">
        <v>8.33333333333333</v>
      </c>
      <c r="I6" s="189" t="n">
        <v>0</v>
      </c>
      <c r="J6" s="189" t="n">
        <v>2.77777777777778</v>
      </c>
      <c r="K6" s="189" t="n">
        <v>0</v>
      </c>
      <c r="L6" s="189" t="n">
        <v>2.77777777777778</v>
      </c>
      <c r="M6" s="189" t="n">
        <v>2.77777777777778</v>
      </c>
    </row>
    <row r="7" customFormat="false" ht="75" hidden="false" customHeight="false" outlineLevel="0" collapsed="false">
      <c r="A7" s="183"/>
      <c r="B7" s="188" t="s">
        <v>308</v>
      </c>
      <c r="C7" s="189" t="n">
        <v>0</v>
      </c>
      <c r="D7" s="189" t="n">
        <v>11.1111111111111</v>
      </c>
      <c r="E7" s="189" t="n">
        <v>33.3333333333333</v>
      </c>
      <c r="F7" s="189" t="n">
        <v>33.3333333333333</v>
      </c>
      <c r="G7" s="189" t="n">
        <v>11.1111111111111</v>
      </c>
      <c r="H7" s="189" t="n">
        <v>0</v>
      </c>
      <c r="I7" s="189" t="n">
        <v>0</v>
      </c>
      <c r="J7" s="189" t="n">
        <v>0</v>
      </c>
      <c r="K7" s="189" t="n">
        <v>0</v>
      </c>
      <c r="L7" s="189" t="n">
        <v>11.1111111111111</v>
      </c>
      <c r="M7" s="189" t="n">
        <v>0</v>
      </c>
    </row>
    <row r="8" customFormat="false" ht="54" hidden="false" customHeight="false" outlineLevel="0" collapsed="false">
      <c r="A8" s="183"/>
      <c r="B8" s="188" t="s">
        <v>309</v>
      </c>
      <c r="C8" s="189" t="n">
        <v>5.51724137931035</v>
      </c>
      <c r="D8" s="189" t="n">
        <v>5.05747126436782</v>
      </c>
      <c r="E8" s="189" t="n">
        <v>23.9080459770115</v>
      </c>
      <c r="F8" s="189" t="n">
        <v>31.264367816092</v>
      </c>
      <c r="G8" s="189" t="n">
        <v>21.6091954022989</v>
      </c>
      <c r="H8" s="189" t="n">
        <v>7.1264367816092</v>
      </c>
      <c r="I8" s="189" t="n">
        <v>3.67816091954023</v>
      </c>
      <c r="J8" s="189" t="n">
        <v>0.459770114942529</v>
      </c>
      <c r="K8" s="189" t="n">
        <v>0.459770114942529</v>
      </c>
      <c r="L8" s="189" t="n">
        <v>0.689655172413793</v>
      </c>
      <c r="M8" s="189" t="n">
        <v>0.229885057471264</v>
      </c>
    </row>
    <row r="9" customFormat="false" ht="64.5" hidden="false" customHeight="false" outlineLevel="0" collapsed="false">
      <c r="A9" s="183"/>
      <c r="B9" s="188" t="s">
        <v>310</v>
      </c>
      <c r="C9" s="189" t="n">
        <v>7.22100656455142</v>
      </c>
      <c r="D9" s="189" t="n">
        <v>1.75054704595186</v>
      </c>
      <c r="E9" s="189" t="n">
        <v>21.2253829321663</v>
      </c>
      <c r="F9" s="189" t="n">
        <v>32.3851203501094</v>
      </c>
      <c r="G9" s="189" t="n">
        <v>20.5689277899344</v>
      </c>
      <c r="H9" s="189" t="n">
        <v>9.19037199124727</v>
      </c>
      <c r="I9" s="189" t="n">
        <v>3.93873085339169</v>
      </c>
      <c r="J9" s="189" t="n">
        <v>1.75054704595186</v>
      </c>
      <c r="K9" s="189" t="n">
        <v>0.656455142231948</v>
      </c>
      <c r="L9" s="189" t="n">
        <v>0.218818380743983</v>
      </c>
      <c r="M9" s="189" t="n">
        <v>1.09409190371991</v>
      </c>
    </row>
    <row r="10" customFormat="false" ht="21" hidden="false" customHeight="false" outlineLevel="0" collapsed="false">
      <c r="A10" s="183"/>
      <c r="B10" s="188" t="s">
        <v>311</v>
      </c>
      <c r="C10" s="189" t="n">
        <v>5.10204081632653</v>
      </c>
      <c r="D10" s="189" t="n">
        <v>5.10204081632653</v>
      </c>
      <c r="E10" s="189" t="n">
        <v>33.6734693877551</v>
      </c>
      <c r="F10" s="189" t="n">
        <v>29.5918367346939</v>
      </c>
      <c r="G10" s="189" t="n">
        <v>19.3877551020408</v>
      </c>
      <c r="H10" s="189" t="n">
        <v>4.08163265306123</v>
      </c>
      <c r="I10" s="189" t="n">
        <v>2.04081632653061</v>
      </c>
      <c r="J10" s="189" t="n">
        <v>0</v>
      </c>
      <c r="K10" s="189" t="n">
        <v>0</v>
      </c>
      <c r="L10" s="189" t="n">
        <v>0</v>
      </c>
      <c r="M10" s="189" t="n">
        <v>1.02040816326531</v>
      </c>
    </row>
    <row r="11" customFormat="false" ht="32.25" hidden="false" customHeight="false" outlineLevel="0" collapsed="false">
      <c r="A11" s="183"/>
      <c r="B11" s="188" t="s">
        <v>312</v>
      </c>
      <c r="C11" s="189" t="n">
        <v>13.3333333333333</v>
      </c>
      <c r="D11" s="189" t="n">
        <v>2.85714285714286</v>
      </c>
      <c r="E11" s="189" t="n">
        <v>25.7142857142857</v>
      </c>
      <c r="F11" s="189" t="n">
        <v>30.4761904761905</v>
      </c>
      <c r="G11" s="189" t="n">
        <v>17.1428571428571</v>
      </c>
      <c r="H11" s="189" t="n">
        <v>5.23809523809524</v>
      </c>
      <c r="I11" s="189" t="n">
        <v>3.33333333333333</v>
      </c>
      <c r="J11" s="189" t="n">
        <v>0.476190476190476</v>
      </c>
      <c r="K11" s="189" t="n">
        <v>0.476190476190476</v>
      </c>
      <c r="L11" s="189" t="n">
        <v>0.476190476190476</v>
      </c>
      <c r="M11" s="189" t="n">
        <v>0.476190476190476</v>
      </c>
    </row>
    <row r="12" customFormat="false" ht="21" hidden="false" customHeight="false" outlineLevel="0" collapsed="false">
      <c r="A12" s="183"/>
      <c r="B12" s="188" t="s">
        <v>313</v>
      </c>
      <c r="C12" s="189" t="n">
        <v>6.89655172413793</v>
      </c>
      <c r="D12" s="189" t="n">
        <v>0</v>
      </c>
      <c r="E12" s="189" t="n">
        <v>24.1379310344828</v>
      </c>
      <c r="F12" s="189" t="n">
        <v>31.0344827586207</v>
      </c>
      <c r="G12" s="189" t="n">
        <v>34.4827586206897</v>
      </c>
      <c r="H12" s="189" t="n">
        <v>3.44827586206897</v>
      </c>
      <c r="I12" s="189" t="n">
        <v>0</v>
      </c>
      <c r="J12" s="189" t="n">
        <v>0</v>
      </c>
      <c r="K12" s="189" t="n">
        <v>0</v>
      </c>
      <c r="L12" s="189" t="n">
        <v>0</v>
      </c>
      <c r="M12" s="189" t="n">
        <v>0</v>
      </c>
    </row>
    <row r="13" customFormat="false" ht="12.75" hidden="false" customHeight="false" outlineLevel="0" collapsed="false">
      <c r="A13" s="183"/>
      <c r="B13" s="183"/>
      <c r="C13" s="190"/>
      <c r="D13" s="183"/>
      <c r="E13" s="183"/>
      <c r="F13" s="183"/>
      <c r="G13" s="183"/>
      <c r="H13" s="183"/>
      <c r="I13" s="183"/>
      <c r="J13" s="183"/>
      <c r="K13" s="183"/>
      <c r="L13" s="183"/>
      <c r="M13" s="183"/>
    </row>
    <row r="14" customFormat="false" ht="12.75" hidden="false" customHeight="false" outlineLevel="0" collapsed="false">
      <c r="A14" s="183"/>
      <c r="B14" s="183"/>
      <c r="C14" s="190"/>
      <c r="D14" s="183"/>
      <c r="E14" s="183"/>
      <c r="F14" s="183"/>
      <c r="G14" s="183"/>
      <c r="H14" s="183"/>
      <c r="I14" s="183"/>
      <c r="J14" s="183"/>
      <c r="K14" s="183"/>
      <c r="L14" s="183"/>
      <c r="M14" s="183"/>
    </row>
    <row r="15" customFormat="false" ht="12.75" hidden="false" customHeight="false" outlineLevel="0" collapsed="false">
      <c r="A15" s="183"/>
      <c r="B15" s="183"/>
      <c r="C15" s="191" t="s">
        <v>314</v>
      </c>
      <c r="D15" s="183"/>
      <c r="E15" s="183"/>
      <c r="F15" s="183"/>
      <c r="G15" s="183"/>
      <c r="H15" s="183"/>
      <c r="I15" s="183"/>
      <c r="J15" s="183"/>
      <c r="K15" s="183"/>
      <c r="L15" s="183"/>
      <c r="M15" s="183"/>
    </row>
    <row r="16" customFormat="false" ht="12.75" hidden="false" customHeight="false" outlineLevel="0" collapsed="false">
      <c r="A16" s="192"/>
      <c r="B16" s="192"/>
      <c r="C16" s="192"/>
      <c r="D16" s="192"/>
      <c r="E16" s="192"/>
      <c r="F16" s="192"/>
      <c r="G16" s="192"/>
      <c r="H16" s="192"/>
      <c r="I16" s="183"/>
      <c r="J16" s="185" t="s">
        <v>255</v>
      </c>
      <c r="K16" s="183"/>
      <c r="L16" s="183"/>
      <c r="M16" s="183"/>
    </row>
    <row r="17" customFormat="false" ht="32.25" hidden="false" customHeight="false" outlineLevel="0" collapsed="false">
      <c r="A17" s="192"/>
      <c r="B17" s="192"/>
      <c r="C17" s="193" t="s">
        <v>315</v>
      </c>
      <c r="D17" s="193" t="s">
        <v>316</v>
      </c>
      <c r="E17" s="194" t="s">
        <v>317</v>
      </c>
      <c r="F17" s="194" t="s">
        <v>318</v>
      </c>
      <c r="G17" s="194" t="s">
        <v>319</v>
      </c>
      <c r="H17" s="194" t="s">
        <v>320</v>
      </c>
      <c r="I17" s="194" t="s">
        <v>321</v>
      </c>
      <c r="J17" s="194" t="s">
        <v>322</v>
      </c>
      <c r="K17" s="183"/>
      <c r="L17" s="183"/>
      <c r="M17" s="183"/>
    </row>
    <row r="18" customFormat="false" ht="21" hidden="false" customHeight="false" outlineLevel="0" collapsed="false">
      <c r="A18" s="192"/>
      <c r="B18" s="188" t="s">
        <v>323</v>
      </c>
      <c r="C18" s="195" t="n">
        <v>21.2192262602579</v>
      </c>
      <c r="D18" s="195" t="n">
        <v>69.2262602579133</v>
      </c>
      <c r="E18" s="195" t="n">
        <v>3.51699882766706</v>
      </c>
      <c r="F18" s="195" t="n">
        <v>2.57913247362251</v>
      </c>
      <c r="G18" s="195" t="n">
        <v>0.937866354044549</v>
      </c>
      <c r="H18" s="195" t="n">
        <v>1.05509964830012</v>
      </c>
      <c r="I18" s="195" t="n">
        <v>0.762016412661196</v>
      </c>
      <c r="J18" s="195" t="n">
        <v>0.703399765533412</v>
      </c>
      <c r="K18" s="183"/>
      <c r="L18" s="183"/>
      <c r="M18" s="183"/>
    </row>
    <row r="19" customFormat="false" ht="42.75" hidden="false" customHeight="false" outlineLevel="0" collapsed="false">
      <c r="A19" s="192"/>
      <c r="B19" s="188" t="s">
        <v>324</v>
      </c>
      <c r="C19" s="195" t="n">
        <v>13.6465324384787</v>
      </c>
      <c r="D19" s="195" t="n">
        <v>68.4563758389262</v>
      </c>
      <c r="E19" s="195" t="n">
        <v>6.93512304250559</v>
      </c>
      <c r="F19" s="195" t="n">
        <v>4.47427293064877</v>
      </c>
      <c r="G19" s="195" t="n">
        <v>1.56599552572707</v>
      </c>
      <c r="H19" s="195" t="n">
        <v>2.01342281879195</v>
      </c>
      <c r="I19" s="195" t="n">
        <v>2.01342281879195</v>
      </c>
      <c r="J19" s="195" t="n">
        <v>0.894854586129754</v>
      </c>
      <c r="K19" s="183"/>
      <c r="L19" s="183"/>
      <c r="M19" s="183"/>
    </row>
    <row r="20" customFormat="false" ht="64.5" hidden="false" customHeight="false" outlineLevel="0" collapsed="false">
      <c r="A20" s="192"/>
      <c r="B20" s="188" t="s">
        <v>307</v>
      </c>
      <c r="C20" s="195" t="n">
        <v>2.77777777777778</v>
      </c>
      <c r="D20" s="195" t="n">
        <v>88.8888888888889</v>
      </c>
      <c r="E20" s="195" t="n">
        <v>5.55555555555556</v>
      </c>
      <c r="F20" s="195" t="n">
        <v>0</v>
      </c>
      <c r="G20" s="195" t="n">
        <v>2.77777777777778</v>
      </c>
      <c r="H20" s="195" t="n">
        <v>0</v>
      </c>
      <c r="I20" s="195" t="n">
        <v>0</v>
      </c>
      <c r="J20" s="195" t="n">
        <v>0</v>
      </c>
      <c r="K20" s="183"/>
      <c r="L20" s="183"/>
      <c r="M20" s="183"/>
    </row>
    <row r="21" customFormat="false" ht="75" hidden="false" customHeight="false" outlineLevel="0" collapsed="false">
      <c r="A21" s="183"/>
      <c r="B21" s="188" t="s">
        <v>308</v>
      </c>
      <c r="C21" s="195" t="n">
        <v>0</v>
      </c>
      <c r="D21" s="195" t="n">
        <v>88.8888888888889</v>
      </c>
      <c r="E21" s="195" t="n">
        <v>11.1111111111111</v>
      </c>
      <c r="F21" s="195" t="n">
        <v>0</v>
      </c>
      <c r="G21" s="195" t="n">
        <v>0</v>
      </c>
      <c r="H21" s="195" t="n">
        <v>0</v>
      </c>
      <c r="I21" s="195" t="n">
        <v>0</v>
      </c>
      <c r="J21" s="195" t="n">
        <v>0</v>
      </c>
      <c r="K21" s="183"/>
      <c r="L21" s="183"/>
      <c r="M21" s="183"/>
    </row>
    <row r="22" customFormat="false" ht="54" hidden="false" customHeight="false" outlineLevel="0" collapsed="false">
      <c r="A22" s="183"/>
      <c r="B22" s="188" t="s">
        <v>325</v>
      </c>
      <c r="C22" s="195" t="n">
        <v>22.969837587007</v>
      </c>
      <c r="D22" s="195" t="n">
        <v>69.8375870069606</v>
      </c>
      <c r="E22" s="195" t="n">
        <v>2.55220417633411</v>
      </c>
      <c r="F22" s="195" t="n">
        <v>2.78422273781903</v>
      </c>
      <c r="G22" s="195" t="n">
        <v>0.464037122969838</v>
      </c>
      <c r="H22" s="195" t="n">
        <v>0.464037122969838</v>
      </c>
      <c r="I22" s="195" t="n">
        <v>0.232018561484919</v>
      </c>
      <c r="J22" s="195" t="n">
        <v>0.696055684454756</v>
      </c>
      <c r="K22" s="183"/>
      <c r="L22" s="183"/>
      <c r="M22" s="183"/>
    </row>
    <row r="23" customFormat="false" ht="64.5" hidden="false" customHeight="false" outlineLevel="0" collapsed="false">
      <c r="A23" s="183"/>
      <c r="B23" s="188" t="s">
        <v>326</v>
      </c>
      <c r="C23" s="195" t="n">
        <v>20.8425720620843</v>
      </c>
      <c r="D23" s="195" t="n">
        <v>72.9490022172949</v>
      </c>
      <c r="E23" s="195" t="n">
        <v>2.21729490022173</v>
      </c>
      <c r="F23" s="195" t="n">
        <v>1.10864745011086</v>
      </c>
      <c r="G23" s="195" t="n">
        <v>0.886917960088692</v>
      </c>
      <c r="H23" s="195" t="n">
        <v>0.886917960088692</v>
      </c>
      <c r="I23" s="195" t="n">
        <v>0.443458980044346</v>
      </c>
      <c r="J23" s="195" t="n">
        <v>0.665188470066519</v>
      </c>
      <c r="K23" s="183"/>
      <c r="L23" s="183"/>
      <c r="M23" s="183"/>
    </row>
    <row r="24" customFormat="false" ht="21" hidden="false" customHeight="false" outlineLevel="0" collapsed="false">
      <c r="A24" s="183"/>
      <c r="B24" s="188" t="s">
        <v>327</v>
      </c>
      <c r="C24" s="195" t="n">
        <v>29.4736842105263</v>
      </c>
      <c r="D24" s="195" t="n">
        <v>63.1578947368421</v>
      </c>
      <c r="E24" s="195" t="n">
        <v>3.15789473684211</v>
      </c>
      <c r="F24" s="195" t="n">
        <v>3.15789473684211</v>
      </c>
      <c r="G24" s="195" t="n">
        <v>0</v>
      </c>
      <c r="H24" s="195" t="n">
        <v>0</v>
      </c>
      <c r="I24" s="195" t="n">
        <v>0</v>
      </c>
      <c r="J24" s="195" t="n">
        <v>1.05263157894737</v>
      </c>
      <c r="K24" s="183"/>
      <c r="L24" s="183"/>
      <c r="M24" s="183"/>
    </row>
    <row r="25" customFormat="false" ht="32.25" hidden="false" customHeight="false" outlineLevel="0" collapsed="false">
      <c r="A25" s="183"/>
      <c r="B25" s="188" t="s">
        <v>328</v>
      </c>
      <c r="C25" s="195" t="n">
        <v>33.1730769230769</v>
      </c>
      <c r="D25" s="195" t="n">
        <v>61.0576923076923</v>
      </c>
      <c r="E25" s="195" t="n">
        <v>0.961538461538462</v>
      </c>
      <c r="F25" s="195" t="n">
        <v>1.44230769230769</v>
      </c>
      <c r="G25" s="195" t="n">
        <v>0.961538461538462</v>
      </c>
      <c r="H25" s="195" t="n">
        <v>1.44230769230769</v>
      </c>
      <c r="I25" s="195" t="n">
        <v>0.480769230769231</v>
      </c>
      <c r="J25" s="195" t="n">
        <v>0.480769230769231</v>
      </c>
      <c r="K25" s="183"/>
      <c r="L25" s="183"/>
      <c r="M25" s="183"/>
    </row>
    <row r="26" customFormat="false" ht="21" hidden="false" customHeight="false" outlineLevel="0" collapsed="false">
      <c r="A26" s="183"/>
      <c r="B26" s="188" t="s">
        <v>313</v>
      </c>
      <c r="C26" s="195" t="n">
        <v>34.4827586206897</v>
      </c>
      <c r="D26" s="195" t="n">
        <v>62.0689655172414</v>
      </c>
      <c r="E26" s="195" t="n">
        <v>0</v>
      </c>
      <c r="F26" s="195" t="n">
        <v>3.44827586206897</v>
      </c>
      <c r="G26" s="195" t="n">
        <v>0</v>
      </c>
      <c r="H26" s="195" t="n">
        <v>0</v>
      </c>
      <c r="I26" s="195" t="n">
        <v>0</v>
      </c>
      <c r="J26" s="195" t="n">
        <v>0</v>
      </c>
      <c r="K26" s="183"/>
      <c r="L26" s="183"/>
      <c r="M26" s="183"/>
    </row>
    <row r="27" customFormat="false" ht="12.75" hidden="false" customHeight="false" outlineLevel="0" collapsed="false">
      <c r="A27" s="183"/>
      <c r="B27" s="183"/>
      <c r="C27" s="183"/>
      <c r="D27" s="183"/>
      <c r="E27" s="183"/>
      <c r="F27" s="183"/>
      <c r="G27" s="183"/>
      <c r="H27" s="183"/>
      <c r="I27" s="183"/>
      <c r="J27" s="183"/>
      <c r="K27" s="183"/>
      <c r="L27" s="183"/>
      <c r="M27" s="183"/>
    </row>
    <row r="28" customFormat="false" ht="12.75" hidden="false" customHeight="false" outlineLevel="0" collapsed="false">
      <c r="A28" s="183"/>
      <c r="B28" s="183"/>
      <c r="C28" s="183"/>
      <c r="D28" s="183"/>
      <c r="E28" s="183"/>
      <c r="F28" s="183"/>
      <c r="G28" s="183"/>
      <c r="H28" s="183"/>
      <c r="I28" s="183"/>
      <c r="J28" s="183"/>
      <c r="K28" s="183"/>
      <c r="L28" s="183"/>
      <c r="M28" s="183"/>
    </row>
    <row r="29" customFormat="false" ht="12.75" hidden="false" customHeight="false" outlineLevel="0" collapsed="false">
      <c r="A29" s="196"/>
      <c r="B29" s="183"/>
      <c r="C29" s="184" t="s">
        <v>329</v>
      </c>
      <c r="D29" s="183"/>
      <c r="E29" s="183"/>
      <c r="F29" s="183"/>
      <c r="G29" s="183"/>
      <c r="H29" s="183"/>
      <c r="I29" s="183"/>
      <c r="J29" s="183"/>
      <c r="K29" s="183"/>
      <c r="L29" s="183"/>
      <c r="M29" s="183"/>
    </row>
    <row r="30" customFormat="false" ht="12.75" hidden="false" customHeight="false" outlineLevel="0" collapsed="false">
      <c r="A30" s="183"/>
      <c r="B30" s="183"/>
      <c r="C30" s="183"/>
      <c r="D30" s="183"/>
      <c r="E30" s="183"/>
      <c r="F30" s="183"/>
      <c r="G30" s="183"/>
      <c r="H30" s="183"/>
      <c r="I30" s="183"/>
      <c r="J30" s="183"/>
      <c r="K30" s="183"/>
      <c r="L30" s="183"/>
      <c r="M30" s="185" t="s">
        <v>255</v>
      </c>
    </row>
    <row r="31" customFormat="false" ht="21" hidden="false" customHeight="false" outlineLevel="0" collapsed="false">
      <c r="A31" s="183"/>
      <c r="B31" s="183"/>
      <c r="C31" s="186" t="s">
        <v>236</v>
      </c>
      <c r="D31" s="186" t="s">
        <v>297</v>
      </c>
      <c r="E31" s="186" t="s">
        <v>241</v>
      </c>
      <c r="F31" s="187" t="s">
        <v>242</v>
      </c>
      <c r="G31" s="187" t="s">
        <v>298</v>
      </c>
      <c r="H31" s="187" t="s">
        <v>299</v>
      </c>
      <c r="I31" s="187" t="s">
        <v>300</v>
      </c>
      <c r="J31" s="187" t="s">
        <v>301</v>
      </c>
      <c r="K31" s="187" t="s">
        <v>302</v>
      </c>
      <c r="L31" s="187" t="s">
        <v>303</v>
      </c>
      <c r="M31" s="187" t="s">
        <v>304</v>
      </c>
    </row>
    <row r="32" customFormat="false" ht="21" hidden="false" customHeight="false" outlineLevel="0" collapsed="false">
      <c r="A32" s="183"/>
      <c r="B32" s="188" t="s">
        <v>330</v>
      </c>
      <c r="C32" s="189" t="n">
        <v>48.75</v>
      </c>
      <c r="D32" s="189" t="n">
        <v>11.4285714285714</v>
      </c>
      <c r="E32" s="189" t="n">
        <v>5.95238095238095</v>
      </c>
      <c r="F32" s="189" t="n">
        <v>5.89285714285714</v>
      </c>
      <c r="G32" s="189" t="n">
        <v>9.10714285714286</v>
      </c>
      <c r="H32" s="189" t="n">
        <v>7.08333333333333</v>
      </c>
      <c r="I32" s="189" t="n">
        <v>6.19047619047619</v>
      </c>
      <c r="J32" s="189" t="n">
        <v>1.60714285714286</v>
      </c>
      <c r="K32" s="189" t="n">
        <v>0.654761904761905</v>
      </c>
      <c r="L32" s="189" t="n">
        <v>0.416666666666667</v>
      </c>
      <c r="M32" s="189" t="n">
        <v>2.91666666666667</v>
      </c>
    </row>
    <row r="33" customFormat="false" ht="42.75" hidden="false" customHeight="false" outlineLevel="0" collapsed="false">
      <c r="A33" s="183"/>
      <c r="B33" s="188" t="s">
        <v>331</v>
      </c>
      <c r="C33" s="189" t="n">
        <v>32.6576576576577</v>
      </c>
      <c r="D33" s="189" t="n">
        <v>9.90990990990991</v>
      </c>
      <c r="E33" s="189" t="n">
        <v>3.82882882882883</v>
      </c>
      <c r="F33" s="189" t="n">
        <v>6.30630630630631</v>
      </c>
      <c r="G33" s="189" t="n">
        <v>11.2612612612613</v>
      </c>
      <c r="H33" s="189" t="n">
        <v>13.963963963964</v>
      </c>
      <c r="I33" s="189" t="n">
        <v>11.4864864864865</v>
      </c>
      <c r="J33" s="189" t="n">
        <v>3.37837837837838</v>
      </c>
      <c r="K33" s="189" t="n">
        <v>1.12612612612613</v>
      </c>
      <c r="L33" s="189" t="n">
        <v>1.35135135135135</v>
      </c>
      <c r="M33" s="189" t="n">
        <v>4.72972972972973</v>
      </c>
    </row>
    <row r="34" customFormat="false" ht="64.5" hidden="false" customHeight="false" outlineLevel="0" collapsed="false">
      <c r="A34" s="183"/>
      <c r="B34" s="188" t="s">
        <v>307</v>
      </c>
      <c r="C34" s="189" t="n">
        <v>41.6666666666667</v>
      </c>
      <c r="D34" s="189" t="n">
        <v>5.55555555555556</v>
      </c>
      <c r="E34" s="189" t="n">
        <v>2.77777777777778</v>
      </c>
      <c r="F34" s="189" t="n">
        <v>8.33333333333333</v>
      </c>
      <c r="G34" s="189" t="n">
        <v>8.33333333333333</v>
      </c>
      <c r="H34" s="189" t="n">
        <v>13.8888888888889</v>
      </c>
      <c r="I34" s="189" t="n">
        <v>11.1111111111111</v>
      </c>
      <c r="J34" s="189" t="n">
        <v>0</v>
      </c>
      <c r="K34" s="189" t="n">
        <v>0</v>
      </c>
      <c r="L34" s="189" t="n">
        <v>0</v>
      </c>
      <c r="M34" s="189" t="n">
        <v>8.33333333333333</v>
      </c>
    </row>
    <row r="35" customFormat="false" ht="75" hidden="false" customHeight="false" outlineLevel="0" collapsed="false">
      <c r="A35" s="183"/>
      <c r="B35" s="188" t="s">
        <v>308</v>
      </c>
      <c r="C35" s="189" t="n">
        <v>33.3333333333333</v>
      </c>
      <c r="D35" s="189" t="n">
        <v>11.1111111111111</v>
      </c>
      <c r="E35" s="189" t="n">
        <v>11.1111111111111</v>
      </c>
      <c r="F35" s="189" t="n">
        <v>0</v>
      </c>
      <c r="G35" s="189" t="n">
        <v>22.2222222222222</v>
      </c>
      <c r="H35" s="189" t="n">
        <v>22.2222222222222</v>
      </c>
      <c r="I35" s="189" t="n">
        <v>0</v>
      </c>
      <c r="J35" s="189" t="n">
        <v>0</v>
      </c>
      <c r="K35" s="189" t="n">
        <v>0</v>
      </c>
      <c r="L35" s="189" t="n">
        <v>0</v>
      </c>
      <c r="M35" s="189" t="n">
        <v>0</v>
      </c>
    </row>
    <row r="36" customFormat="false" ht="54" hidden="false" customHeight="false" outlineLevel="0" collapsed="false">
      <c r="A36" s="183"/>
      <c r="B36" s="188" t="s">
        <v>332</v>
      </c>
      <c r="C36" s="189" t="n">
        <v>47.9905437352246</v>
      </c>
      <c r="D36" s="189" t="n">
        <v>13.0023640661939</v>
      </c>
      <c r="E36" s="189" t="n">
        <v>5.20094562647754</v>
      </c>
      <c r="F36" s="189" t="n">
        <v>7.32860520094563</v>
      </c>
      <c r="G36" s="189" t="n">
        <v>10.6382978723404</v>
      </c>
      <c r="H36" s="189" t="n">
        <v>5.20094562647754</v>
      </c>
      <c r="I36" s="189" t="n">
        <v>4.9645390070922</v>
      </c>
      <c r="J36" s="189" t="n">
        <v>2.12765957446809</v>
      </c>
      <c r="K36" s="189" t="n">
        <v>0.709219858156028</v>
      </c>
      <c r="L36" s="189" t="n">
        <v>0.236406619385343</v>
      </c>
      <c r="M36" s="189" t="n">
        <v>2.60047281323877</v>
      </c>
    </row>
    <row r="37" customFormat="false" ht="64.5" hidden="false" customHeight="false" outlineLevel="0" collapsed="false">
      <c r="A37" s="183"/>
      <c r="B37" s="188" t="s">
        <v>333</v>
      </c>
      <c r="C37" s="189" t="n">
        <v>55.011135857461</v>
      </c>
      <c r="D37" s="189" t="n">
        <v>13.3630289532294</v>
      </c>
      <c r="E37" s="189" t="n">
        <v>7.12694877505568</v>
      </c>
      <c r="F37" s="189" t="n">
        <v>5.34521158129176</v>
      </c>
      <c r="G37" s="189" t="n">
        <v>8.24053452115813</v>
      </c>
      <c r="H37" s="189" t="n">
        <v>3.56347438752784</v>
      </c>
      <c r="I37" s="189" t="n">
        <v>4.00890868596882</v>
      </c>
      <c r="J37" s="189" t="n">
        <v>0.22271714922049</v>
      </c>
      <c r="K37" s="189" t="n">
        <v>0.66815144766147</v>
      </c>
      <c r="L37" s="189" t="n">
        <v>0</v>
      </c>
      <c r="M37" s="189" t="n">
        <v>2.44988864142539</v>
      </c>
    </row>
    <row r="38" customFormat="false" ht="21" hidden="false" customHeight="false" outlineLevel="0" collapsed="false">
      <c r="A38" s="183"/>
      <c r="B38" s="188" t="s">
        <v>334</v>
      </c>
      <c r="C38" s="189" t="n">
        <v>66.2921348314607</v>
      </c>
      <c r="D38" s="189" t="n">
        <v>11.2359550561798</v>
      </c>
      <c r="E38" s="189" t="n">
        <v>13.4831460674157</v>
      </c>
      <c r="F38" s="189" t="n">
        <v>3.37078651685393</v>
      </c>
      <c r="G38" s="189" t="n">
        <v>2.24719101123596</v>
      </c>
      <c r="H38" s="189" t="n">
        <v>3.37078651685393</v>
      </c>
      <c r="I38" s="189" t="n">
        <v>0</v>
      </c>
      <c r="J38" s="189" t="n">
        <v>0</v>
      </c>
      <c r="K38" s="189" t="n">
        <v>0</v>
      </c>
      <c r="L38" s="189" t="n">
        <v>0</v>
      </c>
      <c r="M38" s="189" t="n">
        <v>0</v>
      </c>
    </row>
    <row r="39" customFormat="false" ht="32.25" hidden="false" customHeight="false" outlineLevel="0" collapsed="false">
      <c r="A39" s="183"/>
      <c r="B39" s="188" t="s">
        <v>335</v>
      </c>
      <c r="C39" s="189" t="n">
        <v>65.1741293532338</v>
      </c>
      <c r="D39" s="189" t="n">
        <v>7.96019900497513</v>
      </c>
      <c r="E39" s="189" t="n">
        <v>6.96517412935323</v>
      </c>
      <c r="F39" s="189" t="n">
        <v>3.98009950248756</v>
      </c>
      <c r="G39" s="189" t="n">
        <v>5.97014925373134</v>
      </c>
      <c r="H39" s="189" t="n">
        <v>4.47761194029851</v>
      </c>
      <c r="I39" s="189" t="n">
        <v>3.98009950248756</v>
      </c>
      <c r="J39" s="189" t="n">
        <v>0</v>
      </c>
      <c r="K39" s="189" t="n">
        <v>0</v>
      </c>
      <c r="L39" s="189" t="n">
        <v>0</v>
      </c>
      <c r="M39" s="189" t="n">
        <v>1.49253731343284</v>
      </c>
    </row>
    <row r="40" customFormat="false" ht="21" hidden="false" customHeight="false" outlineLevel="0" collapsed="false">
      <c r="A40" s="183"/>
      <c r="B40" s="188" t="s">
        <v>313</v>
      </c>
      <c r="C40" s="189" t="n">
        <v>55.1724137931034</v>
      </c>
      <c r="D40" s="189" t="n">
        <v>13.7931034482759</v>
      </c>
      <c r="E40" s="189" t="n">
        <v>3.44827586206897</v>
      </c>
      <c r="F40" s="189" t="n">
        <v>6.89655172413793</v>
      </c>
      <c r="G40" s="189" t="n">
        <v>6.89655172413793</v>
      </c>
      <c r="H40" s="189" t="n">
        <v>0</v>
      </c>
      <c r="I40" s="189" t="n">
        <v>6.89655172413793</v>
      </c>
      <c r="J40" s="189" t="n">
        <v>6.89655172413793</v>
      </c>
      <c r="K40" s="189" t="n">
        <v>0</v>
      </c>
      <c r="L40" s="189" t="n">
        <v>0</v>
      </c>
      <c r="M40" s="189" t="n">
        <v>0</v>
      </c>
    </row>
    <row r="41" customFormat="false" ht="12.75" hidden="false" customHeight="false" outlineLevel="0" collapsed="false">
      <c r="A41" s="183"/>
      <c r="B41" s="183"/>
      <c r="C41" s="190"/>
      <c r="D41" s="183"/>
      <c r="E41" s="183"/>
      <c r="F41" s="183"/>
      <c r="G41" s="183"/>
      <c r="H41" s="183"/>
      <c r="I41" s="183"/>
      <c r="J41" s="183"/>
      <c r="K41" s="183"/>
      <c r="L41" s="183"/>
      <c r="M41" s="183"/>
    </row>
    <row r="42" customFormat="false" ht="12.75" hidden="false" customHeight="false" outlineLevel="0" collapsed="false">
      <c r="A42" s="183"/>
      <c r="B42" s="183"/>
      <c r="C42" s="190"/>
      <c r="D42" s="183"/>
      <c r="E42" s="183"/>
      <c r="F42" s="183"/>
      <c r="G42" s="183"/>
      <c r="H42" s="183"/>
      <c r="I42" s="183"/>
      <c r="J42" s="183"/>
      <c r="K42" s="183"/>
      <c r="L42" s="183"/>
      <c r="M42" s="183"/>
    </row>
    <row r="43" customFormat="false" ht="12.75" hidden="false" customHeight="false" outlineLevel="0" collapsed="false">
      <c r="A43" s="183"/>
      <c r="B43" s="183"/>
      <c r="C43" s="191" t="s">
        <v>336</v>
      </c>
      <c r="D43" s="183"/>
      <c r="E43" s="183"/>
      <c r="F43" s="183"/>
      <c r="G43" s="183"/>
      <c r="H43" s="183"/>
      <c r="I43" s="183"/>
      <c r="J43" s="183"/>
      <c r="K43" s="183"/>
      <c r="L43" s="183"/>
      <c r="M43" s="183"/>
    </row>
    <row r="44" customFormat="false" ht="12.75" hidden="false" customHeight="false" outlineLevel="0" collapsed="false">
      <c r="A44" s="192"/>
      <c r="B44" s="192"/>
      <c r="C44" s="192"/>
      <c r="D44" s="192"/>
      <c r="E44" s="192"/>
      <c r="F44" s="192"/>
      <c r="G44" s="192"/>
      <c r="H44" s="192"/>
      <c r="I44" s="183"/>
      <c r="J44" s="185" t="s">
        <v>255</v>
      </c>
      <c r="K44" s="183"/>
      <c r="L44" s="183"/>
      <c r="M44" s="183"/>
    </row>
    <row r="45" customFormat="false" ht="32.25" hidden="false" customHeight="false" outlineLevel="0" collapsed="false">
      <c r="A45" s="192"/>
      <c r="B45" s="192"/>
      <c r="C45" s="193" t="s">
        <v>315</v>
      </c>
      <c r="D45" s="193" t="s">
        <v>316</v>
      </c>
      <c r="E45" s="194" t="s">
        <v>317</v>
      </c>
      <c r="F45" s="194" t="s">
        <v>318</v>
      </c>
      <c r="G45" s="194" t="s">
        <v>319</v>
      </c>
      <c r="H45" s="194" t="s">
        <v>320</v>
      </c>
      <c r="I45" s="194" t="s">
        <v>321</v>
      </c>
      <c r="J45" s="194" t="s">
        <v>322</v>
      </c>
      <c r="K45" s="183"/>
      <c r="L45" s="183"/>
      <c r="M45" s="183"/>
    </row>
    <row r="46" customFormat="false" ht="21" hidden="false" customHeight="false" outlineLevel="0" collapsed="false">
      <c r="A46" s="192"/>
      <c r="B46" s="188" t="s">
        <v>337</v>
      </c>
      <c r="C46" s="195" t="n">
        <v>51.468788249694</v>
      </c>
      <c r="D46" s="195" t="n">
        <v>39.4124847001224</v>
      </c>
      <c r="E46" s="195" t="n">
        <v>3.61077111383109</v>
      </c>
      <c r="F46" s="195" t="n">
        <v>1.89718482252142</v>
      </c>
      <c r="G46" s="195" t="n">
        <v>0.856793145654835</v>
      </c>
      <c r="H46" s="195" t="n">
        <v>1.22399020807834</v>
      </c>
      <c r="I46" s="195" t="n">
        <v>0.611995104039168</v>
      </c>
      <c r="J46" s="195" t="n">
        <v>0.917992656058752</v>
      </c>
      <c r="K46" s="183"/>
      <c r="L46" s="183"/>
      <c r="M46" s="183"/>
    </row>
    <row r="47" customFormat="false" ht="42.75" hidden="false" customHeight="false" outlineLevel="0" collapsed="false">
      <c r="A47" s="192"/>
      <c r="B47" s="188" t="s">
        <v>338</v>
      </c>
      <c r="C47" s="195" t="n">
        <v>34.6330275229358</v>
      </c>
      <c r="D47" s="195" t="n">
        <v>47.2477064220184</v>
      </c>
      <c r="E47" s="195" t="n">
        <v>6.88073394495413</v>
      </c>
      <c r="F47" s="195" t="n">
        <v>4.58715596330275</v>
      </c>
      <c r="G47" s="195" t="n">
        <v>2.06422018348624</v>
      </c>
      <c r="H47" s="195" t="n">
        <v>2.29357798165138</v>
      </c>
      <c r="I47" s="195" t="n">
        <v>0.917431192660551</v>
      </c>
      <c r="J47" s="195" t="n">
        <v>1.37614678899083</v>
      </c>
      <c r="K47" s="183"/>
      <c r="L47" s="183"/>
      <c r="M47" s="183"/>
    </row>
    <row r="48" customFormat="false" ht="64.5" hidden="false" customHeight="false" outlineLevel="0" collapsed="false">
      <c r="A48" s="192"/>
      <c r="B48" s="188" t="s">
        <v>307</v>
      </c>
      <c r="C48" s="195" t="n">
        <v>41.6666666666667</v>
      </c>
      <c r="D48" s="195" t="n">
        <v>44.4444444444444</v>
      </c>
      <c r="E48" s="195" t="n">
        <v>5.55555555555556</v>
      </c>
      <c r="F48" s="195" t="n">
        <v>2.77777777777778</v>
      </c>
      <c r="G48" s="195" t="n">
        <v>0</v>
      </c>
      <c r="H48" s="195" t="n">
        <v>2.77777777777778</v>
      </c>
      <c r="I48" s="195" t="n">
        <v>0</v>
      </c>
      <c r="J48" s="195" t="n">
        <v>2.77777777777778</v>
      </c>
      <c r="K48" s="183"/>
      <c r="L48" s="183"/>
      <c r="M48" s="183"/>
    </row>
    <row r="49" customFormat="false" ht="75" hidden="false" customHeight="false" outlineLevel="0" collapsed="false">
      <c r="A49" s="183"/>
      <c r="B49" s="188" t="s">
        <v>308</v>
      </c>
      <c r="C49" s="195" t="n">
        <v>33.3333333333333</v>
      </c>
      <c r="D49" s="195" t="n">
        <v>44.4444444444444</v>
      </c>
      <c r="E49" s="195" t="n">
        <v>11.1111111111111</v>
      </c>
      <c r="F49" s="195" t="n">
        <v>0</v>
      </c>
      <c r="G49" s="195" t="n">
        <v>0</v>
      </c>
      <c r="H49" s="195" t="n">
        <v>0</v>
      </c>
      <c r="I49" s="195" t="n">
        <v>0</v>
      </c>
      <c r="J49" s="195" t="n">
        <v>11.1111111111111</v>
      </c>
      <c r="K49" s="183"/>
      <c r="L49" s="183"/>
      <c r="M49" s="183"/>
    </row>
    <row r="50" customFormat="false" ht="54" hidden="false" customHeight="false" outlineLevel="0" collapsed="false">
      <c r="A50" s="183"/>
      <c r="B50" s="188" t="s">
        <v>339</v>
      </c>
      <c r="C50" s="195" t="n">
        <v>51.6746411483254</v>
      </c>
      <c r="D50" s="195" t="n">
        <v>40.4306220095694</v>
      </c>
      <c r="E50" s="195" t="n">
        <v>3.82775119617225</v>
      </c>
      <c r="F50" s="195" t="n">
        <v>0.717703349282297</v>
      </c>
      <c r="G50" s="195" t="n">
        <v>0.717703349282297</v>
      </c>
      <c r="H50" s="195" t="n">
        <v>0.717703349282297</v>
      </c>
      <c r="I50" s="195" t="n">
        <v>1.43540669856459</v>
      </c>
      <c r="J50" s="195" t="n">
        <v>0.478468899521531</v>
      </c>
      <c r="K50" s="183"/>
      <c r="L50" s="183"/>
      <c r="M50" s="183"/>
    </row>
    <row r="51" customFormat="false" ht="64.5" hidden="false" customHeight="false" outlineLevel="0" collapsed="false">
      <c r="A51" s="183"/>
      <c r="B51" s="188" t="s">
        <v>340</v>
      </c>
      <c r="C51" s="195" t="n">
        <v>58.1235697940504</v>
      </c>
      <c r="D51" s="195" t="n">
        <v>36.6132723112128</v>
      </c>
      <c r="E51" s="195" t="n">
        <v>2.05949656750572</v>
      </c>
      <c r="F51" s="195" t="n">
        <v>1.37299771167048</v>
      </c>
      <c r="G51" s="195" t="n">
        <v>0.22883295194508</v>
      </c>
      <c r="H51" s="195" t="n">
        <v>0.91533180778032</v>
      </c>
      <c r="I51" s="195" t="n">
        <v>0</v>
      </c>
      <c r="J51" s="195" t="n">
        <v>0.68649885583524</v>
      </c>
      <c r="K51" s="183"/>
      <c r="L51" s="183"/>
      <c r="M51" s="183"/>
    </row>
    <row r="52" customFormat="false" ht="21" hidden="false" customHeight="false" outlineLevel="0" collapsed="false">
      <c r="A52" s="183"/>
      <c r="B52" s="188" t="s">
        <v>341</v>
      </c>
      <c r="C52" s="195" t="n">
        <v>70.8860759493671</v>
      </c>
      <c r="D52" s="195" t="n">
        <v>29.1139240506329</v>
      </c>
      <c r="E52" s="195" t="n">
        <v>0</v>
      </c>
      <c r="F52" s="195" t="n">
        <v>0</v>
      </c>
      <c r="G52" s="195" t="n">
        <v>0</v>
      </c>
      <c r="H52" s="195" t="n">
        <v>0</v>
      </c>
      <c r="I52" s="195" t="n">
        <v>0</v>
      </c>
      <c r="J52" s="195" t="n">
        <v>0</v>
      </c>
      <c r="K52" s="183"/>
      <c r="L52" s="183"/>
      <c r="M52" s="183"/>
    </row>
    <row r="53" customFormat="false" ht="32.25" hidden="false" customHeight="false" outlineLevel="0" collapsed="false">
      <c r="A53" s="183"/>
      <c r="B53" s="188" t="s">
        <v>342</v>
      </c>
      <c r="C53" s="195" t="n">
        <v>67.3684210526316</v>
      </c>
      <c r="D53" s="195" t="n">
        <v>28.9473684210526</v>
      </c>
      <c r="E53" s="195" t="n">
        <v>0.526315789473684</v>
      </c>
      <c r="F53" s="195" t="n">
        <v>0.526315789473684</v>
      </c>
      <c r="G53" s="195" t="n">
        <v>0.526315789473684</v>
      </c>
      <c r="H53" s="195" t="n">
        <v>1.05263157894737</v>
      </c>
      <c r="I53" s="195" t="n">
        <v>0</v>
      </c>
      <c r="J53" s="195" t="n">
        <v>1.05263157894737</v>
      </c>
      <c r="K53" s="183"/>
      <c r="L53" s="183"/>
      <c r="M53" s="183"/>
    </row>
    <row r="54" customFormat="false" ht="21" hidden="false" customHeight="false" outlineLevel="0" collapsed="false">
      <c r="A54" s="183"/>
      <c r="B54" s="188" t="s">
        <v>313</v>
      </c>
      <c r="C54" s="195" t="n">
        <v>62.0689655172414</v>
      </c>
      <c r="D54" s="195" t="n">
        <v>37.9310344827586</v>
      </c>
      <c r="E54" s="195" t="n">
        <v>0</v>
      </c>
      <c r="F54" s="195" t="n">
        <v>0</v>
      </c>
      <c r="G54" s="195" t="n">
        <v>0</v>
      </c>
      <c r="H54" s="195" t="n">
        <v>0</v>
      </c>
      <c r="I54" s="195" t="n">
        <v>0</v>
      </c>
      <c r="J54" s="195" t="n">
        <v>0</v>
      </c>
      <c r="K54" s="183"/>
      <c r="L54" s="183"/>
      <c r="M54" s="183"/>
    </row>
    <row r="55" customFormat="false" ht="12.75" hidden="false" customHeight="false" outlineLevel="0" collapsed="false">
      <c r="A55" s="183"/>
      <c r="B55" s="183"/>
      <c r="C55" s="183"/>
      <c r="D55" s="183"/>
      <c r="E55" s="183"/>
      <c r="F55" s="183"/>
      <c r="G55" s="183"/>
      <c r="H55" s="183"/>
      <c r="I55" s="183"/>
      <c r="J55" s="183"/>
      <c r="K55" s="183"/>
      <c r="L55" s="183"/>
      <c r="M55" s="183"/>
    </row>
    <row r="56" customFormat="false" ht="12.75" hidden="false" customHeight="false" outlineLevel="0" collapsed="false">
      <c r="A56" s="183"/>
      <c r="B56" s="183"/>
      <c r="C56" s="183"/>
      <c r="D56" s="183"/>
      <c r="E56" s="183"/>
      <c r="F56" s="183"/>
      <c r="G56" s="183"/>
      <c r="H56" s="183"/>
      <c r="I56" s="183"/>
      <c r="J56" s="183"/>
      <c r="K56" s="183"/>
      <c r="L56" s="183"/>
      <c r="M56" s="183"/>
    </row>
    <row r="57" customFormat="false" ht="12.75" hidden="false" customHeight="false" outlineLevel="0" collapsed="false">
      <c r="A57" s="196"/>
      <c r="B57" s="183"/>
      <c r="C57" s="184" t="s">
        <v>343</v>
      </c>
      <c r="D57" s="183"/>
      <c r="E57" s="183"/>
      <c r="F57" s="183"/>
      <c r="G57" s="183"/>
      <c r="H57" s="183"/>
      <c r="I57" s="183"/>
      <c r="J57" s="183"/>
      <c r="K57" s="183"/>
      <c r="L57" s="183"/>
      <c r="M57" s="183"/>
    </row>
    <row r="58" customFormat="false" ht="12.75" hidden="false" customHeight="false" outlineLevel="0" collapsed="false">
      <c r="A58" s="183"/>
      <c r="B58" s="183"/>
      <c r="C58" s="183"/>
      <c r="D58" s="183"/>
      <c r="E58" s="183"/>
      <c r="F58" s="183"/>
      <c r="G58" s="183"/>
      <c r="H58" s="183"/>
      <c r="I58" s="183"/>
      <c r="J58" s="183"/>
      <c r="K58" s="183"/>
      <c r="L58" s="185" t="s">
        <v>255</v>
      </c>
      <c r="M58" s="183"/>
    </row>
    <row r="59" customFormat="false" ht="21" hidden="false" customHeight="false" outlineLevel="0" collapsed="false">
      <c r="A59" s="183"/>
      <c r="B59" s="183"/>
      <c r="C59" s="186" t="s">
        <v>344</v>
      </c>
      <c r="D59" s="186" t="s">
        <v>345</v>
      </c>
      <c r="E59" s="186" t="s">
        <v>346</v>
      </c>
      <c r="F59" s="186" t="s">
        <v>347</v>
      </c>
      <c r="G59" s="186" t="s">
        <v>348</v>
      </c>
      <c r="H59" s="186" t="s">
        <v>349</v>
      </c>
      <c r="I59" s="187" t="s">
        <v>350</v>
      </c>
      <c r="J59" s="187" t="s">
        <v>351</v>
      </c>
      <c r="K59" s="187" t="s">
        <v>352</v>
      </c>
      <c r="L59" s="187" t="s">
        <v>353</v>
      </c>
    </row>
    <row r="60" customFormat="false" ht="21" hidden="false" customHeight="false" outlineLevel="0" collapsed="false">
      <c r="A60" s="183"/>
      <c r="B60" s="188" t="s">
        <v>354</v>
      </c>
      <c r="C60" s="189" t="n">
        <v>80.7621389059619</v>
      </c>
      <c r="D60" s="189" t="n">
        <v>2.82728948985864</v>
      </c>
      <c r="E60" s="189" t="n">
        <v>1.78242163491088</v>
      </c>
      <c r="F60" s="189" t="n">
        <v>0.98340503995083</v>
      </c>
      <c r="G60" s="189" t="n">
        <v>1.78242163491088</v>
      </c>
      <c r="H60" s="189" t="n">
        <v>2.76582667486171</v>
      </c>
      <c r="I60" s="189" t="n">
        <v>3.01167793484942</v>
      </c>
      <c r="J60" s="189" t="n">
        <v>3.62630608481868</v>
      </c>
      <c r="K60" s="189" t="n">
        <v>1.53657037492317</v>
      </c>
      <c r="L60" s="189" t="n">
        <v>0.921942224953903</v>
      </c>
    </row>
    <row r="61" customFormat="false" ht="42.75" hidden="false" customHeight="false" outlineLevel="0" collapsed="false">
      <c r="A61" s="183"/>
      <c r="B61" s="188" t="s">
        <v>355</v>
      </c>
      <c r="C61" s="189" t="n">
        <v>71.2296983758701</v>
      </c>
      <c r="D61" s="189" t="n">
        <v>3.48027842227378</v>
      </c>
      <c r="E61" s="189" t="n">
        <v>2.55220417633411</v>
      </c>
      <c r="F61" s="189" t="n">
        <v>1.39211136890951</v>
      </c>
      <c r="G61" s="189" t="n">
        <v>2.08816705336427</v>
      </c>
      <c r="H61" s="189" t="n">
        <v>5.56844547563805</v>
      </c>
      <c r="I61" s="189" t="n">
        <v>4.40835266821346</v>
      </c>
      <c r="J61" s="189" t="n">
        <v>5.56844547563805</v>
      </c>
      <c r="K61" s="189" t="n">
        <v>2.08816705336427</v>
      </c>
      <c r="L61" s="189" t="n">
        <v>1.62412993039443</v>
      </c>
    </row>
    <row r="62" customFormat="false" ht="64.5" hidden="false" customHeight="false" outlineLevel="0" collapsed="false">
      <c r="A62" s="183"/>
      <c r="B62" s="188" t="s">
        <v>356</v>
      </c>
      <c r="C62" s="189" t="n">
        <v>68.75</v>
      </c>
      <c r="D62" s="189" t="n">
        <v>0</v>
      </c>
      <c r="E62" s="189" t="n">
        <v>3.125</v>
      </c>
      <c r="F62" s="189" t="n">
        <v>3.125</v>
      </c>
      <c r="G62" s="189" t="n">
        <v>3.125</v>
      </c>
      <c r="H62" s="189" t="n">
        <v>9.375</v>
      </c>
      <c r="I62" s="189" t="n">
        <v>3.125</v>
      </c>
      <c r="J62" s="189" t="n">
        <v>3.125</v>
      </c>
      <c r="K62" s="189" t="n">
        <v>3.125</v>
      </c>
      <c r="L62" s="189" t="n">
        <v>3.125</v>
      </c>
    </row>
    <row r="63" customFormat="false" ht="75" hidden="false" customHeight="false" outlineLevel="0" collapsed="false">
      <c r="A63" s="183"/>
      <c r="B63" s="188" t="s">
        <v>308</v>
      </c>
      <c r="C63" s="189" t="n">
        <v>66.6666666666667</v>
      </c>
      <c r="D63" s="189" t="n">
        <v>0</v>
      </c>
      <c r="E63" s="189" t="n">
        <v>11.1111111111111</v>
      </c>
      <c r="F63" s="189" t="n">
        <v>11.1111111111111</v>
      </c>
      <c r="G63" s="189" t="n">
        <v>0</v>
      </c>
      <c r="H63" s="189" t="n">
        <v>0</v>
      </c>
      <c r="I63" s="189" t="n">
        <v>0</v>
      </c>
      <c r="J63" s="189" t="n">
        <v>11.1111111111111</v>
      </c>
      <c r="K63" s="189" t="n">
        <v>0</v>
      </c>
      <c r="L63" s="189" t="n">
        <v>0</v>
      </c>
    </row>
    <row r="64" customFormat="false" ht="54" hidden="false" customHeight="false" outlineLevel="0" collapsed="false">
      <c r="A64" s="183"/>
      <c r="B64" s="188" t="s">
        <v>357</v>
      </c>
      <c r="C64" s="189" t="n">
        <v>82.6923076923077</v>
      </c>
      <c r="D64" s="189" t="n">
        <v>3.60576923076923</v>
      </c>
      <c r="E64" s="189" t="n">
        <v>2.16346153846154</v>
      </c>
      <c r="F64" s="189" t="n">
        <v>0.721153846153846</v>
      </c>
      <c r="G64" s="189" t="n">
        <v>2.40384615384615</v>
      </c>
      <c r="H64" s="189" t="n">
        <v>2.40384615384615</v>
      </c>
      <c r="I64" s="189" t="n">
        <v>2.16346153846154</v>
      </c>
      <c r="J64" s="189" t="n">
        <v>2.16346153846154</v>
      </c>
      <c r="K64" s="189" t="n">
        <v>0.721153846153846</v>
      </c>
      <c r="L64" s="189" t="n">
        <v>0.961538461538462</v>
      </c>
    </row>
    <row r="65" customFormat="false" ht="64.5" hidden="false" customHeight="false" outlineLevel="0" collapsed="false">
      <c r="A65" s="183"/>
      <c r="B65" s="188" t="s">
        <v>340</v>
      </c>
      <c r="C65" s="189" t="n">
        <v>84.6681922196796</v>
      </c>
      <c r="D65" s="189" t="n">
        <v>2.2883295194508</v>
      </c>
      <c r="E65" s="189" t="n">
        <v>1.37299771167048</v>
      </c>
      <c r="F65" s="189" t="n">
        <v>0.91533180778032</v>
      </c>
      <c r="G65" s="189" t="n">
        <v>1.1441647597254</v>
      </c>
      <c r="H65" s="189" t="n">
        <v>0.91533180778032</v>
      </c>
      <c r="I65" s="189" t="n">
        <v>2.51716247139588</v>
      </c>
      <c r="J65" s="189" t="n">
        <v>3.4324942791762</v>
      </c>
      <c r="K65" s="189" t="n">
        <v>2.2883295194508</v>
      </c>
      <c r="L65" s="189" t="n">
        <v>0.45766590389016</v>
      </c>
    </row>
    <row r="66" customFormat="false" ht="21" hidden="false" customHeight="false" outlineLevel="0" collapsed="false">
      <c r="A66" s="183"/>
      <c r="B66" s="188" t="s">
        <v>358</v>
      </c>
      <c r="C66" s="189" t="n">
        <v>90.4761904761905</v>
      </c>
      <c r="D66" s="189" t="n">
        <v>2.38095238095238</v>
      </c>
      <c r="E66" s="189" t="n">
        <v>0</v>
      </c>
      <c r="F66" s="189" t="n">
        <v>0</v>
      </c>
      <c r="G66" s="189" t="n">
        <v>0</v>
      </c>
      <c r="H66" s="189" t="n">
        <v>2.38095238095238</v>
      </c>
      <c r="I66" s="189" t="n">
        <v>0</v>
      </c>
      <c r="J66" s="189" t="n">
        <v>4.76190476190476</v>
      </c>
      <c r="K66" s="189" t="n">
        <v>0</v>
      </c>
      <c r="L66" s="189" t="n">
        <v>0</v>
      </c>
    </row>
    <row r="67" customFormat="false" ht="32.25" hidden="false" customHeight="false" outlineLevel="0" collapsed="false">
      <c r="A67" s="183"/>
      <c r="B67" s="188" t="s">
        <v>359</v>
      </c>
      <c r="C67" s="189" t="n">
        <v>86.9109947643979</v>
      </c>
      <c r="D67" s="189" t="n">
        <v>1.57068062827225</v>
      </c>
      <c r="E67" s="189" t="n">
        <v>0.523560209424084</v>
      </c>
      <c r="F67" s="189" t="n">
        <v>0.523560209424084</v>
      </c>
      <c r="G67" s="189" t="n">
        <v>1.04712041884817</v>
      </c>
      <c r="H67" s="189" t="n">
        <v>1.04712041884817</v>
      </c>
      <c r="I67" s="189" t="n">
        <v>4.71204188481675</v>
      </c>
      <c r="J67" s="189" t="n">
        <v>2.61780104712042</v>
      </c>
      <c r="K67" s="189" t="n">
        <v>0.523560209424084</v>
      </c>
      <c r="L67" s="189" t="n">
        <v>0.523560209424084</v>
      </c>
    </row>
    <row r="68" customFormat="false" ht="21" hidden="false" customHeight="false" outlineLevel="0" collapsed="false">
      <c r="A68" s="183"/>
      <c r="B68" s="188" t="s">
        <v>360</v>
      </c>
      <c r="C68" s="189" t="n">
        <v>85.1851851851852</v>
      </c>
      <c r="D68" s="189" t="n">
        <v>3.7037037037037</v>
      </c>
      <c r="E68" s="189" t="n">
        <v>0</v>
      </c>
      <c r="F68" s="189" t="n">
        <v>0</v>
      </c>
      <c r="G68" s="189" t="n">
        <v>7.40740740740741</v>
      </c>
      <c r="H68" s="189" t="n">
        <v>0</v>
      </c>
      <c r="I68" s="189" t="n">
        <v>0</v>
      </c>
      <c r="J68" s="189" t="n">
        <v>0</v>
      </c>
      <c r="K68" s="189" t="n">
        <v>3.7037037037037</v>
      </c>
      <c r="L68" s="189" t="n">
        <v>0</v>
      </c>
    </row>
    <row r="69" customFormat="false" ht="12.75" hidden="false" customHeight="false" outlineLevel="0" collapsed="false">
      <c r="A69" s="183"/>
      <c r="B69" s="183"/>
      <c r="C69" s="190"/>
      <c r="D69" s="183"/>
      <c r="E69" s="183"/>
      <c r="F69" s="183"/>
      <c r="G69" s="183"/>
      <c r="H69" s="183"/>
      <c r="I69" s="183"/>
      <c r="J69" s="183"/>
      <c r="K69" s="183"/>
      <c r="L69" s="183"/>
      <c r="M69" s="183"/>
    </row>
    <row r="70" customFormat="false" ht="12.75" hidden="false" customHeight="false" outlineLevel="0" collapsed="false">
      <c r="A70" s="183"/>
      <c r="B70" s="183"/>
      <c r="C70" s="190"/>
      <c r="D70" s="183"/>
      <c r="E70" s="183"/>
      <c r="F70" s="183"/>
      <c r="G70" s="183"/>
      <c r="H70" s="183"/>
      <c r="I70" s="183"/>
      <c r="J70" s="183"/>
      <c r="K70" s="183"/>
      <c r="L70" s="183"/>
      <c r="M70" s="183"/>
    </row>
    <row r="71" customFormat="false" ht="12.75" hidden="false" customHeight="false" outlineLevel="0" collapsed="false">
      <c r="A71" s="183"/>
      <c r="B71" s="183"/>
      <c r="C71" s="191" t="s">
        <v>361</v>
      </c>
      <c r="D71" s="183"/>
      <c r="E71" s="183"/>
      <c r="F71" s="183"/>
      <c r="G71" s="183"/>
      <c r="H71" s="183"/>
      <c r="I71" s="183"/>
      <c r="J71" s="183"/>
      <c r="K71" s="183"/>
      <c r="L71" s="183"/>
      <c r="M71" s="183"/>
    </row>
    <row r="72" customFormat="false" ht="12.75" hidden="false" customHeight="false" outlineLevel="0" collapsed="false">
      <c r="A72" s="192"/>
      <c r="B72" s="192"/>
      <c r="C72" s="192"/>
      <c r="D72" s="192"/>
      <c r="E72" s="192"/>
      <c r="F72" s="192"/>
      <c r="G72" s="192"/>
      <c r="H72" s="192"/>
      <c r="I72" s="183"/>
      <c r="J72" s="185" t="s">
        <v>255</v>
      </c>
      <c r="K72" s="183"/>
      <c r="L72" s="183"/>
      <c r="M72" s="183"/>
    </row>
    <row r="73" customFormat="false" ht="32.25" hidden="false" customHeight="false" outlineLevel="0" collapsed="false">
      <c r="A73" s="192"/>
      <c r="B73" s="192"/>
      <c r="C73" s="193" t="s">
        <v>315</v>
      </c>
      <c r="D73" s="193" t="s">
        <v>316</v>
      </c>
      <c r="E73" s="194" t="s">
        <v>317</v>
      </c>
      <c r="F73" s="194" t="s">
        <v>318</v>
      </c>
      <c r="G73" s="194" t="s">
        <v>319</v>
      </c>
      <c r="H73" s="194" t="s">
        <v>320</v>
      </c>
      <c r="I73" s="194" t="s">
        <v>321</v>
      </c>
      <c r="J73" s="194" t="s">
        <v>322</v>
      </c>
      <c r="K73" s="183"/>
      <c r="L73" s="183"/>
      <c r="M73" s="183"/>
    </row>
    <row r="74" customFormat="false" ht="21" hidden="false" customHeight="false" outlineLevel="0" collapsed="false">
      <c r="A74" s="192"/>
      <c r="B74" s="188" t="s">
        <v>362</v>
      </c>
      <c r="C74" s="195" t="n">
        <v>80.5063291139241</v>
      </c>
      <c r="D74" s="195" t="n">
        <v>15.0632911392405</v>
      </c>
      <c r="E74" s="195" t="n">
        <v>1.45569620253165</v>
      </c>
      <c r="F74" s="195" t="n">
        <v>1.20253164556962</v>
      </c>
      <c r="G74" s="195" t="n">
        <v>0.569620253164557</v>
      </c>
      <c r="H74" s="195" t="n">
        <v>0.443037974683544</v>
      </c>
      <c r="I74" s="195" t="n">
        <v>0.253164556962025</v>
      </c>
      <c r="J74" s="195" t="n">
        <v>0.506329113924051</v>
      </c>
      <c r="K74" s="183"/>
      <c r="L74" s="183"/>
      <c r="M74" s="183"/>
    </row>
    <row r="75" customFormat="false" ht="42.75" hidden="false" customHeight="false" outlineLevel="0" collapsed="false">
      <c r="A75" s="192"/>
      <c r="B75" s="188" t="s">
        <v>363</v>
      </c>
      <c r="C75" s="195" t="n">
        <v>70.6443914081146</v>
      </c>
      <c r="D75" s="195" t="n">
        <v>21.9570405727924</v>
      </c>
      <c r="E75" s="195" t="n">
        <v>1.67064439140811</v>
      </c>
      <c r="F75" s="195" t="n">
        <v>1.67064439140811</v>
      </c>
      <c r="G75" s="195" t="n">
        <v>0.954653937947494</v>
      </c>
      <c r="H75" s="195" t="n">
        <v>1.19331742243437</v>
      </c>
      <c r="I75" s="195" t="n">
        <v>0.715990453460621</v>
      </c>
      <c r="J75" s="195" t="n">
        <v>1.19331742243437</v>
      </c>
      <c r="K75" s="183"/>
      <c r="L75" s="183"/>
      <c r="M75" s="183"/>
    </row>
    <row r="76" customFormat="false" ht="64.5" hidden="false" customHeight="false" outlineLevel="0" collapsed="false">
      <c r="A76" s="192"/>
      <c r="B76" s="188" t="s">
        <v>356</v>
      </c>
      <c r="C76" s="195" t="n">
        <v>68.75</v>
      </c>
      <c r="D76" s="195" t="n">
        <v>25</v>
      </c>
      <c r="E76" s="195" t="n">
        <v>0</v>
      </c>
      <c r="F76" s="195" t="n">
        <v>6.25</v>
      </c>
      <c r="G76" s="195" t="n">
        <v>0</v>
      </c>
      <c r="H76" s="195" t="n">
        <v>0</v>
      </c>
      <c r="I76" s="195" t="n">
        <v>0</v>
      </c>
      <c r="J76" s="195" t="n">
        <v>0</v>
      </c>
      <c r="K76" s="183"/>
      <c r="L76" s="183"/>
      <c r="M76" s="183"/>
    </row>
    <row r="77" customFormat="false" ht="75" hidden="false" customHeight="false" outlineLevel="0" collapsed="false">
      <c r="A77" s="183"/>
      <c r="B77" s="188" t="s">
        <v>308</v>
      </c>
      <c r="C77" s="195" t="n">
        <v>66.6666666666667</v>
      </c>
      <c r="D77" s="195" t="n">
        <v>33.3333333333333</v>
      </c>
      <c r="E77" s="195" t="n">
        <v>0</v>
      </c>
      <c r="F77" s="195" t="n">
        <v>0</v>
      </c>
      <c r="G77" s="195" t="n">
        <v>0</v>
      </c>
      <c r="H77" s="195" t="n">
        <v>0</v>
      </c>
      <c r="I77" s="195" t="n">
        <v>0</v>
      </c>
      <c r="J77" s="195" t="n">
        <v>0</v>
      </c>
      <c r="K77" s="183"/>
      <c r="L77" s="183"/>
      <c r="M77" s="183"/>
    </row>
    <row r="78" customFormat="false" ht="54" hidden="false" customHeight="false" outlineLevel="0" collapsed="false">
      <c r="A78" s="183"/>
      <c r="B78" s="188" t="s">
        <v>364</v>
      </c>
      <c r="C78" s="195" t="n">
        <v>82.2660098522168</v>
      </c>
      <c r="D78" s="195" t="n">
        <v>15.0246305418719</v>
      </c>
      <c r="E78" s="195" t="n">
        <v>0.985221674876847</v>
      </c>
      <c r="F78" s="195" t="n">
        <v>1.23152709359606</v>
      </c>
      <c r="G78" s="195" t="n">
        <v>0.246305418719212</v>
      </c>
      <c r="H78" s="195" t="n">
        <v>0</v>
      </c>
      <c r="I78" s="195" t="n">
        <v>0</v>
      </c>
      <c r="J78" s="195" t="n">
        <v>0.246305418719212</v>
      </c>
      <c r="K78" s="183"/>
      <c r="L78" s="183"/>
      <c r="M78" s="183"/>
    </row>
    <row r="79" customFormat="false" ht="64.5" hidden="false" customHeight="false" outlineLevel="0" collapsed="false">
      <c r="A79" s="183"/>
      <c r="B79" s="188" t="s">
        <v>365</v>
      </c>
      <c r="C79" s="195" t="n">
        <v>84.7417840375587</v>
      </c>
      <c r="D79" s="195" t="n">
        <v>11.2676056338028</v>
      </c>
      <c r="E79" s="195" t="n">
        <v>2.34741784037559</v>
      </c>
      <c r="F79" s="195" t="n">
        <v>0.704225352112676</v>
      </c>
      <c r="G79" s="195" t="n">
        <v>0.234741784037559</v>
      </c>
      <c r="H79" s="195" t="n">
        <v>0.469483568075117</v>
      </c>
      <c r="I79" s="195" t="n">
        <v>0</v>
      </c>
      <c r="J79" s="195" t="n">
        <v>0.234741784037559</v>
      </c>
      <c r="K79" s="183"/>
      <c r="L79" s="183"/>
      <c r="M79" s="183"/>
    </row>
    <row r="80" customFormat="false" ht="21" hidden="false" customHeight="false" outlineLevel="0" collapsed="false">
      <c r="A80" s="183"/>
      <c r="B80" s="188" t="s">
        <v>366</v>
      </c>
      <c r="C80" s="195" t="n">
        <v>90.9090909090909</v>
      </c>
      <c r="D80" s="195" t="n">
        <v>6.49350649350649</v>
      </c>
      <c r="E80" s="195" t="n">
        <v>1.2987012987013</v>
      </c>
      <c r="F80" s="195" t="n">
        <v>0</v>
      </c>
      <c r="G80" s="195" t="n">
        <v>0</v>
      </c>
      <c r="H80" s="195" t="n">
        <v>0</v>
      </c>
      <c r="I80" s="195" t="n">
        <v>1.2987012987013</v>
      </c>
      <c r="J80" s="195" t="n">
        <v>0</v>
      </c>
      <c r="K80" s="183"/>
      <c r="L80" s="183"/>
      <c r="M80" s="183"/>
    </row>
    <row r="81" customFormat="false" ht="32.25" hidden="false" customHeight="false" outlineLevel="0" collapsed="false">
      <c r="A81" s="183"/>
      <c r="B81" s="188" t="s">
        <v>367</v>
      </c>
      <c r="C81" s="195" t="n">
        <v>86.9565217391304</v>
      </c>
      <c r="D81" s="195" t="n">
        <v>9.23913043478261</v>
      </c>
      <c r="E81" s="195" t="n">
        <v>0.543478260869565</v>
      </c>
      <c r="F81" s="195" t="n">
        <v>1.08695652173913</v>
      </c>
      <c r="G81" s="195" t="n">
        <v>1.6304347826087</v>
      </c>
      <c r="H81" s="195" t="n">
        <v>0</v>
      </c>
      <c r="I81" s="195" t="n">
        <v>0</v>
      </c>
      <c r="J81" s="195" t="n">
        <v>0.543478260869565</v>
      </c>
      <c r="K81" s="183"/>
      <c r="L81" s="183"/>
      <c r="M81" s="183"/>
    </row>
    <row r="82" customFormat="false" ht="21" hidden="false" customHeight="false" outlineLevel="0" collapsed="false">
      <c r="A82" s="183"/>
      <c r="B82" s="188" t="s">
        <v>360</v>
      </c>
      <c r="C82" s="195" t="n">
        <v>85.1851851851852</v>
      </c>
      <c r="D82" s="195" t="n">
        <v>14.8148148148148</v>
      </c>
      <c r="E82" s="195" t="n">
        <v>0</v>
      </c>
      <c r="F82" s="195" t="n">
        <v>0</v>
      </c>
      <c r="G82" s="195" t="n">
        <v>0</v>
      </c>
      <c r="H82" s="195" t="n">
        <v>0</v>
      </c>
      <c r="I82" s="195" t="n">
        <v>0</v>
      </c>
      <c r="J82" s="195" t="n">
        <v>0</v>
      </c>
      <c r="K82" s="183"/>
      <c r="L82" s="183"/>
      <c r="M82" s="183"/>
    </row>
    <row r="83" customFormat="false" ht="12.75" hidden="false" customHeight="false" outlineLevel="0" collapsed="false">
      <c r="A83" s="183"/>
      <c r="B83" s="183"/>
      <c r="C83" s="183"/>
      <c r="D83" s="183"/>
      <c r="E83" s="183"/>
      <c r="F83" s="183"/>
      <c r="G83" s="183"/>
      <c r="H83" s="183"/>
      <c r="I83" s="183"/>
      <c r="J83" s="183"/>
      <c r="K83" s="183"/>
      <c r="L83" s="183"/>
      <c r="M83" s="183"/>
    </row>
    <row r="84" customFormat="false" ht="12.75" hidden="false" customHeight="false" outlineLevel="0" collapsed="false">
      <c r="A84" s="183"/>
      <c r="B84" s="183"/>
      <c r="C84" s="183"/>
      <c r="D84" s="183"/>
      <c r="E84" s="183"/>
      <c r="F84" s="183"/>
      <c r="G84" s="183"/>
      <c r="H84" s="183"/>
      <c r="I84" s="183"/>
      <c r="J84" s="183"/>
      <c r="K84" s="183"/>
      <c r="L84" s="183"/>
      <c r="M84" s="183"/>
    </row>
    <row r="85" customFormat="false" ht="12.75" hidden="false" customHeight="false" outlineLevel="0" collapsed="false">
      <c r="A85" s="196"/>
      <c r="B85" s="183"/>
      <c r="C85" s="184" t="s">
        <v>368</v>
      </c>
      <c r="D85" s="183"/>
      <c r="E85" s="183"/>
      <c r="F85" s="183"/>
      <c r="G85" s="183"/>
      <c r="H85" s="183"/>
      <c r="I85" s="183"/>
      <c r="J85" s="183"/>
      <c r="K85" s="183"/>
      <c r="L85" s="183"/>
      <c r="M85" s="183"/>
    </row>
    <row r="86" customFormat="false" ht="12.75" hidden="false" customHeight="false" outlineLevel="0" collapsed="false">
      <c r="A86" s="183"/>
      <c r="B86" s="183"/>
      <c r="C86" s="183"/>
      <c r="D86" s="183"/>
      <c r="E86" s="183"/>
      <c r="F86" s="183"/>
      <c r="G86" s="183"/>
      <c r="H86" s="183"/>
      <c r="I86" s="183"/>
      <c r="J86" s="183"/>
      <c r="K86" s="183"/>
      <c r="L86" s="185" t="s">
        <v>255</v>
      </c>
      <c r="M86" s="183"/>
    </row>
    <row r="87" customFormat="false" ht="21" hidden="false" customHeight="false" outlineLevel="0" collapsed="false">
      <c r="A87" s="183"/>
      <c r="B87" s="183"/>
      <c r="C87" s="186" t="s">
        <v>344</v>
      </c>
      <c r="D87" s="186" t="s">
        <v>345</v>
      </c>
      <c r="E87" s="186" t="s">
        <v>346</v>
      </c>
      <c r="F87" s="186" t="s">
        <v>347</v>
      </c>
      <c r="G87" s="186" t="s">
        <v>348</v>
      </c>
      <c r="H87" s="186" t="s">
        <v>349</v>
      </c>
      <c r="I87" s="187" t="s">
        <v>350</v>
      </c>
      <c r="J87" s="187" t="s">
        <v>351</v>
      </c>
      <c r="K87" s="187" t="s">
        <v>352</v>
      </c>
      <c r="L87" s="187" t="s">
        <v>353</v>
      </c>
    </row>
    <row r="88" customFormat="false" ht="21" hidden="false" customHeight="false" outlineLevel="0" collapsed="false">
      <c r="A88" s="183"/>
      <c r="B88" s="188" t="s">
        <v>369</v>
      </c>
      <c r="C88" s="189" t="n">
        <v>74.4458128078818</v>
      </c>
      <c r="D88" s="189" t="n">
        <v>5.41871921182266</v>
      </c>
      <c r="E88" s="189" t="n">
        <v>3.44827586206897</v>
      </c>
      <c r="F88" s="189" t="n">
        <v>1.84729064039409</v>
      </c>
      <c r="G88" s="189" t="n">
        <v>3.20197044334975</v>
      </c>
      <c r="H88" s="189" t="n">
        <v>3.44827586206897</v>
      </c>
      <c r="I88" s="189" t="n">
        <v>3.14039408866995</v>
      </c>
      <c r="J88" s="189" t="n">
        <v>3.38669950738916</v>
      </c>
      <c r="K88" s="189" t="n">
        <v>0.738916256157636</v>
      </c>
      <c r="L88" s="189" t="n">
        <v>0.923645320197044</v>
      </c>
    </row>
    <row r="89" customFormat="false" ht="42.75" hidden="false" customHeight="false" outlineLevel="0" collapsed="false">
      <c r="A89" s="183"/>
      <c r="B89" s="188" t="s">
        <v>370</v>
      </c>
      <c r="C89" s="189" t="n">
        <v>55.632183908046</v>
      </c>
      <c r="D89" s="189" t="n">
        <v>6.20689655172414</v>
      </c>
      <c r="E89" s="189" t="n">
        <v>4.36781609195402</v>
      </c>
      <c r="F89" s="189" t="n">
        <v>2.98850574712644</v>
      </c>
      <c r="G89" s="189" t="n">
        <v>5.51724137931035</v>
      </c>
      <c r="H89" s="189" t="n">
        <v>6.89655172413793</v>
      </c>
      <c r="I89" s="189" t="n">
        <v>7.58620689655172</v>
      </c>
      <c r="J89" s="189" t="n">
        <v>6.66666666666667</v>
      </c>
      <c r="K89" s="189" t="n">
        <v>2.06896551724138</v>
      </c>
      <c r="L89" s="189" t="n">
        <v>2.06896551724138</v>
      </c>
    </row>
    <row r="90" customFormat="false" ht="64.5" hidden="false" customHeight="false" outlineLevel="0" collapsed="false">
      <c r="A90" s="183"/>
      <c r="B90" s="188" t="s">
        <v>371</v>
      </c>
      <c r="C90" s="189" t="n">
        <v>66.6666666666667</v>
      </c>
      <c r="D90" s="189" t="n">
        <v>3.03030303030303</v>
      </c>
      <c r="E90" s="189" t="n">
        <v>3.03030303030303</v>
      </c>
      <c r="F90" s="189" t="n">
        <v>6.06060606060606</v>
      </c>
      <c r="G90" s="189" t="n">
        <v>0</v>
      </c>
      <c r="H90" s="189" t="n">
        <v>3.03030303030303</v>
      </c>
      <c r="I90" s="189" t="n">
        <v>9.09090909090909</v>
      </c>
      <c r="J90" s="189" t="n">
        <v>6.06060606060606</v>
      </c>
      <c r="K90" s="189" t="n">
        <v>3.03030303030303</v>
      </c>
      <c r="L90" s="189" t="n">
        <v>0</v>
      </c>
    </row>
    <row r="91" customFormat="false" ht="75" hidden="false" customHeight="false" outlineLevel="0" collapsed="false">
      <c r="A91" s="183"/>
      <c r="B91" s="188" t="s">
        <v>308</v>
      </c>
      <c r="C91" s="189" t="n">
        <v>77.7777777777778</v>
      </c>
      <c r="D91" s="189" t="n">
        <v>0</v>
      </c>
      <c r="E91" s="189" t="n">
        <v>0</v>
      </c>
      <c r="F91" s="189" t="n">
        <v>0</v>
      </c>
      <c r="G91" s="189" t="n">
        <v>0</v>
      </c>
      <c r="H91" s="189" t="n">
        <v>11.1111111111111</v>
      </c>
      <c r="I91" s="189" t="n">
        <v>0</v>
      </c>
      <c r="J91" s="189" t="n">
        <v>11.1111111111111</v>
      </c>
      <c r="K91" s="189" t="n">
        <v>0</v>
      </c>
      <c r="L91" s="189" t="n">
        <v>0</v>
      </c>
    </row>
    <row r="92" customFormat="false" ht="54" hidden="false" customHeight="false" outlineLevel="0" collapsed="false">
      <c r="A92" s="183"/>
      <c r="B92" s="188" t="s">
        <v>372</v>
      </c>
      <c r="C92" s="189" t="n">
        <v>79.4621026894866</v>
      </c>
      <c r="D92" s="189" t="n">
        <v>6.11246943765281</v>
      </c>
      <c r="E92" s="189" t="n">
        <v>2.44498777506113</v>
      </c>
      <c r="F92" s="189" t="n">
        <v>0.97799511002445</v>
      </c>
      <c r="G92" s="189" t="n">
        <v>3.42298288508557</v>
      </c>
      <c r="H92" s="189" t="n">
        <v>2.68948655256724</v>
      </c>
      <c r="I92" s="189" t="n">
        <v>1.46699266503668</v>
      </c>
      <c r="J92" s="189" t="n">
        <v>2.20048899755501</v>
      </c>
      <c r="K92" s="189" t="n">
        <v>0.488997555012225</v>
      </c>
      <c r="L92" s="189" t="n">
        <v>0.733496332518338</v>
      </c>
    </row>
    <row r="93" customFormat="false" ht="64.5" hidden="false" customHeight="false" outlineLevel="0" collapsed="false">
      <c r="A93" s="183"/>
      <c r="B93" s="188" t="s">
        <v>373</v>
      </c>
      <c r="C93" s="189" t="n">
        <v>82.004555808656</v>
      </c>
      <c r="D93" s="189" t="n">
        <v>5.01138952164009</v>
      </c>
      <c r="E93" s="189" t="n">
        <v>3.87243735763098</v>
      </c>
      <c r="F93" s="189" t="n">
        <v>1.59453302961276</v>
      </c>
      <c r="G93" s="189" t="n">
        <v>2.50569476082005</v>
      </c>
      <c r="H93" s="189" t="n">
        <v>2.0501138952164</v>
      </c>
      <c r="I93" s="189" t="n">
        <v>0.911161731207289</v>
      </c>
      <c r="J93" s="189" t="n">
        <v>1.82232346241458</v>
      </c>
      <c r="K93" s="189" t="n">
        <v>0</v>
      </c>
      <c r="L93" s="189" t="n">
        <v>0.227790432801822</v>
      </c>
    </row>
    <row r="94" customFormat="false" ht="21" hidden="false" customHeight="false" outlineLevel="0" collapsed="false">
      <c r="A94" s="183"/>
      <c r="B94" s="188" t="s">
        <v>374</v>
      </c>
      <c r="C94" s="189" t="n">
        <v>87.8048780487805</v>
      </c>
      <c r="D94" s="189" t="n">
        <v>3.65853658536585</v>
      </c>
      <c r="E94" s="189" t="n">
        <v>2.4390243902439</v>
      </c>
      <c r="F94" s="189" t="n">
        <v>1.21951219512195</v>
      </c>
      <c r="G94" s="189" t="n">
        <v>1.21951219512195</v>
      </c>
      <c r="H94" s="189" t="n">
        <v>0</v>
      </c>
      <c r="I94" s="189" t="n">
        <v>2.4390243902439</v>
      </c>
      <c r="J94" s="189" t="n">
        <v>1.21951219512195</v>
      </c>
      <c r="K94" s="189" t="n">
        <v>0</v>
      </c>
      <c r="L94" s="189" t="n">
        <v>0</v>
      </c>
    </row>
    <row r="95" customFormat="false" ht="32.25" hidden="false" customHeight="false" outlineLevel="0" collapsed="false">
      <c r="A95" s="183"/>
      <c r="B95" s="188" t="s">
        <v>342</v>
      </c>
      <c r="C95" s="189" t="n">
        <v>84.2105263157895</v>
      </c>
      <c r="D95" s="189" t="n">
        <v>5.26315789473684</v>
      </c>
      <c r="E95" s="189" t="n">
        <v>2.63157894736842</v>
      </c>
      <c r="F95" s="189" t="n">
        <v>1.05263157894737</v>
      </c>
      <c r="G95" s="189" t="n">
        <v>1.05263157894737</v>
      </c>
      <c r="H95" s="189" t="n">
        <v>1.57894736842105</v>
      </c>
      <c r="I95" s="189" t="n">
        <v>1.57894736842105</v>
      </c>
      <c r="J95" s="189" t="n">
        <v>2.63157894736842</v>
      </c>
      <c r="K95" s="189" t="n">
        <v>0</v>
      </c>
      <c r="L95" s="189" t="n">
        <v>0</v>
      </c>
    </row>
    <row r="96" customFormat="false" ht="21" hidden="false" customHeight="false" outlineLevel="0" collapsed="false">
      <c r="A96" s="183"/>
      <c r="B96" s="188" t="s">
        <v>360</v>
      </c>
      <c r="C96" s="189" t="n">
        <v>77.7777777777778</v>
      </c>
      <c r="D96" s="189" t="n">
        <v>0</v>
      </c>
      <c r="E96" s="189" t="n">
        <v>7.40740740740741</v>
      </c>
      <c r="F96" s="189" t="n">
        <v>3.7037037037037</v>
      </c>
      <c r="G96" s="189" t="n">
        <v>0</v>
      </c>
      <c r="H96" s="189" t="n">
        <v>3.7037037037037</v>
      </c>
      <c r="I96" s="189" t="n">
        <v>0</v>
      </c>
      <c r="J96" s="189" t="n">
        <v>0</v>
      </c>
      <c r="K96" s="189" t="n">
        <v>0</v>
      </c>
      <c r="L96" s="189" t="n">
        <v>7.40740740740741</v>
      </c>
    </row>
    <row r="97" customFormat="false" ht="12.75" hidden="false" customHeight="false" outlineLevel="0" collapsed="false">
      <c r="A97" s="183"/>
      <c r="B97" s="183"/>
      <c r="C97" s="190"/>
      <c r="D97" s="183"/>
      <c r="E97" s="183"/>
      <c r="F97" s="183"/>
      <c r="G97" s="183"/>
      <c r="H97" s="183"/>
      <c r="I97" s="183"/>
      <c r="J97" s="183"/>
      <c r="K97" s="183"/>
      <c r="L97" s="183"/>
      <c r="M97" s="183"/>
    </row>
    <row r="98" customFormat="false" ht="12.75" hidden="false" customHeight="false" outlineLevel="0" collapsed="false">
      <c r="A98" s="183"/>
      <c r="B98" s="183"/>
      <c r="C98" s="190"/>
      <c r="D98" s="183"/>
      <c r="E98" s="183"/>
      <c r="F98" s="183"/>
      <c r="G98" s="183"/>
      <c r="H98" s="183"/>
      <c r="I98" s="183"/>
      <c r="J98" s="183"/>
      <c r="K98" s="183"/>
      <c r="L98" s="183"/>
      <c r="M98" s="183"/>
    </row>
    <row r="99" customFormat="false" ht="12.75" hidden="false" customHeight="false" outlineLevel="0" collapsed="false">
      <c r="A99" s="183"/>
      <c r="B99" s="183"/>
      <c r="C99" s="191" t="s">
        <v>375</v>
      </c>
      <c r="D99" s="183"/>
      <c r="E99" s="183"/>
      <c r="F99" s="183"/>
      <c r="G99" s="183"/>
      <c r="H99" s="183"/>
      <c r="I99" s="183"/>
      <c r="J99" s="183"/>
      <c r="K99" s="183"/>
      <c r="L99" s="183"/>
      <c r="M99" s="183"/>
    </row>
    <row r="100" customFormat="false" ht="12.75" hidden="false" customHeight="false" outlineLevel="0" collapsed="false">
      <c r="A100" s="192"/>
      <c r="B100" s="192"/>
      <c r="C100" s="192"/>
      <c r="D100" s="192"/>
      <c r="E100" s="192"/>
      <c r="F100" s="192"/>
      <c r="G100" s="192"/>
      <c r="H100" s="192"/>
      <c r="I100" s="183"/>
      <c r="J100" s="185" t="s">
        <v>255</v>
      </c>
      <c r="K100" s="183"/>
      <c r="L100" s="183"/>
      <c r="M100" s="183"/>
    </row>
    <row r="101" customFormat="false" ht="32.25" hidden="false" customHeight="false" outlineLevel="0" collapsed="false">
      <c r="A101" s="192"/>
      <c r="B101" s="192"/>
      <c r="C101" s="193" t="s">
        <v>315</v>
      </c>
      <c r="D101" s="193" t="s">
        <v>316</v>
      </c>
      <c r="E101" s="194" t="s">
        <v>317</v>
      </c>
      <c r="F101" s="194" t="s">
        <v>318</v>
      </c>
      <c r="G101" s="194" t="s">
        <v>319</v>
      </c>
      <c r="H101" s="194" t="s">
        <v>320</v>
      </c>
      <c r="I101" s="194" t="s">
        <v>321</v>
      </c>
      <c r="J101" s="194" t="s">
        <v>322</v>
      </c>
      <c r="K101" s="183"/>
      <c r="L101" s="183"/>
      <c r="M101" s="183"/>
    </row>
    <row r="102" customFormat="false" ht="21" hidden="false" customHeight="false" outlineLevel="0" collapsed="false">
      <c r="A102" s="192"/>
      <c r="B102" s="188" t="s">
        <v>376</v>
      </c>
      <c r="C102" s="195" t="n">
        <v>74.7003154574132</v>
      </c>
      <c r="D102" s="195" t="n">
        <v>20.9463722397476</v>
      </c>
      <c r="E102" s="195" t="n">
        <v>1.70347003154574</v>
      </c>
      <c r="F102" s="195" t="n">
        <v>0.883280757097792</v>
      </c>
      <c r="G102" s="195" t="n">
        <v>0.630914826498423</v>
      </c>
      <c r="H102" s="195" t="n">
        <v>0.441640378548896</v>
      </c>
      <c r="I102" s="195" t="n">
        <v>0.441640378548896</v>
      </c>
      <c r="J102" s="195" t="n">
        <v>0.252365930599369</v>
      </c>
      <c r="K102" s="183"/>
      <c r="L102" s="183"/>
      <c r="M102" s="183"/>
    </row>
    <row r="103" customFormat="false" ht="42.75" hidden="false" customHeight="false" outlineLevel="0" collapsed="false">
      <c r="A103" s="192"/>
      <c r="B103" s="188" t="s">
        <v>377</v>
      </c>
      <c r="C103" s="195" t="n">
        <v>56.3679245283019</v>
      </c>
      <c r="D103" s="195" t="n">
        <v>34.6698113207547</v>
      </c>
      <c r="E103" s="195" t="n">
        <v>2.83018867924528</v>
      </c>
      <c r="F103" s="195" t="n">
        <v>2.35849056603774</v>
      </c>
      <c r="G103" s="195" t="n">
        <v>1.17924528301887</v>
      </c>
      <c r="H103" s="195" t="n">
        <v>0.707547169811321</v>
      </c>
      <c r="I103" s="195" t="n">
        <v>0.943396226415094</v>
      </c>
      <c r="J103" s="195" t="n">
        <v>0.943396226415094</v>
      </c>
      <c r="K103" s="183"/>
      <c r="L103" s="183"/>
      <c r="M103" s="183"/>
    </row>
    <row r="104" customFormat="false" ht="64.5" hidden="false" customHeight="false" outlineLevel="0" collapsed="false">
      <c r="A104" s="192"/>
      <c r="B104" s="188" t="s">
        <v>371</v>
      </c>
      <c r="C104" s="195" t="n">
        <v>66.6666666666667</v>
      </c>
      <c r="D104" s="195" t="n">
        <v>21.2121212121212</v>
      </c>
      <c r="E104" s="195" t="n">
        <v>6.06060606060606</v>
      </c>
      <c r="F104" s="195" t="n">
        <v>0</v>
      </c>
      <c r="G104" s="195" t="n">
        <v>0</v>
      </c>
      <c r="H104" s="195" t="n">
        <v>3.03030303030303</v>
      </c>
      <c r="I104" s="195" t="n">
        <v>3.03030303030303</v>
      </c>
      <c r="J104" s="195" t="n">
        <v>0</v>
      </c>
      <c r="K104" s="183"/>
      <c r="L104" s="183"/>
      <c r="M104" s="183"/>
    </row>
    <row r="105" customFormat="false" ht="75" hidden="false" customHeight="false" outlineLevel="0" collapsed="false">
      <c r="A105" s="183"/>
      <c r="B105" s="188" t="s">
        <v>308</v>
      </c>
      <c r="C105" s="195" t="n">
        <v>77.7777777777778</v>
      </c>
      <c r="D105" s="195" t="n">
        <v>11.1111111111111</v>
      </c>
      <c r="E105" s="195" t="n">
        <v>11.1111111111111</v>
      </c>
      <c r="F105" s="195" t="n">
        <v>0</v>
      </c>
      <c r="G105" s="195" t="n">
        <v>0</v>
      </c>
      <c r="H105" s="195" t="n">
        <v>0</v>
      </c>
      <c r="I105" s="195" t="n">
        <v>0</v>
      </c>
      <c r="J105" s="195" t="n">
        <v>0</v>
      </c>
      <c r="K105" s="183"/>
      <c r="L105" s="183"/>
      <c r="M105" s="183"/>
    </row>
    <row r="106" customFormat="false" ht="54" hidden="false" customHeight="false" outlineLevel="0" collapsed="false">
      <c r="A106" s="183"/>
      <c r="B106" s="188" t="s">
        <v>378</v>
      </c>
      <c r="C106" s="195" t="n">
        <v>79.7029702970297</v>
      </c>
      <c r="D106" s="195" t="n">
        <v>19.0594059405941</v>
      </c>
      <c r="E106" s="195" t="n">
        <v>0.495049504950495</v>
      </c>
      <c r="F106" s="195" t="n">
        <v>0</v>
      </c>
      <c r="G106" s="195" t="n">
        <v>0.495049504950495</v>
      </c>
      <c r="H106" s="195" t="n">
        <v>0</v>
      </c>
      <c r="I106" s="195" t="n">
        <v>0.247524752475248</v>
      </c>
      <c r="J106" s="195" t="n">
        <v>0</v>
      </c>
      <c r="K106" s="183"/>
      <c r="L106" s="183"/>
      <c r="M106" s="183"/>
    </row>
    <row r="107" customFormat="false" ht="64.5" hidden="false" customHeight="false" outlineLevel="0" collapsed="false">
      <c r="A107" s="183"/>
      <c r="B107" s="188" t="s">
        <v>379</v>
      </c>
      <c r="C107" s="195" t="n">
        <v>81.8604651162791</v>
      </c>
      <c r="D107" s="195" t="n">
        <v>15.8139534883721</v>
      </c>
      <c r="E107" s="195" t="n">
        <v>1.3953488372093</v>
      </c>
      <c r="F107" s="195" t="n">
        <v>0.232558139534884</v>
      </c>
      <c r="G107" s="195" t="n">
        <v>0.465116279069767</v>
      </c>
      <c r="H107" s="195" t="n">
        <v>0.232558139534884</v>
      </c>
      <c r="I107" s="195" t="n">
        <v>0</v>
      </c>
      <c r="J107" s="195" t="n">
        <v>0</v>
      </c>
      <c r="K107" s="183"/>
      <c r="L107" s="183"/>
      <c r="M107" s="183"/>
    </row>
    <row r="108" customFormat="false" ht="21" hidden="false" customHeight="false" outlineLevel="0" collapsed="false">
      <c r="A108" s="183"/>
      <c r="B108" s="188" t="s">
        <v>380</v>
      </c>
      <c r="C108" s="195" t="n">
        <v>86.8421052631579</v>
      </c>
      <c r="D108" s="195" t="n">
        <v>9.21052631578947</v>
      </c>
      <c r="E108" s="195" t="n">
        <v>1.31578947368421</v>
      </c>
      <c r="F108" s="195" t="n">
        <v>0</v>
      </c>
      <c r="G108" s="195" t="n">
        <v>0</v>
      </c>
      <c r="H108" s="195" t="n">
        <v>2.63157894736842</v>
      </c>
      <c r="I108" s="195" t="n">
        <v>0</v>
      </c>
      <c r="J108" s="195" t="n">
        <v>0</v>
      </c>
      <c r="K108" s="183"/>
      <c r="L108" s="183"/>
      <c r="M108" s="183"/>
    </row>
    <row r="109" customFormat="false" ht="32.25" hidden="false" customHeight="false" outlineLevel="0" collapsed="false">
      <c r="A109" s="183"/>
      <c r="B109" s="188" t="s">
        <v>381</v>
      </c>
      <c r="C109" s="195" t="n">
        <v>84.6153846153846</v>
      </c>
      <c r="D109" s="195" t="n">
        <v>12.6373626373626</v>
      </c>
      <c r="E109" s="195" t="n">
        <v>0.54945054945055</v>
      </c>
      <c r="F109" s="195" t="n">
        <v>1.64835164835165</v>
      </c>
      <c r="G109" s="195" t="n">
        <v>0.54945054945055</v>
      </c>
      <c r="H109" s="195" t="n">
        <v>0</v>
      </c>
      <c r="I109" s="195" t="n">
        <v>0</v>
      </c>
      <c r="J109" s="195" t="n">
        <v>0</v>
      </c>
      <c r="K109" s="183"/>
      <c r="L109" s="183"/>
      <c r="M109" s="183"/>
    </row>
    <row r="110" customFormat="false" ht="21" hidden="false" customHeight="false" outlineLevel="0" collapsed="false">
      <c r="A110" s="183"/>
      <c r="B110" s="188" t="s">
        <v>360</v>
      </c>
      <c r="C110" s="195" t="n">
        <v>81.4814814814815</v>
      </c>
      <c r="D110" s="195" t="n">
        <v>7.40740740740741</v>
      </c>
      <c r="E110" s="195" t="n">
        <v>7.40740740740741</v>
      </c>
      <c r="F110" s="195" t="n">
        <v>0</v>
      </c>
      <c r="G110" s="195" t="n">
        <v>0</v>
      </c>
      <c r="H110" s="195" t="n">
        <v>0</v>
      </c>
      <c r="I110" s="195" t="n">
        <v>3.7037037037037</v>
      </c>
      <c r="J110" s="195" t="n">
        <v>0</v>
      </c>
      <c r="K110" s="183"/>
      <c r="L110" s="183"/>
      <c r="M110" s="18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2.75" zeroHeight="false" outlineLevelRow="0" outlineLevelCol="0"/>
  <sheetData>
    <row r="1" customFormat="false" ht="12.75" hidden="false" customHeight="false" outlineLevel="0" collapsed="false">
      <c r="A1" s="182" t="s">
        <v>382</v>
      </c>
      <c r="B1" s="183"/>
      <c r="C1" s="183"/>
      <c r="D1" s="183"/>
      <c r="E1" s="183"/>
      <c r="F1" s="183"/>
      <c r="G1" s="183"/>
      <c r="H1" s="183"/>
      <c r="I1" s="183"/>
      <c r="J1" s="183"/>
      <c r="K1" s="183"/>
    </row>
    <row r="2" customFormat="false" ht="12.75" hidden="false" customHeight="false" outlineLevel="0" collapsed="false">
      <c r="A2" s="182"/>
      <c r="B2" s="183"/>
      <c r="C2" s="184" t="s">
        <v>383</v>
      </c>
      <c r="D2" s="183"/>
      <c r="E2" s="183"/>
      <c r="F2" s="183"/>
      <c r="G2" s="183"/>
      <c r="H2" s="183"/>
      <c r="I2" s="183"/>
      <c r="J2" s="183"/>
      <c r="K2" s="183"/>
    </row>
    <row r="3" customFormat="false" ht="12.75" hidden="false" customHeight="false" outlineLevel="0" collapsed="false">
      <c r="A3" s="183"/>
      <c r="B3" s="183"/>
      <c r="C3" s="183"/>
      <c r="D3" s="183"/>
      <c r="E3" s="183"/>
      <c r="F3" s="183"/>
      <c r="G3" s="183"/>
      <c r="H3" s="183"/>
      <c r="I3" s="183"/>
      <c r="J3" s="183"/>
      <c r="K3" s="185" t="s">
        <v>255</v>
      </c>
    </row>
    <row r="4" customFormat="false" ht="21" hidden="false" customHeight="false" outlineLevel="0" collapsed="false">
      <c r="A4" s="183"/>
      <c r="B4" s="183"/>
      <c r="C4" s="186" t="s">
        <v>236</v>
      </c>
      <c r="D4" s="186" t="s">
        <v>237</v>
      </c>
      <c r="E4" s="186" t="s">
        <v>238</v>
      </c>
      <c r="F4" s="186" t="s">
        <v>239</v>
      </c>
      <c r="G4" s="186" t="s">
        <v>240</v>
      </c>
      <c r="H4" s="186" t="s">
        <v>241</v>
      </c>
      <c r="I4" s="187" t="s">
        <v>242</v>
      </c>
      <c r="J4" s="187" t="s">
        <v>243</v>
      </c>
      <c r="K4" s="187" t="s">
        <v>244</v>
      </c>
    </row>
    <row r="5" customFormat="false" ht="21" hidden="false" customHeight="false" outlineLevel="0" collapsed="false">
      <c r="A5" s="183"/>
      <c r="B5" s="188" t="s">
        <v>384</v>
      </c>
      <c r="C5" s="189" t="n">
        <v>7.08933717579251</v>
      </c>
      <c r="D5" s="189" t="n">
        <v>7.60806916426513</v>
      </c>
      <c r="E5" s="189" t="n">
        <v>8.06916426512968</v>
      </c>
      <c r="F5" s="189" t="n">
        <v>6.9164265129683</v>
      </c>
      <c r="G5" s="189" t="n">
        <v>12.3919308357349</v>
      </c>
      <c r="H5" s="189" t="n">
        <v>21.2680115273775</v>
      </c>
      <c r="I5" s="189" t="n">
        <v>17.463976945245</v>
      </c>
      <c r="J5" s="189" t="n">
        <v>8.53025936599424</v>
      </c>
      <c r="K5" s="189" t="n">
        <v>10.6628242074928</v>
      </c>
    </row>
    <row r="6" customFormat="false" ht="42.75" hidden="false" customHeight="false" outlineLevel="0" collapsed="false">
      <c r="A6" s="183"/>
      <c r="B6" s="188" t="s">
        <v>385</v>
      </c>
      <c r="C6" s="189" t="n">
        <v>7.06401766004415</v>
      </c>
      <c r="D6" s="189" t="n">
        <v>7.06401766004415</v>
      </c>
      <c r="E6" s="189" t="n">
        <v>7.06401766004415</v>
      </c>
      <c r="F6" s="189" t="n">
        <v>7.50551876379691</v>
      </c>
      <c r="G6" s="189" t="n">
        <v>14.1280353200883</v>
      </c>
      <c r="H6" s="189" t="n">
        <v>20.9713024282561</v>
      </c>
      <c r="I6" s="189" t="n">
        <v>15.4525386313466</v>
      </c>
      <c r="J6" s="189" t="n">
        <v>8.60927152317881</v>
      </c>
      <c r="K6" s="189" t="n">
        <v>12.1412803532009</v>
      </c>
    </row>
    <row r="7" customFormat="false" ht="64.5" hidden="false" customHeight="false" outlineLevel="0" collapsed="false">
      <c r="A7" s="183"/>
      <c r="B7" s="188" t="s">
        <v>307</v>
      </c>
      <c r="C7" s="189" t="n">
        <v>11.1111111111111</v>
      </c>
      <c r="D7" s="189" t="n">
        <v>8.33333333333333</v>
      </c>
      <c r="E7" s="189" t="n">
        <v>8.33333333333333</v>
      </c>
      <c r="F7" s="189" t="n">
        <v>5.55555555555556</v>
      </c>
      <c r="G7" s="189" t="n">
        <v>8.33333333333333</v>
      </c>
      <c r="H7" s="189" t="n">
        <v>11.1111111111111</v>
      </c>
      <c r="I7" s="189" t="n">
        <v>25</v>
      </c>
      <c r="J7" s="189" t="n">
        <v>5.55555555555556</v>
      </c>
      <c r="K7" s="189" t="n">
        <v>16.6666666666667</v>
      </c>
    </row>
    <row r="8" customFormat="false" ht="75" hidden="false" customHeight="false" outlineLevel="0" collapsed="false">
      <c r="A8" s="183"/>
      <c r="B8" s="188" t="s">
        <v>308</v>
      </c>
      <c r="C8" s="189" t="n">
        <v>0</v>
      </c>
      <c r="D8" s="189" t="n">
        <v>22.2222222222222</v>
      </c>
      <c r="E8" s="189" t="n">
        <v>0</v>
      </c>
      <c r="F8" s="189" t="n">
        <v>11.1111111111111</v>
      </c>
      <c r="G8" s="189" t="n">
        <v>11.1111111111111</v>
      </c>
      <c r="H8" s="189" t="n">
        <v>44.4444444444444</v>
      </c>
      <c r="I8" s="189" t="n">
        <v>0</v>
      </c>
      <c r="J8" s="189" t="n">
        <v>0</v>
      </c>
      <c r="K8" s="189" t="n">
        <v>11.1111111111111</v>
      </c>
    </row>
    <row r="9" customFormat="false" ht="54" hidden="false" customHeight="false" outlineLevel="0" collapsed="false">
      <c r="A9" s="183"/>
      <c r="B9" s="188" t="s">
        <v>386</v>
      </c>
      <c r="C9" s="189" t="n">
        <v>8.88382687927107</v>
      </c>
      <c r="D9" s="189" t="n">
        <v>8.42824601366743</v>
      </c>
      <c r="E9" s="189" t="n">
        <v>8.88382687927107</v>
      </c>
      <c r="F9" s="189" t="n">
        <v>7.06150341685649</v>
      </c>
      <c r="G9" s="189" t="n">
        <v>11.6173120728929</v>
      </c>
      <c r="H9" s="189" t="n">
        <v>19.5899772209567</v>
      </c>
      <c r="I9" s="189" t="n">
        <v>17.5398633257403</v>
      </c>
      <c r="J9" s="189" t="n">
        <v>9.11161731207289</v>
      </c>
      <c r="K9" s="189" t="n">
        <v>8.88382687927107</v>
      </c>
    </row>
    <row r="10" customFormat="false" ht="64.5" hidden="false" customHeight="false" outlineLevel="0" collapsed="false">
      <c r="A10" s="183"/>
      <c r="B10" s="188" t="s">
        <v>387</v>
      </c>
      <c r="C10" s="189" t="n">
        <v>4.57516339869281</v>
      </c>
      <c r="D10" s="189" t="n">
        <v>7.18954248366013</v>
      </c>
      <c r="E10" s="189" t="n">
        <v>8.49673202614379</v>
      </c>
      <c r="F10" s="189" t="n">
        <v>4.57516339869281</v>
      </c>
      <c r="G10" s="189" t="n">
        <v>10.6753812636166</v>
      </c>
      <c r="H10" s="189" t="n">
        <v>23.9651416122004</v>
      </c>
      <c r="I10" s="189" t="n">
        <v>20.0435729847495</v>
      </c>
      <c r="J10" s="189" t="n">
        <v>8.93246187363835</v>
      </c>
      <c r="K10" s="189" t="n">
        <v>11.5468409586057</v>
      </c>
    </row>
    <row r="11" customFormat="false" ht="21" hidden="false" customHeight="false" outlineLevel="0" collapsed="false">
      <c r="A11" s="183"/>
      <c r="B11" s="188" t="s">
        <v>311</v>
      </c>
      <c r="C11" s="189" t="n">
        <v>7.14285714285714</v>
      </c>
      <c r="D11" s="189" t="n">
        <v>9.18367346938776</v>
      </c>
      <c r="E11" s="189" t="n">
        <v>6.12244897959184</v>
      </c>
      <c r="F11" s="189" t="n">
        <v>9.18367346938776</v>
      </c>
      <c r="G11" s="189" t="n">
        <v>13.265306122449</v>
      </c>
      <c r="H11" s="189" t="n">
        <v>21.4285714285714</v>
      </c>
      <c r="I11" s="189" t="n">
        <v>17.3469387755102</v>
      </c>
      <c r="J11" s="189" t="n">
        <v>10.2040816326531</v>
      </c>
      <c r="K11" s="189" t="n">
        <v>6.12244897959184</v>
      </c>
    </row>
    <row r="12" customFormat="false" ht="32.25" hidden="false" customHeight="false" outlineLevel="0" collapsed="false">
      <c r="A12" s="183"/>
      <c r="B12" s="188" t="s">
        <v>388</v>
      </c>
      <c r="C12" s="189" t="n">
        <v>9.00473933649289</v>
      </c>
      <c r="D12" s="189" t="n">
        <v>6.63507109004739</v>
      </c>
      <c r="E12" s="189" t="n">
        <v>8.05687203791469</v>
      </c>
      <c r="F12" s="189" t="n">
        <v>9.95260663507109</v>
      </c>
      <c r="G12" s="189" t="n">
        <v>14.6919431279621</v>
      </c>
      <c r="H12" s="189" t="n">
        <v>19.4312796208531</v>
      </c>
      <c r="I12" s="189" t="n">
        <v>14.218009478673</v>
      </c>
      <c r="J12" s="189" t="n">
        <v>7.10900473933649</v>
      </c>
      <c r="K12" s="189" t="n">
        <v>10.9004739336493</v>
      </c>
    </row>
    <row r="13" customFormat="false" ht="21" hidden="false" customHeight="false" outlineLevel="0" collapsed="false">
      <c r="A13" s="183"/>
      <c r="B13" s="188" t="s">
        <v>389</v>
      </c>
      <c r="C13" s="189" t="n">
        <v>3.33333333333333</v>
      </c>
      <c r="D13" s="189" t="n">
        <v>6.66666666666667</v>
      </c>
      <c r="E13" s="189" t="n">
        <v>13.3333333333333</v>
      </c>
      <c r="F13" s="189" t="n">
        <v>3.33333333333333</v>
      </c>
      <c r="G13" s="189" t="n">
        <v>10</v>
      </c>
      <c r="H13" s="189" t="n">
        <v>26.6666666666667</v>
      </c>
      <c r="I13" s="189" t="n">
        <v>26.6666666666667</v>
      </c>
      <c r="J13" s="189" t="n">
        <v>3.33333333333333</v>
      </c>
      <c r="K13" s="189" t="n">
        <v>6.66666666666667</v>
      </c>
    </row>
    <row r="14" customFormat="false" ht="12.75" hidden="false" customHeight="false" outlineLevel="0" collapsed="false">
      <c r="A14" s="183"/>
      <c r="B14" s="183"/>
      <c r="C14" s="190"/>
      <c r="D14" s="183"/>
      <c r="E14" s="183"/>
      <c r="F14" s="183"/>
      <c r="G14" s="183"/>
      <c r="H14" s="183"/>
      <c r="I14" s="183"/>
      <c r="J14" s="183"/>
      <c r="K14" s="183"/>
    </row>
    <row r="15" customFormat="false" ht="12.75" hidden="false" customHeight="false" outlineLevel="0" collapsed="false">
      <c r="A15" s="183"/>
      <c r="B15" s="183"/>
      <c r="C15" s="190"/>
      <c r="D15" s="183"/>
      <c r="E15" s="183"/>
      <c r="F15" s="183"/>
      <c r="G15" s="183"/>
      <c r="H15" s="183"/>
      <c r="I15" s="183"/>
      <c r="J15" s="183"/>
      <c r="K15" s="183"/>
    </row>
    <row r="16" customFormat="false" ht="12.75" hidden="false" customHeight="false" outlineLevel="0" collapsed="false">
      <c r="A16" s="183"/>
      <c r="B16" s="183"/>
      <c r="C16" s="191" t="s">
        <v>390</v>
      </c>
      <c r="D16" s="183"/>
      <c r="E16" s="183"/>
      <c r="F16" s="183"/>
      <c r="G16" s="183"/>
      <c r="H16" s="183"/>
      <c r="I16" s="183"/>
      <c r="J16" s="183"/>
      <c r="K16" s="183"/>
    </row>
    <row r="17" customFormat="false" ht="12.75" hidden="false" customHeight="false" outlineLevel="0" collapsed="false">
      <c r="A17" s="183"/>
      <c r="B17" s="183"/>
      <c r="C17" s="183"/>
      <c r="D17" s="183"/>
      <c r="E17" s="183"/>
      <c r="F17" s="183"/>
      <c r="G17" s="183"/>
      <c r="H17" s="183"/>
      <c r="I17" s="183"/>
      <c r="J17" s="183"/>
      <c r="K17" s="185" t="s">
        <v>255</v>
      </c>
    </row>
    <row r="18" customFormat="false" ht="21" hidden="false" customHeight="false" outlineLevel="0" collapsed="false">
      <c r="A18" s="183"/>
      <c r="B18" s="183"/>
      <c r="C18" s="186" t="s">
        <v>236</v>
      </c>
      <c r="D18" s="186" t="s">
        <v>237</v>
      </c>
      <c r="E18" s="186" t="s">
        <v>238</v>
      </c>
      <c r="F18" s="186" t="s">
        <v>239</v>
      </c>
      <c r="G18" s="186" t="s">
        <v>240</v>
      </c>
      <c r="H18" s="186" t="s">
        <v>241</v>
      </c>
      <c r="I18" s="187" t="s">
        <v>242</v>
      </c>
      <c r="J18" s="187" t="s">
        <v>243</v>
      </c>
      <c r="K18" s="187" t="s">
        <v>244</v>
      </c>
    </row>
    <row r="19" customFormat="false" ht="21" hidden="false" customHeight="false" outlineLevel="0" collapsed="false">
      <c r="A19" s="183"/>
      <c r="B19" s="188" t="s">
        <v>391</v>
      </c>
      <c r="C19" s="189" t="n">
        <v>20.5710955710956</v>
      </c>
      <c r="D19" s="189" t="n">
        <v>7.57575757575758</v>
      </c>
      <c r="E19" s="189" t="n">
        <v>5.94405594405594</v>
      </c>
      <c r="F19" s="189" t="n">
        <v>5.82750582750583</v>
      </c>
      <c r="G19" s="189" t="n">
        <v>10.02331002331</v>
      </c>
      <c r="H19" s="189" t="n">
        <v>18.0652680652681</v>
      </c>
      <c r="I19" s="189" t="n">
        <v>14.6853146853147</v>
      </c>
      <c r="J19" s="189" t="n">
        <v>7.92540792540793</v>
      </c>
      <c r="K19" s="189" t="n">
        <v>9.38228438228438</v>
      </c>
    </row>
    <row r="20" customFormat="false" ht="42.75" hidden="false" customHeight="false" outlineLevel="0" collapsed="false">
      <c r="A20" s="183"/>
      <c r="B20" s="188" t="s">
        <v>392</v>
      </c>
      <c r="C20" s="189" t="n">
        <v>18.75</v>
      </c>
      <c r="D20" s="189" t="n">
        <v>8.48214285714286</v>
      </c>
      <c r="E20" s="189" t="n">
        <v>6.91964285714286</v>
      </c>
      <c r="F20" s="189" t="n">
        <v>6.91964285714286</v>
      </c>
      <c r="G20" s="189" t="n">
        <v>12.7232142857143</v>
      </c>
      <c r="H20" s="189" t="n">
        <v>16.0714285714286</v>
      </c>
      <c r="I20" s="189" t="n">
        <v>12.2767857142857</v>
      </c>
      <c r="J20" s="189" t="n">
        <v>7.14285714285714</v>
      </c>
      <c r="K20" s="189" t="n">
        <v>10.7142857142857</v>
      </c>
    </row>
    <row r="21" customFormat="false" ht="64.5" hidden="false" customHeight="false" outlineLevel="0" collapsed="false">
      <c r="A21" s="183"/>
      <c r="B21" s="188" t="s">
        <v>393</v>
      </c>
      <c r="C21" s="189" t="n">
        <v>20</v>
      </c>
      <c r="D21" s="189" t="n">
        <v>8.57142857142857</v>
      </c>
      <c r="E21" s="189" t="n">
        <v>2.85714285714286</v>
      </c>
      <c r="F21" s="189" t="n">
        <v>5.71428571428571</v>
      </c>
      <c r="G21" s="189" t="n">
        <v>2.85714285714286</v>
      </c>
      <c r="H21" s="189" t="n">
        <v>11.4285714285714</v>
      </c>
      <c r="I21" s="189" t="n">
        <v>25.7142857142857</v>
      </c>
      <c r="J21" s="189" t="n">
        <v>5.71428571428571</v>
      </c>
      <c r="K21" s="189" t="n">
        <v>17.1428571428571</v>
      </c>
    </row>
    <row r="22" customFormat="false" ht="75" hidden="false" customHeight="false" outlineLevel="0" collapsed="false">
      <c r="A22" s="183"/>
      <c r="B22" s="188" t="s">
        <v>308</v>
      </c>
      <c r="C22" s="189" t="n">
        <v>22.2222222222222</v>
      </c>
      <c r="D22" s="189" t="n">
        <v>11.1111111111111</v>
      </c>
      <c r="E22" s="189" t="n">
        <v>11.1111111111111</v>
      </c>
      <c r="F22" s="189" t="n">
        <v>0</v>
      </c>
      <c r="G22" s="189" t="n">
        <v>0</v>
      </c>
      <c r="H22" s="189" t="n">
        <v>44.4444444444444</v>
      </c>
      <c r="I22" s="189" t="n">
        <v>0</v>
      </c>
      <c r="J22" s="189" t="n">
        <v>0</v>
      </c>
      <c r="K22" s="189" t="n">
        <v>11.1111111111111</v>
      </c>
    </row>
    <row r="23" customFormat="false" ht="54" hidden="false" customHeight="false" outlineLevel="0" collapsed="false">
      <c r="A23" s="183"/>
      <c r="B23" s="188" t="s">
        <v>394</v>
      </c>
      <c r="C23" s="189" t="n">
        <v>24.0184757505774</v>
      </c>
      <c r="D23" s="189" t="n">
        <v>7.15935334872979</v>
      </c>
      <c r="E23" s="189" t="n">
        <v>5.77367205542725</v>
      </c>
      <c r="F23" s="189" t="n">
        <v>6.23556581986143</v>
      </c>
      <c r="G23" s="189" t="n">
        <v>9.00692840646651</v>
      </c>
      <c r="H23" s="189" t="n">
        <v>17.5519630484988</v>
      </c>
      <c r="I23" s="189" t="n">
        <v>13.8568129330254</v>
      </c>
      <c r="J23" s="189" t="n">
        <v>8.31408775981524</v>
      </c>
      <c r="K23" s="189" t="n">
        <v>8.08314087759815</v>
      </c>
    </row>
    <row r="24" customFormat="false" ht="64.5" hidden="false" customHeight="false" outlineLevel="0" collapsed="false">
      <c r="A24" s="183"/>
      <c r="B24" s="188" t="s">
        <v>395</v>
      </c>
      <c r="C24" s="189" t="n">
        <v>17.3245614035088</v>
      </c>
      <c r="D24" s="189" t="n">
        <v>5.92105263157895</v>
      </c>
      <c r="E24" s="189" t="n">
        <v>6.35964912280702</v>
      </c>
      <c r="F24" s="189" t="n">
        <v>3.94736842105263</v>
      </c>
      <c r="G24" s="189" t="n">
        <v>8.33333333333333</v>
      </c>
      <c r="H24" s="189" t="n">
        <v>21.7105263157895</v>
      </c>
      <c r="I24" s="189" t="n">
        <v>17.5438596491228</v>
      </c>
      <c r="J24" s="189" t="n">
        <v>8.99122807017544</v>
      </c>
      <c r="K24" s="189" t="n">
        <v>9.86842105263158</v>
      </c>
    </row>
    <row r="25" customFormat="false" ht="21" hidden="false" customHeight="false" outlineLevel="0" collapsed="false">
      <c r="A25" s="183"/>
      <c r="B25" s="188" t="s">
        <v>396</v>
      </c>
      <c r="C25" s="189" t="n">
        <v>25.7731958762887</v>
      </c>
      <c r="D25" s="189" t="n">
        <v>7.21649484536082</v>
      </c>
      <c r="E25" s="189" t="n">
        <v>3.09278350515464</v>
      </c>
      <c r="F25" s="189" t="n">
        <v>7.21649484536082</v>
      </c>
      <c r="G25" s="189" t="n">
        <v>10.3092783505155</v>
      </c>
      <c r="H25" s="189" t="n">
        <v>16.4948453608247</v>
      </c>
      <c r="I25" s="189" t="n">
        <v>15.4639175257732</v>
      </c>
      <c r="J25" s="189" t="n">
        <v>9.27835051546392</v>
      </c>
      <c r="K25" s="189" t="n">
        <v>5.15463917525773</v>
      </c>
    </row>
    <row r="26" customFormat="false" ht="32.25" hidden="false" customHeight="false" outlineLevel="0" collapsed="false">
      <c r="A26" s="183"/>
      <c r="B26" s="188" t="s">
        <v>328</v>
      </c>
      <c r="C26" s="189" t="n">
        <v>22.5961538461538</v>
      </c>
      <c r="D26" s="189" t="n">
        <v>9.61538461538462</v>
      </c>
      <c r="E26" s="189" t="n">
        <v>5.76923076923077</v>
      </c>
      <c r="F26" s="189" t="n">
        <v>6.73076923076923</v>
      </c>
      <c r="G26" s="189" t="n">
        <v>11.0576923076923</v>
      </c>
      <c r="H26" s="189" t="n">
        <v>15.8653846153846</v>
      </c>
      <c r="I26" s="189" t="n">
        <v>12.0192307692308</v>
      </c>
      <c r="J26" s="189" t="n">
        <v>7.21153846153846</v>
      </c>
      <c r="K26" s="189" t="n">
        <v>9.13461538461538</v>
      </c>
    </row>
    <row r="27" customFormat="false" ht="21" hidden="false" customHeight="false" outlineLevel="0" collapsed="false">
      <c r="A27" s="183"/>
      <c r="B27" s="188" t="s">
        <v>389</v>
      </c>
      <c r="C27" s="189" t="n">
        <v>16.6666666666667</v>
      </c>
      <c r="D27" s="189" t="n">
        <v>10</v>
      </c>
      <c r="E27" s="189" t="n">
        <v>0</v>
      </c>
      <c r="F27" s="189" t="n">
        <v>3.33333333333333</v>
      </c>
      <c r="G27" s="189" t="n">
        <v>13.3333333333333</v>
      </c>
      <c r="H27" s="189" t="n">
        <v>20</v>
      </c>
      <c r="I27" s="189" t="n">
        <v>26.6666666666667</v>
      </c>
      <c r="J27" s="189" t="n">
        <v>3.33333333333333</v>
      </c>
      <c r="K27" s="189" t="n">
        <v>6.66666666666667</v>
      </c>
    </row>
    <row r="28" customFormat="false" ht="12.75" hidden="false" customHeight="false" outlineLevel="0" collapsed="false">
      <c r="A28" s="183"/>
      <c r="B28" s="183"/>
      <c r="C28" s="183"/>
      <c r="D28" s="183"/>
      <c r="E28" s="183"/>
      <c r="F28" s="183"/>
      <c r="G28" s="183"/>
      <c r="H28" s="183"/>
      <c r="I28" s="183"/>
      <c r="J28" s="183"/>
      <c r="K28" s="183"/>
    </row>
    <row r="29" customFormat="false" ht="12.75" hidden="false" customHeight="false" outlineLevel="0" collapsed="false">
      <c r="A29" s="183"/>
      <c r="B29" s="183"/>
      <c r="C29" s="183"/>
      <c r="D29" s="183"/>
      <c r="E29" s="183"/>
      <c r="F29" s="183"/>
      <c r="G29" s="183"/>
      <c r="H29" s="183"/>
      <c r="I29" s="183"/>
      <c r="J29" s="183"/>
      <c r="K29" s="183"/>
    </row>
    <row r="30" customFormat="false" ht="12.75" hidden="false" customHeight="false" outlineLevel="0" collapsed="false">
      <c r="A30" s="183"/>
      <c r="B30" s="183"/>
      <c r="C30" s="191" t="s">
        <v>397</v>
      </c>
      <c r="D30" s="183"/>
      <c r="E30" s="183"/>
      <c r="F30" s="183"/>
      <c r="G30" s="183"/>
      <c r="H30" s="183"/>
      <c r="I30" s="183"/>
      <c r="J30" s="183"/>
      <c r="K30" s="183"/>
    </row>
    <row r="31" customFormat="false" ht="12.75" hidden="false" customHeight="false" outlineLevel="0" collapsed="false">
      <c r="A31" s="183"/>
      <c r="B31" s="183"/>
      <c r="C31" s="183"/>
      <c r="D31" s="183"/>
      <c r="E31" s="183"/>
      <c r="F31" s="183"/>
      <c r="G31" s="183"/>
      <c r="H31" s="183"/>
      <c r="I31" s="183"/>
      <c r="J31" s="183"/>
      <c r="K31" s="185" t="s">
        <v>255</v>
      </c>
    </row>
    <row r="32" customFormat="false" ht="21" hidden="false" customHeight="false" outlineLevel="0" collapsed="false">
      <c r="A32" s="183"/>
      <c r="B32" s="183"/>
      <c r="C32" s="186" t="s">
        <v>236</v>
      </c>
      <c r="D32" s="186" t="s">
        <v>237</v>
      </c>
      <c r="E32" s="186" t="s">
        <v>238</v>
      </c>
      <c r="F32" s="186" t="s">
        <v>239</v>
      </c>
      <c r="G32" s="186" t="s">
        <v>240</v>
      </c>
      <c r="H32" s="186" t="s">
        <v>241</v>
      </c>
      <c r="I32" s="187" t="s">
        <v>242</v>
      </c>
      <c r="J32" s="187" t="s">
        <v>243</v>
      </c>
      <c r="K32" s="187" t="s">
        <v>244</v>
      </c>
    </row>
    <row r="33" customFormat="false" ht="21" hidden="false" customHeight="false" outlineLevel="0" collapsed="false">
      <c r="A33" s="183"/>
      <c r="B33" s="188" t="s">
        <v>398</v>
      </c>
      <c r="C33" s="189" t="n">
        <v>30.4144775248103</v>
      </c>
      <c r="D33" s="189" t="n">
        <v>10.2159953298307</v>
      </c>
      <c r="E33" s="189" t="n">
        <v>9.86573263280794</v>
      </c>
      <c r="F33" s="189" t="n">
        <v>7.93928779918272</v>
      </c>
      <c r="G33" s="189" t="n">
        <v>11.5586690017513</v>
      </c>
      <c r="H33" s="189" t="n">
        <v>15.3531815528313</v>
      </c>
      <c r="I33" s="189" t="n">
        <v>8.46468184471687</v>
      </c>
      <c r="J33" s="189" t="n">
        <v>3.26911850554583</v>
      </c>
      <c r="K33" s="189" t="n">
        <v>2.91885580852306</v>
      </c>
    </row>
    <row r="34" customFormat="false" ht="42.75" hidden="false" customHeight="false" outlineLevel="0" collapsed="false">
      <c r="A34" s="183"/>
      <c r="B34" s="188" t="s">
        <v>399</v>
      </c>
      <c r="C34" s="189" t="n">
        <v>30.2895322939866</v>
      </c>
      <c r="D34" s="189" t="n">
        <v>13.1403118040089</v>
      </c>
      <c r="E34" s="189" t="n">
        <v>10.022271714922</v>
      </c>
      <c r="F34" s="189" t="n">
        <v>4.67706013363029</v>
      </c>
      <c r="G34" s="189" t="n">
        <v>11.358574610245</v>
      </c>
      <c r="H34" s="189" t="n">
        <v>14.9220489977728</v>
      </c>
      <c r="I34" s="189" t="n">
        <v>8.68596881959911</v>
      </c>
      <c r="J34" s="189" t="n">
        <v>2.44988864142539</v>
      </c>
      <c r="K34" s="189" t="n">
        <v>4.4543429844098</v>
      </c>
    </row>
    <row r="35" customFormat="false" ht="64.5" hidden="false" customHeight="false" outlineLevel="0" collapsed="false">
      <c r="A35" s="183"/>
      <c r="B35" s="188" t="s">
        <v>400</v>
      </c>
      <c r="C35" s="189" t="n">
        <v>29.4117647058824</v>
      </c>
      <c r="D35" s="189" t="n">
        <v>2.94117647058824</v>
      </c>
      <c r="E35" s="189" t="n">
        <v>2.94117647058824</v>
      </c>
      <c r="F35" s="189" t="n">
        <v>8.82352941176471</v>
      </c>
      <c r="G35" s="189" t="n">
        <v>5.88235294117647</v>
      </c>
      <c r="H35" s="189" t="n">
        <v>17.6470588235294</v>
      </c>
      <c r="I35" s="189" t="n">
        <v>23.5294117647059</v>
      </c>
      <c r="J35" s="189" t="n">
        <v>0</v>
      </c>
      <c r="K35" s="189" t="n">
        <v>8.82352941176471</v>
      </c>
    </row>
    <row r="36" customFormat="false" ht="75" hidden="false" customHeight="false" outlineLevel="0" collapsed="false">
      <c r="A36" s="183"/>
      <c r="B36" s="188" t="s">
        <v>308</v>
      </c>
      <c r="C36" s="189" t="n">
        <v>33.3333333333333</v>
      </c>
      <c r="D36" s="189" t="n">
        <v>22.2222222222222</v>
      </c>
      <c r="E36" s="189" t="n">
        <v>0</v>
      </c>
      <c r="F36" s="189" t="n">
        <v>11.1111111111111</v>
      </c>
      <c r="G36" s="189" t="n">
        <v>0</v>
      </c>
      <c r="H36" s="189" t="n">
        <v>22.2222222222222</v>
      </c>
      <c r="I36" s="189" t="n">
        <v>0</v>
      </c>
      <c r="J36" s="189" t="n">
        <v>11.1111111111111</v>
      </c>
      <c r="K36" s="189" t="n">
        <v>0</v>
      </c>
    </row>
    <row r="37" customFormat="false" ht="54" hidden="false" customHeight="false" outlineLevel="0" collapsed="false">
      <c r="A37" s="183"/>
      <c r="B37" s="188" t="s">
        <v>401</v>
      </c>
      <c r="C37" s="189" t="n">
        <v>33.7995337995338</v>
      </c>
      <c r="D37" s="189" t="n">
        <v>9.32400932400932</v>
      </c>
      <c r="E37" s="189" t="n">
        <v>11.1888111888112</v>
      </c>
      <c r="F37" s="189" t="n">
        <v>9.32400932400932</v>
      </c>
      <c r="G37" s="189" t="n">
        <v>10.02331002331</v>
      </c>
      <c r="H37" s="189" t="n">
        <v>14.4522144522145</v>
      </c>
      <c r="I37" s="189" t="n">
        <v>6.06060606060606</v>
      </c>
      <c r="J37" s="189" t="n">
        <v>3.4965034965035</v>
      </c>
      <c r="K37" s="189" t="n">
        <v>2.33100233100233</v>
      </c>
    </row>
    <row r="38" customFormat="false" ht="64.5" hidden="false" customHeight="false" outlineLevel="0" collapsed="false">
      <c r="A38" s="183"/>
      <c r="B38" s="188" t="s">
        <v>395</v>
      </c>
      <c r="C38" s="189" t="n">
        <v>27.1929824561404</v>
      </c>
      <c r="D38" s="189" t="n">
        <v>8.7719298245614</v>
      </c>
      <c r="E38" s="189" t="n">
        <v>10.0877192982456</v>
      </c>
      <c r="F38" s="189" t="n">
        <v>7.67543859649123</v>
      </c>
      <c r="G38" s="189" t="n">
        <v>13.5964912280702</v>
      </c>
      <c r="H38" s="189" t="n">
        <v>17.1052631578947</v>
      </c>
      <c r="I38" s="189" t="n">
        <v>9.86842105263158</v>
      </c>
      <c r="J38" s="189" t="n">
        <v>3.7280701754386</v>
      </c>
      <c r="K38" s="189" t="n">
        <v>1.97368421052632</v>
      </c>
    </row>
    <row r="39" customFormat="false" ht="21" hidden="false" customHeight="false" outlineLevel="0" collapsed="false">
      <c r="A39" s="183"/>
      <c r="B39" s="188" t="s">
        <v>402</v>
      </c>
      <c r="C39" s="189" t="n">
        <v>32.2916666666667</v>
      </c>
      <c r="D39" s="189" t="n">
        <v>7.29166666666667</v>
      </c>
      <c r="E39" s="189" t="n">
        <v>6.25</v>
      </c>
      <c r="F39" s="189" t="n">
        <v>10.4166666666667</v>
      </c>
      <c r="G39" s="189" t="n">
        <v>14.5833333333333</v>
      </c>
      <c r="H39" s="189" t="n">
        <v>16.6666666666667</v>
      </c>
      <c r="I39" s="189" t="n">
        <v>7.29166666666667</v>
      </c>
      <c r="J39" s="189" t="n">
        <v>4.16666666666667</v>
      </c>
      <c r="K39" s="189" t="n">
        <v>1.04166666666667</v>
      </c>
    </row>
    <row r="40" customFormat="false" ht="32.25" hidden="false" customHeight="false" outlineLevel="0" collapsed="false">
      <c r="A40" s="183"/>
      <c r="B40" s="188" t="s">
        <v>312</v>
      </c>
      <c r="C40" s="189" t="n">
        <v>31.4285714285714</v>
      </c>
      <c r="D40" s="189" t="n">
        <v>10.4761904761905</v>
      </c>
      <c r="E40" s="189" t="n">
        <v>8.0952380952381</v>
      </c>
      <c r="F40" s="189" t="n">
        <v>11.4285714285714</v>
      </c>
      <c r="G40" s="189" t="n">
        <v>11.4285714285714</v>
      </c>
      <c r="H40" s="189" t="n">
        <v>11.9047619047619</v>
      </c>
      <c r="I40" s="189" t="n">
        <v>8.57142857142857</v>
      </c>
      <c r="J40" s="189" t="n">
        <v>3.80952380952381</v>
      </c>
      <c r="K40" s="189" t="n">
        <v>2.85714285714286</v>
      </c>
    </row>
    <row r="41" customFormat="false" ht="21" hidden="false" customHeight="false" outlineLevel="0" collapsed="false">
      <c r="A41" s="183"/>
      <c r="B41" s="188" t="s">
        <v>389</v>
      </c>
      <c r="C41" s="189" t="n">
        <v>20</v>
      </c>
      <c r="D41" s="189" t="n">
        <v>13.3333333333333</v>
      </c>
      <c r="E41" s="189" t="n">
        <v>20</v>
      </c>
      <c r="F41" s="189" t="n">
        <v>6.66666666666667</v>
      </c>
      <c r="G41" s="189" t="n">
        <v>6.66666666666667</v>
      </c>
      <c r="H41" s="189" t="n">
        <v>23.3333333333333</v>
      </c>
      <c r="I41" s="189" t="n">
        <v>6.66666666666667</v>
      </c>
      <c r="J41" s="189" t="n">
        <v>0</v>
      </c>
      <c r="K41" s="189" t="n">
        <v>3.333333333333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2.75" zeroHeight="false" outlineLevelRow="0" outlineLevelCol="0"/>
  <sheetData>
    <row r="1" customFormat="false" ht="12.75" hidden="false" customHeight="false" outlineLevel="0" collapsed="false">
      <c r="A1" s="182" t="s">
        <v>403</v>
      </c>
      <c r="B1" s="183"/>
      <c r="C1" s="183"/>
      <c r="D1" s="183"/>
      <c r="E1" s="183"/>
      <c r="F1" s="183"/>
      <c r="G1" s="183"/>
      <c r="H1" s="183"/>
      <c r="I1" s="183"/>
      <c r="J1" s="183"/>
      <c r="K1" s="183"/>
      <c r="L1" s="183"/>
    </row>
    <row r="2" customFormat="false" ht="12.75" hidden="false" customHeight="false" outlineLevel="0" collapsed="false">
      <c r="A2" s="182"/>
      <c r="B2" s="183"/>
      <c r="C2" s="184" t="s">
        <v>404</v>
      </c>
      <c r="D2" s="183"/>
      <c r="E2" s="183"/>
      <c r="F2" s="183"/>
      <c r="G2" s="183"/>
      <c r="H2" s="183"/>
      <c r="I2" s="183"/>
      <c r="J2" s="183"/>
      <c r="K2" s="183"/>
      <c r="L2" s="183"/>
    </row>
    <row r="3" customFormat="false" ht="12.75" hidden="false" customHeight="false" outlineLevel="0" collapsed="false">
      <c r="A3" s="183"/>
      <c r="B3" s="183"/>
      <c r="C3" s="183"/>
      <c r="D3" s="183"/>
      <c r="E3" s="183"/>
      <c r="F3" s="183"/>
      <c r="G3" s="183"/>
      <c r="H3" s="183"/>
      <c r="I3" s="183"/>
      <c r="J3" s="183"/>
      <c r="K3" s="183"/>
      <c r="L3" s="185" t="s">
        <v>255</v>
      </c>
    </row>
    <row r="4" customFormat="false" ht="21" hidden="false" customHeight="false" outlineLevel="0" collapsed="false">
      <c r="A4" s="183"/>
      <c r="B4" s="183"/>
      <c r="C4" s="197" t="s">
        <v>236</v>
      </c>
      <c r="D4" s="197" t="s">
        <v>256</v>
      </c>
      <c r="E4" s="198" t="s">
        <v>257</v>
      </c>
      <c r="F4" s="198" t="s">
        <v>258</v>
      </c>
      <c r="G4" s="198" t="s">
        <v>259</v>
      </c>
      <c r="H4" s="198" t="s">
        <v>260</v>
      </c>
      <c r="I4" s="198" t="s">
        <v>261</v>
      </c>
      <c r="J4" s="198" t="s">
        <v>262</v>
      </c>
      <c r="K4" s="198" t="s">
        <v>263</v>
      </c>
      <c r="L4" s="198" t="s">
        <v>264</v>
      </c>
    </row>
    <row r="5" customFormat="false" ht="21" hidden="false" customHeight="false" outlineLevel="0" collapsed="false">
      <c r="A5" s="183"/>
      <c r="B5" s="188" t="s">
        <v>405</v>
      </c>
      <c r="C5" s="189" t="n">
        <v>31.6184971098266</v>
      </c>
      <c r="D5" s="189" t="n">
        <v>9.88439306358382</v>
      </c>
      <c r="E5" s="189" t="n">
        <v>6.1271676300578</v>
      </c>
      <c r="F5" s="189" t="n">
        <v>6.01156069364162</v>
      </c>
      <c r="G5" s="189" t="n">
        <v>5.08670520231214</v>
      </c>
      <c r="H5" s="189" t="n">
        <v>2.42774566473988</v>
      </c>
      <c r="I5" s="189" t="n">
        <v>10.5780346820809</v>
      </c>
      <c r="J5" s="189" t="n">
        <v>7.80346820809249</v>
      </c>
      <c r="K5" s="189" t="n">
        <v>9.88439306358382</v>
      </c>
      <c r="L5" s="189" t="n">
        <v>10.5780346820809</v>
      </c>
    </row>
    <row r="6" customFormat="false" ht="42.75" hidden="false" customHeight="false" outlineLevel="0" collapsed="false">
      <c r="A6" s="183"/>
      <c r="B6" s="188" t="s">
        <v>406</v>
      </c>
      <c r="C6" s="189" t="n">
        <v>24.2290748898678</v>
      </c>
      <c r="D6" s="189" t="n">
        <v>7.04845814977974</v>
      </c>
      <c r="E6" s="189" t="n">
        <v>5.06607929515419</v>
      </c>
      <c r="F6" s="189" t="n">
        <v>7.04845814977974</v>
      </c>
      <c r="G6" s="189" t="n">
        <v>3.08370044052863</v>
      </c>
      <c r="H6" s="189" t="n">
        <v>1.54185022026432</v>
      </c>
      <c r="I6" s="189" t="n">
        <v>11.0132158590308</v>
      </c>
      <c r="J6" s="189" t="n">
        <v>9.03083700440529</v>
      </c>
      <c r="K6" s="189" t="n">
        <v>15.1982378854626</v>
      </c>
      <c r="L6" s="189" t="n">
        <v>16.7400881057269</v>
      </c>
    </row>
    <row r="7" customFormat="false" ht="64.5" hidden="false" customHeight="false" outlineLevel="0" collapsed="false">
      <c r="A7" s="183"/>
      <c r="B7" s="188" t="s">
        <v>307</v>
      </c>
      <c r="C7" s="189" t="n">
        <v>19.4444444444444</v>
      </c>
      <c r="D7" s="189" t="n">
        <v>19.4444444444444</v>
      </c>
      <c r="E7" s="189" t="n">
        <v>2.77777777777778</v>
      </c>
      <c r="F7" s="189" t="n">
        <v>8.33333333333333</v>
      </c>
      <c r="G7" s="189" t="n">
        <v>8.33333333333333</v>
      </c>
      <c r="H7" s="189" t="n">
        <v>0</v>
      </c>
      <c r="I7" s="189" t="n">
        <v>5.55555555555556</v>
      </c>
      <c r="J7" s="189" t="n">
        <v>13.8888888888889</v>
      </c>
      <c r="K7" s="189" t="n">
        <v>8.33333333333333</v>
      </c>
      <c r="L7" s="189" t="n">
        <v>13.8888888888889</v>
      </c>
    </row>
    <row r="8" customFormat="false" ht="75" hidden="false" customHeight="false" outlineLevel="0" collapsed="false">
      <c r="A8" s="183"/>
      <c r="B8" s="188" t="s">
        <v>308</v>
      </c>
      <c r="C8" s="189" t="n">
        <v>11.1111111111111</v>
      </c>
      <c r="D8" s="189" t="n">
        <v>11.1111111111111</v>
      </c>
      <c r="E8" s="189" t="n">
        <v>11.1111111111111</v>
      </c>
      <c r="F8" s="189" t="n">
        <v>33.3333333333333</v>
      </c>
      <c r="G8" s="189" t="n">
        <v>11.1111111111111</v>
      </c>
      <c r="H8" s="189" t="n">
        <v>0</v>
      </c>
      <c r="I8" s="189" t="n">
        <v>11.1111111111111</v>
      </c>
      <c r="J8" s="189" t="n">
        <v>11.1111111111111</v>
      </c>
      <c r="K8" s="189" t="n">
        <v>0</v>
      </c>
      <c r="L8" s="189" t="n">
        <v>0</v>
      </c>
    </row>
    <row r="9" customFormat="false" ht="54" hidden="false" customHeight="false" outlineLevel="0" collapsed="false">
      <c r="A9" s="183"/>
      <c r="B9" s="188" t="s">
        <v>386</v>
      </c>
      <c r="C9" s="189" t="n">
        <v>28.9293849658314</v>
      </c>
      <c r="D9" s="189" t="n">
        <v>8.88382687927107</v>
      </c>
      <c r="E9" s="189" t="n">
        <v>9.56719817767654</v>
      </c>
      <c r="F9" s="189" t="n">
        <v>5.92255125284738</v>
      </c>
      <c r="G9" s="189" t="n">
        <v>7.51708428246014</v>
      </c>
      <c r="H9" s="189" t="n">
        <v>2.50569476082005</v>
      </c>
      <c r="I9" s="189" t="n">
        <v>9.56719817767654</v>
      </c>
      <c r="J9" s="189" t="n">
        <v>7.06150341685649</v>
      </c>
      <c r="K9" s="189" t="n">
        <v>8.88382687927107</v>
      </c>
      <c r="L9" s="189" t="n">
        <v>11.1617312072893</v>
      </c>
    </row>
    <row r="10" customFormat="false" ht="64.5" hidden="false" customHeight="false" outlineLevel="0" collapsed="false">
      <c r="A10" s="183"/>
      <c r="B10" s="188" t="s">
        <v>310</v>
      </c>
      <c r="C10" s="189" t="n">
        <v>32.1663019693654</v>
      </c>
      <c r="D10" s="189" t="n">
        <v>10.7221006564551</v>
      </c>
      <c r="E10" s="189" t="n">
        <v>4.59518599562363</v>
      </c>
      <c r="F10" s="189" t="n">
        <v>5.0328227571116</v>
      </c>
      <c r="G10" s="189" t="n">
        <v>5.47045951859956</v>
      </c>
      <c r="H10" s="189" t="n">
        <v>3.28227571115974</v>
      </c>
      <c r="I10" s="189" t="n">
        <v>14.0043763676149</v>
      </c>
      <c r="J10" s="189" t="n">
        <v>6.34573304157549</v>
      </c>
      <c r="K10" s="189" t="n">
        <v>9.40919037199125</v>
      </c>
      <c r="L10" s="189" t="n">
        <v>8.97155361050328</v>
      </c>
    </row>
    <row r="11" customFormat="false" ht="21" hidden="false" customHeight="false" outlineLevel="0" collapsed="false">
      <c r="A11" s="183"/>
      <c r="B11" s="188" t="s">
        <v>396</v>
      </c>
      <c r="C11" s="189" t="n">
        <v>50.5154639175258</v>
      </c>
      <c r="D11" s="189" t="n">
        <v>9.27835051546392</v>
      </c>
      <c r="E11" s="189" t="n">
        <v>5.15463917525773</v>
      </c>
      <c r="F11" s="189" t="n">
        <v>4.12371134020619</v>
      </c>
      <c r="G11" s="189" t="n">
        <v>4.12371134020619</v>
      </c>
      <c r="H11" s="189" t="n">
        <v>2.06185567010309</v>
      </c>
      <c r="I11" s="189" t="n">
        <v>8.24742268041237</v>
      </c>
      <c r="J11" s="189" t="n">
        <v>10.3092783505155</v>
      </c>
      <c r="K11" s="189" t="n">
        <v>4.12371134020619</v>
      </c>
      <c r="L11" s="189" t="n">
        <v>2.06185567010309</v>
      </c>
    </row>
    <row r="12" customFormat="false" ht="32.25" hidden="false" customHeight="false" outlineLevel="0" collapsed="false">
      <c r="A12" s="183"/>
      <c r="B12" s="188" t="s">
        <v>407</v>
      </c>
      <c r="C12" s="189" t="n">
        <v>44.0191387559809</v>
      </c>
      <c r="D12" s="189" t="n">
        <v>14.3540669856459</v>
      </c>
      <c r="E12" s="189" t="n">
        <v>5.74162679425837</v>
      </c>
      <c r="F12" s="189" t="n">
        <v>6.2200956937799</v>
      </c>
      <c r="G12" s="189" t="n">
        <v>3.82775119617225</v>
      </c>
      <c r="H12" s="189" t="n">
        <v>2.39234449760766</v>
      </c>
      <c r="I12" s="189" t="n">
        <v>6.69856459330144</v>
      </c>
      <c r="J12" s="189" t="n">
        <v>6.69856459330144</v>
      </c>
      <c r="K12" s="189" t="n">
        <v>5.74162679425837</v>
      </c>
      <c r="L12" s="189" t="n">
        <v>4.30622009569378</v>
      </c>
    </row>
    <row r="13" customFormat="false" ht="21" hidden="false" customHeight="false" outlineLevel="0" collapsed="false">
      <c r="A13" s="183"/>
      <c r="B13" s="188" t="s">
        <v>313</v>
      </c>
      <c r="C13" s="189" t="n">
        <v>48.2758620689655</v>
      </c>
      <c r="D13" s="189" t="n">
        <v>13.7931034482759</v>
      </c>
      <c r="E13" s="189" t="n">
        <v>3.44827586206897</v>
      </c>
      <c r="F13" s="189" t="n">
        <v>0</v>
      </c>
      <c r="G13" s="189" t="n">
        <v>0</v>
      </c>
      <c r="H13" s="189" t="n">
        <v>6.89655172413793</v>
      </c>
      <c r="I13" s="189" t="n">
        <v>6.89655172413793</v>
      </c>
      <c r="J13" s="189" t="n">
        <v>13.7931034482759</v>
      </c>
      <c r="K13" s="189" t="n">
        <v>3.44827586206897</v>
      </c>
      <c r="L13" s="189" t="n">
        <v>3.44827586206897</v>
      </c>
    </row>
    <row r="14" customFormat="false" ht="12.75" hidden="false" customHeight="false" outlineLevel="0" collapsed="false">
      <c r="A14" s="183"/>
      <c r="B14" s="183"/>
      <c r="C14" s="190"/>
      <c r="D14" s="183"/>
      <c r="E14" s="183"/>
      <c r="F14" s="183"/>
      <c r="G14" s="183"/>
      <c r="H14" s="183"/>
      <c r="I14" s="183"/>
      <c r="J14" s="183"/>
      <c r="K14" s="183"/>
      <c r="L14" s="183"/>
    </row>
    <row r="15" customFormat="false" ht="12.75" hidden="false" customHeight="false" outlineLevel="0" collapsed="false">
      <c r="A15" s="183"/>
      <c r="B15" s="183"/>
      <c r="C15" s="190"/>
      <c r="D15" s="183"/>
      <c r="E15" s="183"/>
      <c r="F15" s="183"/>
      <c r="G15" s="183"/>
      <c r="H15" s="183"/>
      <c r="I15" s="183"/>
      <c r="J15" s="183"/>
      <c r="K15" s="183"/>
      <c r="L15" s="183"/>
    </row>
    <row r="16" customFormat="false" ht="12.75" hidden="false" customHeight="false" outlineLevel="0" collapsed="false">
      <c r="A16" s="183"/>
      <c r="B16" s="183"/>
      <c r="C16" s="191" t="s">
        <v>408</v>
      </c>
      <c r="D16" s="183"/>
      <c r="E16" s="183"/>
      <c r="F16" s="183"/>
      <c r="G16" s="183"/>
      <c r="H16" s="183"/>
      <c r="I16" s="183"/>
      <c r="J16" s="183"/>
      <c r="K16" s="183"/>
      <c r="L16" s="183"/>
    </row>
    <row r="17" customFormat="false" ht="12.75" hidden="false" customHeight="false" outlineLevel="0" collapsed="false">
      <c r="A17" s="183"/>
      <c r="B17" s="183"/>
      <c r="C17" s="183"/>
      <c r="D17" s="183"/>
      <c r="E17" s="183"/>
      <c r="F17" s="183"/>
      <c r="G17" s="183"/>
      <c r="H17" s="183"/>
      <c r="I17" s="183"/>
      <c r="J17" s="183"/>
      <c r="K17" s="185" t="s">
        <v>255</v>
      </c>
      <c r="L17" s="183"/>
    </row>
    <row r="18" customFormat="false" ht="21" hidden="false" customHeight="false" outlineLevel="0" collapsed="false">
      <c r="A18" s="183"/>
      <c r="B18" s="183"/>
      <c r="C18" s="193" t="s">
        <v>269</v>
      </c>
      <c r="D18" s="193" t="s">
        <v>270</v>
      </c>
      <c r="E18" s="194" t="s">
        <v>271</v>
      </c>
      <c r="F18" s="194" t="s">
        <v>272</v>
      </c>
      <c r="G18" s="194" t="s">
        <v>273</v>
      </c>
      <c r="H18" s="194" t="s">
        <v>274</v>
      </c>
      <c r="I18" s="194" t="s">
        <v>275</v>
      </c>
      <c r="J18" s="194" t="s">
        <v>276</v>
      </c>
      <c r="K18" s="194" t="s">
        <v>277</v>
      </c>
    </row>
    <row r="19" customFormat="false" ht="21" hidden="false" customHeight="false" outlineLevel="0" collapsed="false">
      <c r="A19" s="183"/>
      <c r="B19" s="188" t="s">
        <v>409</v>
      </c>
      <c r="C19" s="189" t="n">
        <v>31.7313259988419</v>
      </c>
      <c r="D19" s="189" t="n">
        <v>13.8390272148234</v>
      </c>
      <c r="E19" s="189" t="n">
        <v>9.20671685002895</v>
      </c>
      <c r="F19" s="189" t="n">
        <v>5.73248407643312</v>
      </c>
      <c r="G19" s="189" t="n">
        <v>5.09554140127389</v>
      </c>
      <c r="H19" s="189" t="n">
        <v>2.54777070063694</v>
      </c>
      <c r="I19" s="189" t="n">
        <v>10.2489866821077</v>
      </c>
      <c r="J19" s="189" t="n">
        <v>8.51187029530979</v>
      </c>
      <c r="K19" s="189" t="n">
        <v>13.0862767805443</v>
      </c>
    </row>
    <row r="20" customFormat="false" ht="42.75" hidden="false" customHeight="false" outlineLevel="0" collapsed="false">
      <c r="A20" s="183"/>
      <c r="B20" s="188" t="s">
        <v>385</v>
      </c>
      <c r="C20" s="189" t="n">
        <v>24.0618101545254</v>
      </c>
      <c r="D20" s="189" t="n">
        <v>9.93377483443709</v>
      </c>
      <c r="E20" s="189" t="n">
        <v>9.49227373068433</v>
      </c>
      <c r="F20" s="189" t="n">
        <v>5.96026490066225</v>
      </c>
      <c r="G20" s="189" t="n">
        <v>3.97350993377483</v>
      </c>
      <c r="H20" s="189" t="n">
        <v>1.98675496688742</v>
      </c>
      <c r="I20" s="189" t="n">
        <v>12.3620309050773</v>
      </c>
      <c r="J20" s="189" t="n">
        <v>11.037527593819</v>
      </c>
      <c r="K20" s="189" t="n">
        <v>21.1920529801325</v>
      </c>
    </row>
    <row r="21" customFormat="false" ht="64.5" hidden="false" customHeight="false" outlineLevel="0" collapsed="false">
      <c r="A21" s="183"/>
      <c r="B21" s="188" t="s">
        <v>307</v>
      </c>
      <c r="C21" s="189" t="n">
        <v>19.4444444444444</v>
      </c>
      <c r="D21" s="189" t="n">
        <v>27.7777777777778</v>
      </c>
      <c r="E21" s="189" t="n">
        <v>13.8888888888889</v>
      </c>
      <c r="F21" s="189" t="n">
        <v>2.77777777777778</v>
      </c>
      <c r="G21" s="189" t="n">
        <v>0</v>
      </c>
      <c r="H21" s="189" t="n">
        <v>0</v>
      </c>
      <c r="I21" s="189" t="n">
        <v>11.1111111111111</v>
      </c>
      <c r="J21" s="189" t="n">
        <v>8.33333333333333</v>
      </c>
      <c r="K21" s="189" t="n">
        <v>16.6666666666667</v>
      </c>
    </row>
    <row r="22" customFormat="false" ht="75" hidden="false" customHeight="false" outlineLevel="0" collapsed="false">
      <c r="A22" s="183"/>
      <c r="B22" s="188" t="s">
        <v>308</v>
      </c>
      <c r="C22" s="189" t="n">
        <v>22.2222222222222</v>
      </c>
      <c r="D22" s="189" t="n">
        <v>33.3333333333333</v>
      </c>
      <c r="E22" s="189" t="n">
        <v>0</v>
      </c>
      <c r="F22" s="189" t="n">
        <v>22.2222222222222</v>
      </c>
      <c r="G22" s="189" t="n">
        <v>11.1111111111111</v>
      </c>
      <c r="H22" s="189" t="n">
        <v>0</v>
      </c>
      <c r="I22" s="189" t="n">
        <v>11.1111111111111</v>
      </c>
      <c r="J22" s="189" t="n">
        <v>0</v>
      </c>
      <c r="K22" s="189" t="n">
        <v>0</v>
      </c>
    </row>
    <row r="23" customFormat="false" ht="54" hidden="false" customHeight="false" outlineLevel="0" collapsed="false">
      <c r="A23" s="183"/>
      <c r="B23" s="188" t="s">
        <v>386</v>
      </c>
      <c r="C23" s="189" t="n">
        <v>29.1571753986333</v>
      </c>
      <c r="D23" s="189" t="n">
        <v>12.9840546697039</v>
      </c>
      <c r="E23" s="189" t="n">
        <v>13.4396355353075</v>
      </c>
      <c r="F23" s="189" t="n">
        <v>5.92255125284738</v>
      </c>
      <c r="G23" s="189" t="n">
        <v>7.06150341685649</v>
      </c>
      <c r="H23" s="189" t="n">
        <v>2.27790432801822</v>
      </c>
      <c r="I23" s="189" t="n">
        <v>10.0227790432802</v>
      </c>
      <c r="J23" s="189" t="n">
        <v>6.37813211845103</v>
      </c>
      <c r="K23" s="189" t="n">
        <v>12.7562642369021</v>
      </c>
    </row>
    <row r="24" customFormat="false" ht="64.5" hidden="false" customHeight="false" outlineLevel="0" collapsed="false">
      <c r="A24" s="183"/>
      <c r="B24" s="188" t="s">
        <v>410</v>
      </c>
      <c r="C24" s="189" t="n">
        <v>32.15859030837</v>
      </c>
      <c r="D24" s="189" t="n">
        <v>17.4008810572687</v>
      </c>
      <c r="E24" s="189" t="n">
        <v>6.82819383259912</v>
      </c>
      <c r="F24" s="189" t="n">
        <v>4.62555066079295</v>
      </c>
      <c r="G24" s="189" t="n">
        <v>6.16740088105727</v>
      </c>
      <c r="H24" s="189" t="n">
        <v>3.08370044052863</v>
      </c>
      <c r="I24" s="189" t="n">
        <v>9.47136563876652</v>
      </c>
      <c r="J24" s="189" t="n">
        <v>8.81057268722467</v>
      </c>
      <c r="K24" s="189" t="n">
        <v>11.4537444933921</v>
      </c>
    </row>
    <row r="25" customFormat="false" ht="21" hidden="false" customHeight="false" outlineLevel="0" collapsed="false">
      <c r="A25" s="183"/>
      <c r="B25" s="188" t="s">
        <v>396</v>
      </c>
      <c r="C25" s="189" t="n">
        <v>49.4845360824742</v>
      </c>
      <c r="D25" s="189" t="n">
        <v>12.3711340206186</v>
      </c>
      <c r="E25" s="189" t="n">
        <v>9.27835051546392</v>
      </c>
      <c r="F25" s="189" t="n">
        <v>5.15463917525773</v>
      </c>
      <c r="G25" s="189" t="n">
        <v>1.03092783505155</v>
      </c>
      <c r="H25" s="189" t="n">
        <v>3.09278350515464</v>
      </c>
      <c r="I25" s="189" t="n">
        <v>7.21649484536082</v>
      </c>
      <c r="J25" s="189" t="n">
        <v>6.18556701030928</v>
      </c>
      <c r="K25" s="189" t="n">
        <v>6.18556701030928</v>
      </c>
    </row>
    <row r="26" customFormat="false" ht="32.25" hidden="false" customHeight="false" outlineLevel="0" collapsed="false">
      <c r="A26" s="183"/>
      <c r="B26" s="188" t="s">
        <v>312</v>
      </c>
      <c r="C26" s="189" t="n">
        <v>44.7619047619048</v>
      </c>
      <c r="D26" s="189" t="n">
        <v>14.2857142857143</v>
      </c>
      <c r="E26" s="189" t="n">
        <v>5.23809523809524</v>
      </c>
      <c r="F26" s="189" t="n">
        <v>7.61904761904762</v>
      </c>
      <c r="G26" s="189" t="n">
        <v>3.33333333333333</v>
      </c>
      <c r="H26" s="189" t="n">
        <v>2.85714285714286</v>
      </c>
      <c r="I26" s="189" t="n">
        <v>7.61904761904762</v>
      </c>
      <c r="J26" s="189" t="n">
        <v>9.52380952380952</v>
      </c>
      <c r="K26" s="189" t="n">
        <v>4.76190476190476</v>
      </c>
    </row>
    <row r="27" customFormat="false" ht="21" hidden="false" customHeight="false" outlineLevel="0" collapsed="false">
      <c r="A27" s="183"/>
      <c r="B27" s="188" t="s">
        <v>313</v>
      </c>
      <c r="C27" s="189" t="n">
        <v>48.2758620689655</v>
      </c>
      <c r="D27" s="189" t="n">
        <v>10.3448275862069</v>
      </c>
      <c r="E27" s="189" t="n">
        <v>3.44827586206897</v>
      </c>
      <c r="F27" s="189" t="n">
        <v>3.44827586206897</v>
      </c>
      <c r="G27" s="189" t="n">
        <v>6.89655172413793</v>
      </c>
      <c r="H27" s="189" t="n">
        <v>6.89655172413793</v>
      </c>
      <c r="I27" s="189" t="n">
        <v>20.6896551724138</v>
      </c>
      <c r="J27" s="189" t="n">
        <v>0</v>
      </c>
      <c r="K27" s="189"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2.75" zeroHeight="false" outlineLevelRow="0" outlineLevelCol="0"/>
  <sheetData>
    <row r="1" customFormat="false" ht="12.75" hidden="false" customHeight="false" outlineLevel="0" collapsed="false">
      <c r="A1" s="182" t="s">
        <v>411</v>
      </c>
      <c r="B1" s="183"/>
      <c r="C1" s="183"/>
      <c r="D1" s="183"/>
      <c r="E1" s="183"/>
      <c r="F1" s="183"/>
      <c r="G1" s="183"/>
      <c r="H1" s="183"/>
      <c r="I1" s="183"/>
      <c r="J1" s="183"/>
      <c r="K1" s="183"/>
      <c r="L1" s="183"/>
      <c r="M1" s="183"/>
    </row>
    <row r="2" customFormat="false" ht="12.75" hidden="false" customHeight="false" outlineLevel="0" collapsed="false">
      <c r="A2" s="182"/>
      <c r="B2" s="183"/>
      <c r="C2" s="183"/>
      <c r="D2" s="183"/>
      <c r="E2" s="183"/>
      <c r="F2" s="183"/>
      <c r="G2" s="183"/>
      <c r="H2" s="183"/>
      <c r="I2" s="183"/>
      <c r="J2" s="183"/>
      <c r="K2" s="183"/>
      <c r="L2" s="183"/>
      <c r="M2" s="183"/>
    </row>
    <row r="3" customFormat="false" ht="12.75" hidden="false" customHeight="false" outlineLevel="0" collapsed="false">
      <c r="A3" s="182"/>
      <c r="B3" s="183"/>
      <c r="C3" s="184" t="s">
        <v>296</v>
      </c>
      <c r="D3" s="183"/>
      <c r="E3" s="183"/>
      <c r="F3" s="183"/>
      <c r="G3" s="183"/>
      <c r="H3" s="183"/>
      <c r="I3" s="183"/>
      <c r="J3" s="183"/>
      <c r="K3" s="183"/>
      <c r="L3" s="183"/>
      <c r="M3" s="183"/>
    </row>
    <row r="4" customFormat="false" ht="12.75" hidden="false" customHeight="false" outlineLevel="0" collapsed="false">
      <c r="A4" s="183"/>
      <c r="B4" s="183"/>
      <c r="C4" s="183"/>
      <c r="D4" s="183"/>
      <c r="E4" s="183"/>
      <c r="F4" s="183"/>
      <c r="G4" s="183"/>
      <c r="H4" s="183"/>
      <c r="I4" s="183"/>
      <c r="J4" s="183"/>
      <c r="K4" s="183"/>
      <c r="L4" s="183"/>
      <c r="M4" s="185" t="s">
        <v>255</v>
      </c>
    </row>
    <row r="5" customFormat="false" ht="21" hidden="false" customHeight="false" outlineLevel="0" collapsed="false">
      <c r="A5" s="183"/>
      <c r="B5" s="183"/>
      <c r="C5" s="186" t="s">
        <v>236</v>
      </c>
      <c r="D5" s="186" t="s">
        <v>297</v>
      </c>
      <c r="E5" s="186" t="s">
        <v>241</v>
      </c>
      <c r="F5" s="187" t="s">
        <v>242</v>
      </c>
      <c r="G5" s="187" t="s">
        <v>298</v>
      </c>
      <c r="H5" s="187" t="s">
        <v>299</v>
      </c>
      <c r="I5" s="187" t="s">
        <v>300</v>
      </c>
      <c r="J5" s="187" t="s">
        <v>301</v>
      </c>
      <c r="K5" s="187" t="s">
        <v>302</v>
      </c>
      <c r="L5" s="187" t="s">
        <v>303</v>
      </c>
      <c r="M5" s="187" t="s">
        <v>304</v>
      </c>
    </row>
    <row r="6" customFormat="false" ht="21" hidden="false" customHeight="false" outlineLevel="0" collapsed="false">
      <c r="A6" s="183"/>
      <c r="B6" s="188" t="s">
        <v>412</v>
      </c>
      <c r="C6" s="189" t="n">
        <v>6.51135005973716</v>
      </c>
      <c r="D6" s="189" t="n">
        <v>2.8673835125448</v>
      </c>
      <c r="E6" s="189" t="n">
        <v>20.0119474313023</v>
      </c>
      <c r="F6" s="189" t="n">
        <v>30.2270011947431</v>
      </c>
      <c r="G6" s="189" t="n">
        <v>21.505376344086</v>
      </c>
      <c r="H6" s="189" t="n">
        <v>9.43847072879331</v>
      </c>
      <c r="I6" s="189" t="n">
        <v>5.55555555555556</v>
      </c>
      <c r="J6" s="189" t="n">
        <v>1.194743130227</v>
      </c>
      <c r="K6" s="189" t="n">
        <v>0.597371565113501</v>
      </c>
      <c r="L6" s="189" t="n">
        <v>0.896057347670251</v>
      </c>
      <c r="M6" s="189" t="n">
        <v>1.194743130227</v>
      </c>
    </row>
    <row r="7" customFormat="false" ht="21" hidden="false" customHeight="false" outlineLevel="0" collapsed="false">
      <c r="A7" s="183"/>
      <c r="B7" s="188" t="s">
        <v>413</v>
      </c>
      <c r="C7" s="189" t="n">
        <v>0</v>
      </c>
      <c r="D7" s="189" t="n">
        <v>0</v>
      </c>
      <c r="E7" s="189" t="n">
        <v>0</v>
      </c>
      <c r="F7" s="189" t="n">
        <v>100</v>
      </c>
      <c r="G7" s="189" t="n">
        <v>0</v>
      </c>
      <c r="H7" s="189" t="n">
        <v>0</v>
      </c>
      <c r="I7" s="189" t="n">
        <v>0</v>
      </c>
      <c r="J7" s="189" t="n">
        <v>0</v>
      </c>
      <c r="K7" s="189" t="n">
        <v>0</v>
      </c>
      <c r="L7" s="189" t="n">
        <v>0</v>
      </c>
      <c r="M7" s="189" t="n">
        <v>0</v>
      </c>
    </row>
    <row r="8" customFormat="false" ht="21" hidden="false" customHeight="false" outlineLevel="0" collapsed="false">
      <c r="A8" s="183"/>
      <c r="B8" s="188" t="s">
        <v>414</v>
      </c>
      <c r="C8" s="189" t="n">
        <v>0</v>
      </c>
      <c r="D8" s="189" t="n">
        <v>0</v>
      </c>
      <c r="E8" s="189" t="n">
        <v>0</v>
      </c>
      <c r="F8" s="189" t="n">
        <v>100</v>
      </c>
      <c r="G8" s="189" t="n">
        <v>0</v>
      </c>
      <c r="H8" s="189" t="n">
        <v>0</v>
      </c>
      <c r="I8" s="189" t="n">
        <v>0</v>
      </c>
      <c r="J8" s="189" t="n">
        <v>0</v>
      </c>
      <c r="K8" s="189" t="n">
        <v>0</v>
      </c>
      <c r="L8" s="189" t="n">
        <v>0</v>
      </c>
      <c r="M8" s="189" t="n">
        <v>0</v>
      </c>
    </row>
    <row r="9" customFormat="false" ht="21" hidden="false" customHeight="false" outlineLevel="0" collapsed="false">
      <c r="A9" s="183"/>
      <c r="B9" s="188" t="s">
        <v>415</v>
      </c>
      <c r="C9" s="189" t="n">
        <v>33.3333333333333</v>
      </c>
      <c r="D9" s="189" t="n">
        <v>0</v>
      </c>
      <c r="E9" s="189" t="n">
        <v>33.3333333333333</v>
      </c>
      <c r="F9" s="189" t="n">
        <v>16.6666666666667</v>
      </c>
      <c r="G9" s="189" t="n">
        <v>0</v>
      </c>
      <c r="H9" s="189" t="n">
        <v>16.6666666666667</v>
      </c>
      <c r="I9" s="189" t="n">
        <v>0</v>
      </c>
      <c r="J9" s="189" t="n">
        <v>0</v>
      </c>
      <c r="K9" s="189" t="n">
        <v>0</v>
      </c>
      <c r="L9" s="189" t="n">
        <v>0</v>
      </c>
      <c r="M9" s="189" t="n">
        <v>0</v>
      </c>
    </row>
    <row r="10" customFormat="false" ht="21" hidden="false" customHeight="false" outlineLevel="0" collapsed="false">
      <c r="A10" s="183"/>
      <c r="B10" s="188" t="s">
        <v>416</v>
      </c>
      <c r="C10" s="189" t="n">
        <v>25</v>
      </c>
      <c r="D10" s="189" t="n">
        <v>0</v>
      </c>
      <c r="E10" s="189" t="n">
        <v>0</v>
      </c>
      <c r="F10" s="189" t="n">
        <v>0</v>
      </c>
      <c r="G10" s="189" t="n">
        <v>25</v>
      </c>
      <c r="H10" s="189" t="n">
        <v>25</v>
      </c>
      <c r="I10" s="189" t="n">
        <v>0</v>
      </c>
      <c r="J10" s="189" t="n">
        <v>25</v>
      </c>
      <c r="K10" s="189" t="n">
        <v>0</v>
      </c>
      <c r="L10" s="189" t="n">
        <v>0</v>
      </c>
      <c r="M10" s="189" t="n">
        <v>0</v>
      </c>
    </row>
    <row r="11" customFormat="false" ht="21" hidden="false" customHeight="false" outlineLevel="0" collapsed="false">
      <c r="A11" s="183"/>
      <c r="B11" s="188" t="s">
        <v>417</v>
      </c>
      <c r="C11" s="189" t="n">
        <v>0</v>
      </c>
      <c r="D11" s="189" t="n">
        <v>0</v>
      </c>
      <c r="E11" s="189" t="n">
        <v>0</v>
      </c>
      <c r="F11" s="189" t="n">
        <v>33.3333333333333</v>
      </c>
      <c r="G11" s="189" t="n">
        <v>33.3333333333333</v>
      </c>
      <c r="H11" s="189" t="n">
        <v>33.3333333333333</v>
      </c>
      <c r="I11" s="189" t="n">
        <v>0</v>
      </c>
      <c r="J11" s="189" t="n">
        <v>0</v>
      </c>
      <c r="K11" s="189" t="n">
        <v>0</v>
      </c>
      <c r="L11" s="189" t="n">
        <v>0</v>
      </c>
      <c r="M11" s="189" t="n">
        <v>0</v>
      </c>
    </row>
    <row r="12" customFormat="false" ht="21" hidden="false" customHeight="false" outlineLevel="0" collapsed="false">
      <c r="A12" s="183"/>
      <c r="B12" s="188" t="s">
        <v>418</v>
      </c>
      <c r="C12" s="199" t="s">
        <v>419</v>
      </c>
      <c r="D12" s="199" t="s">
        <v>419</v>
      </c>
      <c r="E12" s="199" t="s">
        <v>419</v>
      </c>
      <c r="F12" s="199" t="s">
        <v>419</v>
      </c>
      <c r="G12" s="199" t="s">
        <v>419</v>
      </c>
      <c r="H12" s="199" t="s">
        <v>419</v>
      </c>
      <c r="I12" s="199" t="s">
        <v>419</v>
      </c>
      <c r="J12" s="199" t="s">
        <v>419</v>
      </c>
      <c r="K12" s="199" t="s">
        <v>419</v>
      </c>
      <c r="L12" s="199" t="s">
        <v>419</v>
      </c>
      <c r="M12" s="199" t="s">
        <v>419</v>
      </c>
    </row>
    <row r="13" customFormat="false" ht="21" hidden="false" customHeight="false" outlineLevel="0" collapsed="false">
      <c r="A13" s="183"/>
      <c r="B13" s="188" t="s">
        <v>420</v>
      </c>
      <c r="C13" s="199" t="s">
        <v>419</v>
      </c>
      <c r="D13" s="199" t="s">
        <v>419</v>
      </c>
      <c r="E13" s="199" t="s">
        <v>419</v>
      </c>
      <c r="F13" s="199" t="s">
        <v>419</v>
      </c>
      <c r="G13" s="199" t="s">
        <v>419</v>
      </c>
      <c r="H13" s="199" t="s">
        <v>419</v>
      </c>
      <c r="I13" s="199" t="s">
        <v>419</v>
      </c>
      <c r="J13" s="199" t="s">
        <v>419</v>
      </c>
      <c r="K13" s="199" t="s">
        <v>419</v>
      </c>
      <c r="L13" s="199" t="s">
        <v>419</v>
      </c>
      <c r="M13" s="199" t="s">
        <v>419</v>
      </c>
    </row>
    <row r="14" customFormat="false" ht="21" hidden="false" customHeight="false" outlineLevel="0" collapsed="false">
      <c r="A14" s="183"/>
      <c r="B14" s="188" t="s">
        <v>421</v>
      </c>
      <c r="C14" s="189" t="n">
        <v>0</v>
      </c>
      <c r="D14" s="189" t="n">
        <v>0</v>
      </c>
      <c r="E14" s="189" t="n">
        <v>42.8571428571429</v>
      </c>
      <c r="F14" s="189" t="n">
        <v>14.2857142857143</v>
      </c>
      <c r="G14" s="189" t="n">
        <v>42.8571428571429</v>
      </c>
      <c r="H14" s="189" t="n">
        <v>0</v>
      </c>
      <c r="I14" s="189" t="n">
        <v>0</v>
      </c>
      <c r="J14" s="189" t="n">
        <v>0</v>
      </c>
      <c r="K14" s="189" t="n">
        <v>0</v>
      </c>
      <c r="L14" s="189" t="n">
        <v>0</v>
      </c>
      <c r="M14" s="189" t="n">
        <v>0</v>
      </c>
    </row>
    <row r="15" customFormat="false" ht="21" hidden="false" customHeight="false" outlineLevel="0" collapsed="false">
      <c r="A15" s="183"/>
      <c r="B15" s="188" t="s">
        <v>422</v>
      </c>
      <c r="C15" s="189" t="n">
        <v>0</v>
      </c>
      <c r="D15" s="189" t="n">
        <v>25</v>
      </c>
      <c r="E15" s="189" t="n">
        <v>25</v>
      </c>
      <c r="F15" s="189" t="n">
        <v>25</v>
      </c>
      <c r="G15" s="189" t="n">
        <v>0</v>
      </c>
      <c r="H15" s="189" t="n">
        <v>0</v>
      </c>
      <c r="I15" s="189" t="n">
        <v>0</v>
      </c>
      <c r="J15" s="189" t="n">
        <v>0</v>
      </c>
      <c r="K15" s="189" t="n">
        <v>0</v>
      </c>
      <c r="L15" s="189" t="n">
        <v>25</v>
      </c>
      <c r="M15" s="189" t="n">
        <v>0</v>
      </c>
    </row>
    <row r="16" customFormat="false" ht="21" hidden="false" customHeight="false" outlineLevel="0" collapsed="false">
      <c r="A16" s="183"/>
      <c r="B16" s="188" t="s">
        <v>423</v>
      </c>
      <c r="C16" s="189" t="n">
        <v>25</v>
      </c>
      <c r="D16" s="189" t="n">
        <v>0</v>
      </c>
      <c r="E16" s="189" t="n">
        <v>0</v>
      </c>
      <c r="F16" s="189" t="n">
        <v>0</v>
      </c>
      <c r="G16" s="189" t="n">
        <v>25</v>
      </c>
      <c r="H16" s="189" t="n">
        <v>25</v>
      </c>
      <c r="I16" s="189" t="n">
        <v>25</v>
      </c>
      <c r="J16" s="189" t="n">
        <v>0</v>
      </c>
      <c r="K16" s="189" t="n">
        <v>0</v>
      </c>
      <c r="L16" s="189" t="n">
        <v>0</v>
      </c>
      <c r="M16" s="189" t="n">
        <v>0</v>
      </c>
    </row>
    <row r="17" customFormat="false" ht="21" hidden="false" customHeight="false" outlineLevel="0" collapsed="false">
      <c r="A17" s="183"/>
      <c r="B17" s="188" t="s">
        <v>424</v>
      </c>
      <c r="C17" s="189" t="n">
        <v>2.73972602739726</v>
      </c>
      <c r="D17" s="189" t="n">
        <v>2.73972602739726</v>
      </c>
      <c r="E17" s="189" t="n">
        <v>6.84931506849315</v>
      </c>
      <c r="F17" s="189" t="n">
        <v>10.958904109589</v>
      </c>
      <c r="G17" s="189" t="n">
        <v>26.027397260274</v>
      </c>
      <c r="H17" s="189" t="n">
        <v>23.2876712328767</v>
      </c>
      <c r="I17" s="189" t="n">
        <v>10.958904109589</v>
      </c>
      <c r="J17" s="189" t="n">
        <v>6.84931506849315</v>
      </c>
      <c r="K17" s="189" t="n">
        <v>0</v>
      </c>
      <c r="L17" s="189" t="n">
        <v>5.47945205479452</v>
      </c>
      <c r="M17" s="189" t="n">
        <v>4.10958904109589</v>
      </c>
    </row>
    <row r="18" customFormat="false" ht="21" hidden="false" customHeight="false" outlineLevel="0" collapsed="false">
      <c r="A18" s="183"/>
      <c r="B18" s="188" t="s">
        <v>425</v>
      </c>
      <c r="C18" s="189" t="n">
        <v>8.75</v>
      </c>
      <c r="D18" s="189" t="n">
        <v>2.5</v>
      </c>
      <c r="E18" s="189" t="n">
        <v>12.5</v>
      </c>
      <c r="F18" s="189" t="n">
        <v>17.5</v>
      </c>
      <c r="G18" s="189" t="n">
        <v>25</v>
      </c>
      <c r="H18" s="189" t="n">
        <v>17.5</v>
      </c>
      <c r="I18" s="189" t="n">
        <v>13.75</v>
      </c>
      <c r="J18" s="189" t="n">
        <v>0</v>
      </c>
      <c r="K18" s="189" t="n">
        <v>1.25</v>
      </c>
      <c r="L18" s="189" t="n">
        <v>0</v>
      </c>
      <c r="M18" s="189" t="n">
        <v>1.25</v>
      </c>
    </row>
    <row r="19" customFormat="false" ht="21" hidden="false" customHeight="false" outlineLevel="0" collapsed="false">
      <c r="A19" s="183"/>
      <c r="B19" s="188" t="s">
        <v>426</v>
      </c>
      <c r="C19" s="189" t="n">
        <v>6.89655172413793</v>
      </c>
      <c r="D19" s="189" t="n">
        <v>0</v>
      </c>
      <c r="E19" s="189" t="n">
        <v>16.0919540229885</v>
      </c>
      <c r="F19" s="189" t="n">
        <v>25.2873563218391</v>
      </c>
      <c r="G19" s="189" t="n">
        <v>21.8390804597701</v>
      </c>
      <c r="H19" s="189" t="n">
        <v>11.4942528735632</v>
      </c>
      <c r="I19" s="189" t="n">
        <v>8.04597701149425</v>
      </c>
      <c r="J19" s="189" t="n">
        <v>3.44827586206897</v>
      </c>
      <c r="K19" s="189" t="n">
        <v>2.29885057471264</v>
      </c>
      <c r="L19" s="189" t="n">
        <v>0</v>
      </c>
      <c r="M19" s="189" t="n">
        <v>4.59770114942529</v>
      </c>
    </row>
    <row r="20" customFormat="false" ht="21" hidden="false" customHeight="false" outlineLevel="0" collapsed="false">
      <c r="A20" s="183"/>
      <c r="B20" s="188" t="s">
        <v>427</v>
      </c>
      <c r="C20" s="189" t="n">
        <v>5.61797752808989</v>
      </c>
      <c r="D20" s="189" t="n">
        <v>5.61797752808989</v>
      </c>
      <c r="E20" s="189" t="n">
        <v>8.98876404494382</v>
      </c>
      <c r="F20" s="189" t="n">
        <v>17.9775280898876</v>
      </c>
      <c r="G20" s="189" t="n">
        <v>29.2134831460674</v>
      </c>
      <c r="H20" s="189" t="n">
        <v>14.6067415730337</v>
      </c>
      <c r="I20" s="189" t="n">
        <v>12.3595505617978</v>
      </c>
      <c r="J20" s="189" t="n">
        <v>2.24719101123596</v>
      </c>
      <c r="K20" s="189" t="n">
        <v>1.12359550561798</v>
      </c>
      <c r="L20" s="189" t="n">
        <v>1.12359550561798</v>
      </c>
      <c r="M20" s="189" t="n">
        <v>1.12359550561798</v>
      </c>
    </row>
    <row r="21" customFormat="false" ht="21" hidden="false" customHeight="false" outlineLevel="0" collapsed="false">
      <c r="A21" s="183"/>
      <c r="B21" s="188" t="s">
        <v>428</v>
      </c>
      <c r="C21" s="189" t="n">
        <v>2.35294117647059</v>
      </c>
      <c r="D21" s="189" t="n">
        <v>2.35294117647059</v>
      </c>
      <c r="E21" s="189" t="n">
        <v>16.4705882352941</v>
      </c>
      <c r="F21" s="189" t="n">
        <v>36.4705882352941</v>
      </c>
      <c r="G21" s="189" t="n">
        <v>17.6470588235294</v>
      </c>
      <c r="H21" s="189" t="n">
        <v>10.5882352941176</v>
      </c>
      <c r="I21" s="189" t="n">
        <v>11.7647058823529</v>
      </c>
      <c r="J21" s="189" t="n">
        <v>1.17647058823529</v>
      </c>
      <c r="K21" s="189" t="n">
        <v>1.17647058823529</v>
      </c>
      <c r="L21" s="189" t="n">
        <v>0</v>
      </c>
      <c r="M21" s="189" t="n">
        <v>0</v>
      </c>
    </row>
    <row r="22" customFormat="false" ht="21" hidden="false" customHeight="false" outlineLevel="0" collapsed="false">
      <c r="A22" s="183"/>
      <c r="B22" s="188" t="s">
        <v>429</v>
      </c>
      <c r="C22" s="189" t="n">
        <v>6.47482014388489</v>
      </c>
      <c r="D22" s="189" t="n">
        <v>5.03597122302158</v>
      </c>
      <c r="E22" s="189" t="n">
        <v>15.1079136690647</v>
      </c>
      <c r="F22" s="189" t="n">
        <v>23.021582733813</v>
      </c>
      <c r="G22" s="189" t="n">
        <v>27.3381294964029</v>
      </c>
      <c r="H22" s="189" t="n">
        <v>13.6690647482014</v>
      </c>
      <c r="I22" s="189" t="n">
        <v>4.31654676258993</v>
      </c>
      <c r="J22" s="189" t="n">
        <v>1.43884892086331</v>
      </c>
      <c r="K22" s="189" t="n">
        <v>0.719424460431655</v>
      </c>
      <c r="L22" s="189" t="n">
        <v>0.719424460431655</v>
      </c>
      <c r="M22" s="189" t="n">
        <v>2.15827338129496</v>
      </c>
    </row>
    <row r="23" customFormat="false" ht="21" hidden="false" customHeight="false" outlineLevel="0" collapsed="false">
      <c r="A23" s="183"/>
      <c r="B23" s="188" t="s">
        <v>430</v>
      </c>
      <c r="C23" s="189" t="n">
        <v>4.87804878048781</v>
      </c>
      <c r="D23" s="189" t="n">
        <v>2.4390243902439</v>
      </c>
      <c r="E23" s="189" t="n">
        <v>16.260162601626</v>
      </c>
      <c r="F23" s="189" t="n">
        <v>28.4552845528455</v>
      </c>
      <c r="G23" s="189" t="n">
        <v>22.7642276422764</v>
      </c>
      <c r="H23" s="189" t="n">
        <v>12.1951219512195</v>
      </c>
      <c r="I23" s="189" t="n">
        <v>7.31707317073171</v>
      </c>
      <c r="J23" s="189" t="n">
        <v>0</v>
      </c>
      <c r="K23" s="189" t="n">
        <v>0.813008130081301</v>
      </c>
      <c r="L23" s="189" t="n">
        <v>1.6260162601626</v>
      </c>
      <c r="M23" s="189" t="n">
        <v>3.2520325203252</v>
      </c>
    </row>
    <row r="24" customFormat="false" ht="21" hidden="false" customHeight="false" outlineLevel="0" collapsed="false">
      <c r="A24" s="183"/>
      <c r="B24" s="188" t="s">
        <v>431</v>
      </c>
      <c r="C24" s="189" t="n">
        <v>9.14285714285714</v>
      </c>
      <c r="D24" s="189" t="n">
        <v>2.28571428571429</v>
      </c>
      <c r="E24" s="189" t="n">
        <v>17.7142857142857</v>
      </c>
      <c r="F24" s="189" t="n">
        <v>37.1428571428571</v>
      </c>
      <c r="G24" s="189" t="n">
        <v>21.7142857142857</v>
      </c>
      <c r="H24" s="189" t="n">
        <v>5.14285714285714</v>
      </c>
      <c r="I24" s="189" t="n">
        <v>4.57142857142857</v>
      </c>
      <c r="J24" s="189" t="n">
        <v>0.571428571428571</v>
      </c>
      <c r="K24" s="189" t="n">
        <v>0.571428571428571</v>
      </c>
      <c r="L24" s="189" t="n">
        <v>0</v>
      </c>
      <c r="M24" s="189" t="n">
        <v>1.14285714285714</v>
      </c>
    </row>
    <row r="25" customFormat="false" ht="21" hidden="false" customHeight="false" outlineLevel="0" collapsed="false">
      <c r="A25" s="183"/>
      <c r="B25" s="188" t="s">
        <v>432</v>
      </c>
      <c r="C25" s="189" t="n">
        <v>5.43478260869565</v>
      </c>
      <c r="D25" s="189" t="n">
        <v>3.26086956521739</v>
      </c>
      <c r="E25" s="189" t="n">
        <v>15.2173913043478</v>
      </c>
      <c r="F25" s="189" t="n">
        <v>26.0869565217391</v>
      </c>
      <c r="G25" s="189" t="n">
        <v>33.6956521739131</v>
      </c>
      <c r="H25" s="189" t="n">
        <v>7.60869565217391</v>
      </c>
      <c r="I25" s="189" t="n">
        <v>5.43478260869565</v>
      </c>
      <c r="J25" s="189" t="n">
        <v>0</v>
      </c>
      <c r="K25" s="189" t="n">
        <v>0</v>
      </c>
      <c r="L25" s="189" t="n">
        <v>2.17391304347826</v>
      </c>
      <c r="M25" s="189" t="n">
        <v>1.08695652173913</v>
      </c>
    </row>
    <row r="26" customFormat="false" ht="21" hidden="false" customHeight="false" outlineLevel="0" collapsed="false">
      <c r="A26" s="183"/>
      <c r="B26" s="188" t="s">
        <v>433</v>
      </c>
      <c r="C26" s="189" t="n">
        <v>8.69565217391304</v>
      </c>
      <c r="D26" s="189" t="n">
        <v>3.26086956521739</v>
      </c>
      <c r="E26" s="189" t="n">
        <v>20.6521739130435</v>
      </c>
      <c r="F26" s="189" t="n">
        <v>28.2608695652174</v>
      </c>
      <c r="G26" s="189" t="n">
        <v>23.9130434782609</v>
      </c>
      <c r="H26" s="189" t="n">
        <v>10.8695652173913</v>
      </c>
      <c r="I26" s="189" t="n">
        <v>3.26086956521739</v>
      </c>
      <c r="J26" s="189" t="n">
        <v>0</v>
      </c>
      <c r="K26" s="189" t="n">
        <v>0</v>
      </c>
      <c r="L26" s="189" t="n">
        <v>1.08695652173913</v>
      </c>
      <c r="M26" s="189" t="n">
        <v>0</v>
      </c>
    </row>
    <row r="27" customFormat="false" ht="21" hidden="false" customHeight="false" outlineLevel="0" collapsed="false">
      <c r="A27" s="183"/>
      <c r="B27" s="188" t="s">
        <v>434</v>
      </c>
      <c r="C27" s="189" t="n">
        <v>7.14285714285714</v>
      </c>
      <c r="D27" s="189" t="n">
        <v>2.38095238095238</v>
      </c>
      <c r="E27" s="189" t="n">
        <v>22.6190476190476</v>
      </c>
      <c r="F27" s="189" t="n">
        <v>28.5714285714286</v>
      </c>
      <c r="G27" s="189" t="n">
        <v>26.1904761904762</v>
      </c>
      <c r="H27" s="189" t="n">
        <v>7.14285714285714</v>
      </c>
      <c r="I27" s="189" t="n">
        <v>2.38095238095238</v>
      </c>
      <c r="J27" s="189" t="n">
        <v>0</v>
      </c>
      <c r="K27" s="189" t="n">
        <v>1.19047619047619</v>
      </c>
      <c r="L27" s="189" t="n">
        <v>1.19047619047619</v>
      </c>
      <c r="M27" s="189" t="n">
        <v>1.19047619047619</v>
      </c>
    </row>
    <row r="28" customFormat="false" ht="21" hidden="false" customHeight="false" outlineLevel="0" collapsed="false">
      <c r="A28" s="183"/>
      <c r="B28" s="188" t="s">
        <v>435</v>
      </c>
      <c r="C28" s="189" t="n">
        <v>5.5045871559633</v>
      </c>
      <c r="D28" s="189" t="n">
        <v>2.75229357798165</v>
      </c>
      <c r="E28" s="189" t="n">
        <v>22.0183486238532</v>
      </c>
      <c r="F28" s="189" t="n">
        <v>31.1926605504587</v>
      </c>
      <c r="G28" s="189" t="n">
        <v>22.9357798165138</v>
      </c>
      <c r="H28" s="189" t="n">
        <v>8.25688073394496</v>
      </c>
      <c r="I28" s="189" t="n">
        <v>5.5045871559633</v>
      </c>
      <c r="J28" s="189" t="n">
        <v>1.8348623853211</v>
      </c>
      <c r="K28" s="189" t="n">
        <v>0</v>
      </c>
      <c r="L28" s="189" t="n">
        <v>0</v>
      </c>
      <c r="M28" s="189" t="n">
        <v>0</v>
      </c>
    </row>
    <row r="29" customFormat="false" ht="21" hidden="false" customHeight="false" outlineLevel="0" collapsed="false">
      <c r="A29" s="183"/>
      <c r="B29" s="188" t="s">
        <v>436</v>
      </c>
      <c r="C29" s="189" t="n">
        <v>7.27272727272727</v>
      </c>
      <c r="D29" s="189" t="n">
        <v>1.81818181818182</v>
      </c>
      <c r="E29" s="189" t="n">
        <v>30</v>
      </c>
      <c r="F29" s="189" t="n">
        <v>45.4545454545455</v>
      </c>
      <c r="G29" s="189" t="n">
        <v>9.09090909090909</v>
      </c>
      <c r="H29" s="189" t="n">
        <v>2.72727272727273</v>
      </c>
      <c r="I29" s="189" t="n">
        <v>1.81818181818182</v>
      </c>
      <c r="J29" s="189" t="n">
        <v>1.81818181818182</v>
      </c>
      <c r="K29" s="189" t="n">
        <v>0</v>
      </c>
      <c r="L29" s="189" t="n">
        <v>0</v>
      </c>
      <c r="M29" s="189" t="n">
        <v>0</v>
      </c>
    </row>
    <row r="30" customFormat="false" ht="21" hidden="false" customHeight="false" outlineLevel="0" collapsed="false">
      <c r="A30" s="183"/>
      <c r="B30" s="188" t="s">
        <v>437</v>
      </c>
      <c r="C30" s="189" t="n">
        <v>8.24742268041237</v>
      </c>
      <c r="D30" s="189" t="n">
        <v>3.09278350515464</v>
      </c>
      <c r="E30" s="189" t="n">
        <v>29.8969072164948</v>
      </c>
      <c r="F30" s="189" t="n">
        <v>39.1752577319588</v>
      </c>
      <c r="G30" s="189" t="n">
        <v>12.3711340206186</v>
      </c>
      <c r="H30" s="189" t="n">
        <v>4.12371134020619</v>
      </c>
      <c r="I30" s="189" t="n">
        <v>1.03092783505155</v>
      </c>
      <c r="J30" s="189" t="n">
        <v>0</v>
      </c>
      <c r="K30" s="189" t="n">
        <v>1.03092783505155</v>
      </c>
      <c r="L30" s="189" t="n">
        <v>1.03092783505155</v>
      </c>
      <c r="M30" s="189" t="n">
        <v>0</v>
      </c>
    </row>
    <row r="31" customFormat="false" ht="21" hidden="false" customHeight="false" outlineLevel="0" collapsed="false">
      <c r="A31" s="183"/>
      <c r="B31" s="188" t="s">
        <v>438</v>
      </c>
      <c r="C31" s="189" t="n">
        <v>2.9126213592233</v>
      </c>
      <c r="D31" s="189" t="n">
        <v>3.88349514563107</v>
      </c>
      <c r="E31" s="189" t="n">
        <v>28.1553398058252</v>
      </c>
      <c r="F31" s="189" t="n">
        <v>39.8058252427185</v>
      </c>
      <c r="G31" s="189" t="n">
        <v>15.5339805825243</v>
      </c>
      <c r="H31" s="189" t="n">
        <v>5.8252427184466</v>
      </c>
      <c r="I31" s="189" t="n">
        <v>1.94174757281553</v>
      </c>
      <c r="J31" s="189" t="n">
        <v>0.970873786407767</v>
      </c>
      <c r="K31" s="189" t="n">
        <v>0</v>
      </c>
      <c r="L31" s="189" t="n">
        <v>0.970873786407767</v>
      </c>
      <c r="M31" s="189" t="n">
        <v>0</v>
      </c>
    </row>
    <row r="32" customFormat="false" ht="21" hidden="false" customHeight="false" outlineLevel="0" collapsed="false">
      <c r="A32" s="183"/>
      <c r="B32" s="188" t="s">
        <v>439</v>
      </c>
      <c r="C32" s="189" t="n">
        <v>7.86516853932584</v>
      </c>
      <c r="D32" s="189" t="n">
        <v>2.24719101123596</v>
      </c>
      <c r="E32" s="189" t="n">
        <v>37.0786516853933</v>
      </c>
      <c r="F32" s="189" t="n">
        <v>34.8314606741573</v>
      </c>
      <c r="G32" s="189" t="n">
        <v>13.4831460674157</v>
      </c>
      <c r="H32" s="189" t="n">
        <v>3.37078651685393</v>
      </c>
      <c r="I32" s="189" t="n">
        <v>1.12359550561798</v>
      </c>
      <c r="J32" s="189" t="n">
        <v>0</v>
      </c>
      <c r="K32" s="189" t="n">
        <v>0</v>
      </c>
      <c r="L32" s="189" t="n">
        <v>0</v>
      </c>
      <c r="M32" s="189" t="n">
        <v>0</v>
      </c>
    </row>
    <row r="33" customFormat="false" ht="21" hidden="false" customHeight="false" outlineLevel="0" collapsed="false">
      <c r="A33" s="183"/>
      <c r="B33" s="188" t="s">
        <v>440</v>
      </c>
      <c r="C33" s="189" t="n">
        <v>5.88235294117647</v>
      </c>
      <c r="D33" s="189" t="n">
        <v>0</v>
      </c>
      <c r="E33" s="189" t="n">
        <v>35.2941176470588</v>
      </c>
      <c r="F33" s="189" t="n">
        <v>52.9411764705882</v>
      </c>
      <c r="G33" s="189" t="n">
        <v>5.88235294117647</v>
      </c>
      <c r="H33" s="189" t="n">
        <v>0</v>
      </c>
      <c r="I33" s="189" t="n">
        <v>0</v>
      </c>
      <c r="J33" s="189" t="n">
        <v>0</v>
      </c>
      <c r="K33" s="189" t="n">
        <v>0</v>
      </c>
      <c r="L33" s="189" t="n">
        <v>0</v>
      </c>
      <c r="M33" s="189" t="n">
        <v>0</v>
      </c>
    </row>
    <row r="34" customFormat="false" ht="12.75" hidden="false" customHeight="false" outlineLevel="0" collapsed="false">
      <c r="A34" s="183"/>
      <c r="B34" s="200"/>
      <c r="C34" s="190"/>
      <c r="D34" s="190"/>
      <c r="E34" s="190"/>
      <c r="F34" s="190"/>
      <c r="G34" s="190"/>
      <c r="H34" s="190"/>
      <c r="I34" s="190"/>
      <c r="J34" s="190"/>
      <c r="K34" s="190"/>
      <c r="L34" s="190"/>
      <c r="M34" s="190"/>
    </row>
    <row r="35" customFormat="false" ht="12.75" hidden="false" customHeight="false" outlineLevel="0" collapsed="false">
      <c r="A35" s="183"/>
      <c r="B35" s="200"/>
      <c r="C35" s="190"/>
      <c r="D35" s="190"/>
      <c r="E35" s="190"/>
      <c r="F35" s="190"/>
      <c r="G35" s="190"/>
      <c r="H35" s="190"/>
      <c r="I35" s="190"/>
      <c r="J35" s="190"/>
      <c r="K35" s="190"/>
      <c r="L35" s="190"/>
      <c r="M35" s="190"/>
    </row>
    <row r="36" customFormat="false" ht="12.75" hidden="false" customHeight="false" outlineLevel="0" collapsed="false">
      <c r="A36" s="183"/>
      <c r="B36" s="183"/>
      <c r="C36" s="191" t="s">
        <v>314</v>
      </c>
      <c r="D36" s="183"/>
      <c r="E36" s="183"/>
      <c r="F36" s="183"/>
      <c r="G36" s="183"/>
      <c r="H36" s="183"/>
      <c r="I36" s="183"/>
      <c r="J36" s="183"/>
      <c r="K36" s="183"/>
      <c r="L36" s="183"/>
      <c r="M36" s="183"/>
    </row>
    <row r="37" customFormat="false" ht="12.75" hidden="false" customHeight="false" outlineLevel="0" collapsed="false">
      <c r="A37" s="192"/>
      <c r="B37" s="192"/>
      <c r="C37" s="192"/>
      <c r="D37" s="192"/>
      <c r="E37" s="192"/>
      <c r="F37" s="192"/>
      <c r="G37" s="192"/>
      <c r="H37" s="192"/>
      <c r="I37" s="183"/>
      <c r="J37" s="185" t="s">
        <v>255</v>
      </c>
      <c r="K37" s="183"/>
      <c r="L37" s="183"/>
      <c r="M37" s="183"/>
    </row>
    <row r="38" customFormat="false" ht="32.25" hidden="false" customHeight="false" outlineLevel="0" collapsed="false">
      <c r="A38" s="192"/>
      <c r="B38" s="192"/>
      <c r="C38" s="193" t="s">
        <v>315</v>
      </c>
      <c r="D38" s="193" t="s">
        <v>316</v>
      </c>
      <c r="E38" s="194" t="s">
        <v>317</v>
      </c>
      <c r="F38" s="194" t="s">
        <v>318</v>
      </c>
      <c r="G38" s="194" t="s">
        <v>319</v>
      </c>
      <c r="H38" s="194" t="s">
        <v>320</v>
      </c>
      <c r="I38" s="194" t="s">
        <v>321</v>
      </c>
      <c r="J38" s="194" t="s">
        <v>322</v>
      </c>
      <c r="K38" s="183"/>
      <c r="L38" s="183"/>
      <c r="M38" s="183"/>
    </row>
    <row r="39" customFormat="false" ht="21" hidden="false" customHeight="false" outlineLevel="0" collapsed="false">
      <c r="A39" s="192"/>
      <c r="B39" s="188" t="s">
        <v>441</v>
      </c>
      <c r="C39" s="195" t="n">
        <v>20.6291591046582</v>
      </c>
      <c r="D39" s="195" t="n">
        <v>69.5099818511797</v>
      </c>
      <c r="E39" s="195" t="n">
        <v>3.62976406533575</v>
      </c>
      <c r="F39" s="195" t="n">
        <v>2.66182698124622</v>
      </c>
      <c r="G39" s="195" t="n">
        <v>0.967937084089534</v>
      </c>
      <c r="H39" s="195" t="n">
        <v>1.08892921960073</v>
      </c>
      <c r="I39" s="195" t="n">
        <v>0.786448880822747</v>
      </c>
      <c r="J39" s="195" t="n">
        <v>0.725952813067151</v>
      </c>
      <c r="K39" s="183"/>
      <c r="L39" s="183"/>
      <c r="M39" s="183"/>
    </row>
    <row r="40" customFormat="false" ht="21" hidden="false" customHeight="false" outlineLevel="0" collapsed="false">
      <c r="A40" s="192"/>
      <c r="B40" s="188" t="s">
        <v>413</v>
      </c>
      <c r="C40" s="195" t="n">
        <v>0</v>
      </c>
      <c r="D40" s="195" t="n">
        <v>100</v>
      </c>
      <c r="E40" s="195" t="n">
        <v>0</v>
      </c>
      <c r="F40" s="195" t="n">
        <v>0</v>
      </c>
      <c r="G40" s="195" t="n">
        <v>0</v>
      </c>
      <c r="H40" s="195" t="n">
        <v>0</v>
      </c>
      <c r="I40" s="195" t="n">
        <v>0</v>
      </c>
      <c r="J40" s="195" t="n">
        <v>0</v>
      </c>
      <c r="K40" s="183"/>
      <c r="L40" s="183"/>
      <c r="M40" s="183"/>
    </row>
    <row r="41" customFormat="false" ht="21" hidden="false" customHeight="false" outlineLevel="0" collapsed="false">
      <c r="A41" s="192"/>
      <c r="B41" s="188" t="s">
        <v>442</v>
      </c>
      <c r="C41" s="201" t="s">
        <v>419</v>
      </c>
      <c r="D41" s="201" t="s">
        <v>419</v>
      </c>
      <c r="E41" s="201" t="s">
        <v>419</v>
      </c>
      <c r="F41" s="201" t="s">
        <v>419</v>
      </c>
      <c r="G41" s="201" t="s">
        <v>419</v>
      </c>
      <c r="H41" s="201" t="s">
        <v>419</v>
      </c>
      <c r="I41" s="201" t="s">
        <v>419</v>
      </c>
      <c r="J41" s="201" t="s">
        <v>419</v>
      </c>
      <c r="K41" s="183"/>
      <c r="L41" s="183"/>
      <c r="M41" s="183"/>
    </row>
    <row r="42" customFormat="false" ht="21" hidden="false" customHeight="false" outlineLevel="0" collapsed="false">
      <c r="A42" s="183"/>
      <c r="B42" s="188" t="s">
        <v>415</v>
      </c>
      <c r="C42" s="195" t="n">
        <v>33.3333333333333</v>
      </c>
      <c r="D42" s="195" t="n">
        <v>66.6666666666667</v>
      </c>
      <c r="E42" s="195" t="n">
        <v>0</v>
      </c>
      <c r="F42" s="195" t="n">
        <v>0</v>
      </c>
      <c r="G42" s="195" t="n">
        <v>0</v>
      </c>
      <c r="H42" s="195" t="n">
        <v>0</v>
      </c>
      <c r="I42" s="195" t="n">
        <v>0</v>
      </c>
      <c r="J42" s="195" t="n">
        <v>0</v>
      </c>
      <c r="K42" s="183"/>
      <c r="L42" s="183"/>
      <c r="M42" s="183"/>
    </row>
    <row r="43" customFormat="false" ht="21" hidden="false" customHeight="false" outlineLevel="0" collapsed="false">
      <c r="A43" s="183"/>
      <c r="B43" s="188" t="s">
        <v>416</v>
      </c>
      <c r="C43" s="195" t="n">
        <v>25</v>
      </c>
      <c r="D43" s="195" t="n">
        <v>75</v>
      </c>
      <c r="E43" s="195" t="n">
        <v>0</v>
      </c>
      <c r="F43" s="195" t="n">
        <v>0</v>
      </c>
      <c r="G43" s="195" t="n">
        <v>0</v>
      </c>
      <c r="H43" s="195" t="n">
        <v>0</v>
      </c>
      <c r="I43" s="195" t="n">
        <v>0</v>
      </c>
      <c r="J43" s="195" t="n">
        <v>0</v>
      </c>
      <c r="K43" s="183"/>
      <c r="L43" s="183"/>
      <c r="M43" s="183"/>
    </row>
    <row r="44" customFormat="false" ht="21" hidden="false" customHeight="false" outlineLevel="0" collapsed="false">
      <c r="A44" s="183"/>
      <c r="B44" s="188" t="s">
        <v>417</v>
      </c>
      <c r="C44" s="195" t="n">
        <v>0</v>
      </c>
      <c r="D44" s="195" t="n">
        <v>100</v>
      </c>
      <c r="E44" s="195" t="n">
        <v>0</v>
      </c>
      <c r="F44" s="195" t="n">
        <v>0</v>
      </c>
      <c r="G44" s="195" t="n">
        <v>0</v>
      </c>
      <c r="H44" s="195" t="n">
        <v>0</v>
      </c>
      <c r="I44" s="195" t="n">
        <v>0</v>
      </c>
      <c r="J44" s="195" t="n">
        <v>0</v>
      </c>
      <c r="K44" s="183"/>
      <c r="L44" s="183"/>
      <c r="M44" s="183"/>
    </row>
    <row r="45" customFormat="false" ht="21" hidden="false" customHeight="false" outlineLevel="0" collapsed="false">
      <c r="A45" s="183"/>
      <c r="B45" s="188" t="s">
        <v>418</v>
      </c>
      <c r="C45" s="201" t="s">
        <v>419</v>
      </c>
      <c r="D45" s="201" t="s">
        <v>419</v>
      </c>
      <c r="E45" s="201" t="s">
        <v>419</v>
      </c>
      <c r="F45" s="201" t="s">
        <v>419</v>
      </c>
      <c r="G45" s="201" t="s">
        <v>419</v>
      </c>
      <c r="H45" s="201" t="s">
        <v>419</v>
      </c>
      <c r="I45" s="201" t="s">
        <v>419</v>
      </c>
      <c r="J45" s="201" t="s">
        <v>419</v>
      </c>
      <c r="K45" s="183"/>
      <c r="L45" s="183"/>
      <c r="M45" s="183"/>
    </row>
    <row r="46" customFormat="false" ht="21" hidden="false" customHeight="false" outlineLevel="0" collapsed="false">
      <c r="A46" s="183"/>
      <c r="B46" s="188" t="s">
        <v>420</v>
      </c>
      <c r="C46" s="201" t="s">
        <v>419</v>
      </c>
      <c r="D46" s="201" t="s">
        <v>419</v>
      </c>
      <c r="E46" s="201" t="s">
        <v>419</v>
      </c>
      <c r="F46" s="201" t="s">
        <v>419</v>
      </c>
      <c r="G46" s="201" t="s">
        <v>419</v>
      </c>
      <c r="H46" s="201" t="s">
        <v>419</v>
      </c>
      <c r="I46" s="201" t="s">
        <v>419</v>
      </c>
      <c r="J46" s="201" t="s">
        <v>419</v>
      </c>
      <c r="K46" s="183"/>
      <c r="L46" s="183"/>
      <c r="M46" s="183"/>
    </row>
    <row r="47" customFormat="false" ht="21" hidden="false" customHeight="false" outlineLevel="0" collapsed="false">
      <c r="A47" s="183"/>
      <c r="B47" s="188" t="s">
        <v>421</v>
      </c>
      <c r="C47" s="195" t="n">
        <v>0</v>
      </c>
      <c r="D47" s="195" t="n">
        <v>85.7142857142857</v>
      </c>
      <c r="E47" s="195" t="n">
        <v>14.2857142857143</v>
      </c>
      <c r="F47" s="195" t="n">
        <v>0</v>
      </c>
      <c r="G47" s="195" t="n">
        <v>0</v>
      </c>
      <c r="H47" s="195" t="n">
        <v>0</v>
      </c>
      <c r="I47" s="195" t="n">
        <v>0</v>
      </c>
      <c r="J47" s="195" t="n">
        <v>0</v>
      </c>
      <c r="K47" s="183"/>
      <c r="L47" s="183"/>
      <c r="M47" s="183"/>
    </row>
    <row r="48" customFormat="false" ht="21" hidden="false" customHeight="false" outlineLevel="0" collapsed="false">
      <c r="A48" s="183"/>
      <c r="B48" s="188" t="s">
        <v>422</v>
      </c>
      <c r="C48" s="195" t="n">
        <v>0</v>
      </c>
      <c r="D48" s="195" t="n">
        <v>75</v>
      </c>
      <c r="E48" s="195" t="n">
        <v>0</v>
      </c>
      <c r="F48" s="195" t="n">
        <v>0</v>
      </c>
      <c r="G48" s="195" t="n">
        <v>0</v>
      </c>
      <c r="H48" s="195" t="n">
        <v>25</v>
      </c>
      <c r="I48" s="195" t="n">
        <v>0</v>
      </c>
      <c r="J48" s="195" t="n">
        <v>0</v>
      </c>
      <c r="K48" s="183"/>
      <c r="L48" s="183"/>
      <c r="M48" s="183"/>
    </row>
    <row r="49" customFormat="false" ht="21" hidden="false" customHeight="false" outlineLevel="0" collapsed="false">
      <c r="A49" s="183"/>
      <c r="B49" s="188" t="s">
        <v>423</v>
      </c>
      <c r="C49" s="195" t="n">
        <v>25</v>
      </c>
      <c r="D49" s="195" t="n">
        <v>50</v>
      </c>
      <c r="E49" s="195" t="n">
        <v>0</v>
      </c>
      <c r="F49" s="195" t="n">
        <v>0</v>
      </c>
      <c r="G49" s="195" t="n">
        <v>25</v>
      </c>
      <c r="H49" s="195" t="n">
        <v>0</v>
      </c>
      <c r="I49" s="195" t="n">
        <v>0</v>
      </c>
      <c r="J49" s="195" t="n">
        <v>0</v>
      </c>
      <c r="K49" s="183"/>
      <c r="L49" s="183"/>
      <c r="M49" s="183"/>
    </row>
    <row r="50" customFormat="false" ht="21" hidden="false" customHeight="false" outlineLevel="0" collapsed="false">
      <c r="A50" s="183"/>
      <c r="B50" s="188" t="s">
        <v>443</v>
      </c>
      <c r="C50" s="195" t="n">
        <v>6.94444444444445</v>
      </c>
      <c r="D50" s="195" t="n">
        <v>68.0555555555556</v>
      </c>
      <c r="E50" s="195" t="n">
        <v>13.8888888888889</v>
      </c>
      <c r="F50" s="195" t="n">
        <v>0</v>
      </c>
      <c r="G50" s="195" t="n">
        <v>4.16666666666667</v>
      </c>
      <c r="H50" s="195" t="n">
        <v>2.77777777777778</v>
      </c>
      <c r="I50" s="195" t="n">
        <v>2.77777777777778</v>
      </c>
      <c r="J50" s="195" t="n">
        <v>1.38888888888889</v>
      </c>
      <c r="K50" s="183"/>
      <c r="L50" s="183"/>
      <c r="M50" s="183"/>
    </row>
    <row r="51" customFormat="false" ht="21" hidden="false" customHeight="false" outlineLevel="0" collapsed="false">
      <c r="A51" s="183"/>
      <c r="B51" s="188" t="s">
        <v>444</v>
      </c>
      <c r="C51" s="195" t="n">
        <v>18.9873417721519</v>
      </c>
      <c r="D51" s="195" t="n">
        <v>65.8227848101266</v>
      </c>
      <c r="E51" s="195" t="n">
        <v>6.32911392405063</v>
      </c>
      <c r="F51" s="195" t="n">
        <v>6.32911392405063</v>
      </c>
      <c r="G51" s="195" t="n">
        <v>0</v>
      </c>
      <c r="H51" s="195" t="n">
        <v>1.26582278481013</v>
      </c>
      <c r="I51" s="195" t="n">
        <v>1.26582278481013</v>
      </c>
      <c r="J51" s="195" t="n">
        <v>0</v>
      </c>
      <c r="K51" s="183"/>
      <c r="L51" s="183"/>
      <c r="M51" s="183"/>
    </row>
    <row r="52" customFormat="false" ht="21" hidden="false" customHeight="false" outlineLevel="0" collapsed="false">
      <c r="A52" s="183"/>
      <c r="B52" s="188" t="s">
        <v>445</v>
      </c>
      <c r="C52" s="195" t="n">
        <v>15.1162790697674</v>
      </c>
      <c r="D52" s="195" t="n">
        <v>68.6046511627907</v>
      </c>
      <c r="E52" s="195" t="n">
        <v>4.65116279069768</v>
      </c>
      <c r="F52" s="195" t="n">
        <v>2.32558139534884</v>
      </c>
      <c r="G52" s="195" t="n">
        <v>2.32558139534884</v>
      </c>
      <c r="H52" s="195" t="n">
        <v>4.65116279069768</v>
      </c>
      <c r="I52" s="195" t="n">
        <v>2.32558139534884</v>
      </c>
      <c r="J52" s="195" t="n">
        <v>0</v>
      </c>
      <c r="K52" s="183"/>
      <c r="L52" s="183"/>
      <c r="M52" s="183"/>
    </row>
    <row r="53" customFormat="false" ht="21" hidden="false" customHeight="false" outlineLevel="0" collapsed="false">
      <c r="A53" s="183"/>
      <c r="B53" s="188" t="s">
        <v>446</v>
      </c>
      <c r="C53" s="195" t="n">
        <v>11.4942528735632</v>
      </c>
      <c r="D53" s="195" t="n">
        <v>73.5632183908046</v>
      </c>
      <c r="E53" s="195" t="n">
        <v>5.74712643678161</v>
      </c>
      <c r="F53" s="195" t="n">
        <v>3.44827586206897</v>
      </c>
      <c r="G53" s="195" t="n">
        <v>2.29885057471264</v>
      </c>
      <c r="H53" s="195" t="n">
        <v>2.29885057471264</v>
      </c>
      <c r="I53" s="195" t="n">
        <v>1.14942528735632</v>
      </c>
      <c r="J53" s="195" t="n">
        <v>0</v>
      </c>
      <c r="K53" s="183"/>
      <c r="L53" s="183"/>
      <c r="M53" s="183"/>
    </row>
    <row r="54" customFormat="false" ht="21" hidden="false" customHeight="false" outlineLevel="0" collapsed="false">
      <c r="A54" s="183"/>
      <c r="B54" s="188" t="s">
        <v>428</v>
      </c>
      <c r="C54" s="195" t="n">
        <v>15.2941176470588</v>
      </c>
      <c r="D54" s="195" t="n">
        <v>75.2941176470588</v>
      </c>
      <c r="E54" s="195" t="n">
        <v>3.52941176470588</v>
      </c>
      <c r="F54" s="195" t="n">
        <v>4.70588235294118</v>
      </c>
      <c r="G54" s="195" t="n">
        <v>0</v>
      </c>
      <c r="H54" s="195" t="n">
        <v>1.17647058823529</v>
      </c>
      <c r="I54" s="195" t="n">
        <v>0</v>
      </c>
      <c r="J54" s="195" t="n">
        <v>0</v>
      </c>
      <c r="K54" s="183"/>
      <c r="L54" s="183"/>
      <c r="M54" s="183"/>
    </row>
    <row r="55" customFormat="false" ht="21" hidden="false" customHeight="false" outlineLevel="0" collapsed="false">
      <c r="A55" s="183"/>
      <c r="B55" s="188" t="s">
        <v>447</v>
      </c>
      <c r="C55" s="195" t="n">
        <v>23.1884057971015</v>
      </c>
      <c r="D55" s="195" t="n">
        <v>66.6666666666667</v>
      </c>
      <c r="E55" s="195" t="n">
        <v>5.79710144927536</v>
      </c>
      <c r="F55" s="195" t="n">
        <v>0.72463768115942</v>
      </c>
      <c r="G55" s="195" t="n">
        <v>2.17391304347826</v>
      </c>
      <c r="H55" s="195" t="n">
        <v>0.72463768115942</v>
      </c>
      <c r="I55" s="195" t="n">
        <v>0</v>
      </c>
      <c r="J55" s="195" t="n">
        <v>0.72463768115942</v>
      </c>
      <c r="K55" s="183"/>
      <c r="L55" s="183"/>
      <c r="M55" s="183"/>
    </row>
    <row r="56" customFormat="false" ht="21" hidden="false" customHeight="false" outlineLevel="0" collapsed="false">
      <c r="A56" s="183"/>
      <c r="B56" s="188" t="s">
        <v>448</v>
      </c>
      <c r="C56" s="195" t="n">
        <v>16.6666666666667</v>
      </c>
      <c r="D56" s="195" t="n">
        <v>69.1666666666667</v>
      </c>
      <c r="E56" s="195" t="n">
        <v>4.16666666666667</v>
      </c>
      <c r="F56" s="195" t="n">
        <v>4.16666666666667</v>
      </c>
      <c r="G56" s="195" t="n">
        <v>0.833333333333333</v>
      </c>
      <c r="H56" s="195" t="n">
        <v>0</v>
      </c>
      <c r="I56" s="195" t="n">
        <v>3.33333333333333</v>
      </c>
      <c r="J56" s="195" t="n">
        <v>1.66666666666667</v>
      </c>
      <c r="K56" s="183"/>
      <c r="L56" s="183"/>
      <c r="M56" s="183"/>
    </row>
    <row r="57" customFormat="false" ht="21" hidden="false" customHeight="false" outlineLevel="0" collapsed="false">
      <c r="A57" s="183"/>
      <c r="B57" s="188" t="s">
        <v>449</v>
      </c>
      <c r="C57" s="195" t="n">
        <v>24.2774566473988</v>
      </c>
      <c r="D57" s="195" t="n">
        <v>68.2080924855491</v>
      </c>
      <c r="E57" s="195" t="n">
        <v>3.46820809248555</v>
      </c>
      <c r="F57" s="195" t="n">
        <v>1.15606936416185</v>
      </c>
      <c r="G57" s="195" t="n">
        <v>0.578034682080925</v>
      </c>
      <c r="H57" s="195" t="n">
        <v>0.578034682080925</v>
      </c>
      <c r="I57" s="195" t="n">
        <v>0.578034682080925</v>
      </c>
      <c r="J57" s="195" t="n">
        <v>1.15606936416185</v>
      </c>
      <c r="K57" s="183"/>
      <c r="L57" s="183"/>
      <c r="M57" s="183"/>
    </row>
    <row r="58" customFormat="false" ht="21" hidden="false" customHeight="false" outlineLevel="0" collapsed="false">
      <c r="A58" s="183"/>
      <c r="B58" s="188" t="s">
        <v>450</v>
      </c>
      <c r="C58" s="195" t="n">
        <v>19.7802197802198</v>
      </c>
      <c r="D58" s="195" t="n">
        <v>67.032967032967</v>
      </c>
      <c r="E58" s="195" t="n">
        <v>3.2967032967033</v>
      </c>
      <c r="F58" s="195" t="n">
        <v>4.3956043956044</v>
      </c>
      <c r="G58" s="195" t="n">
        <v>0</v>
      </c>
      <c r="H58" s="195" t="n">
        <v>1.0989010989011</v>
      </c>
      <c r="I58" s="195" t="n">
        <v>1.0989010989011</v>
      </c>
      <c r="J58" s="195" t="n">
        <v>3.2967032967033</v>
      </c>
      <c r="K58" s="183"/>
      <c r="L58" s="183"/>
      <c r="M58" s="183"/>
    </row>
    <row r="59" customFormat="false" ht="21" hidden="false" customHeight="false" outlineLevel="0" collapsed="false">
      <c r="A59" s="183"/>
      <c r="B59" s="188" t="s">
        <v>451</v>
      </c>
      <c r="C59" s="195" t="n">
        <v>20.4301075268817</v>
      </c>
      <c r="D59" s="195" t="n">
        <v>74.1935483870968</v>
      </c>
      <c r="E59" s="195" t="n">
        <v>1.0752688172043</v>
      </c>
      <c r="F59" s="195" t="n">
        <v>2.1505376344086</v>
      </c>
      <c r="G59" s="195" t="n">
        <v>0</v>
      </c>
      <c r="H59" s="195" t="n">
        <v>1.0752688172043</v>
      </c>
      <c r="I59" s="195" t="n">
        <v>1.0752688172043</v>
      </c>
      <c r="J59" s="195" t="n">
        <v>0</v>
      </c>
      <c r="K59" s="183"/>
      <c r="L59" s="183"/>
      <c r="M59" s="183"/>
    </row>
    <row r="60" customFormat="false" ht="21" hidden="false" customHeight="false" outlineLevel="0" collapsed="false">
      <c r="A60" s="183"/>
      <c r="B60" s="188" t="s">
        <v>452</v>
      </c>
      <c r="C60" s="195" t="n">
        <v>26.5060240963855</v>
      </c>
      <c r="D60" s="195" t="n">
        <v>66.2650602409639</v>
      </c>
      <c r="E60" s="195" t="n">
        <v>2.40963855421687</v>
      </c>
      <c r="F60" s="195" t="n">
        <v>1.20481927710843</v>
      </c>
      <c r="G60" s="195" t="n">
        <v>0</v>
      </c>
      <c r="H60" s="195" t="n">
        <v>3.6144578313253</v>
      </c>
      <c r="I60" s="195" t="n">
        <v>0</v>
      </c>
      <c r="J60" s="195" t="n">
        <v>0</v>
      </c>
      <c r="K60" s="183"/>
      <c r="L60" s="183"/>
      <c r="M60" s="183"/>
    </row>
    <row r="61" customFormat="false" ht="21" hidden="false" customHeight="false" outlineLevel="0" collapsed="false">
      <c r="A61" s="183"/>
      <c r="B61" s="188" t="s">
        <v>453</v>
      </c>
      <c r="C61" s="195" t="n">
        <v>24.2990654205607</v>
      </c>
      <c r="D61" s="195" t="n">
        <v>68.2242990654206</v>
      </c>
      <c r="E61" s="195" t="n">
        <v>0.934579439252336</v>
      </c>
      <c r="F61" s="195" t="n">
        <v>5.60747663551402</v>
      </c>
      <c r="G61" s="195" t="n">
        <v>0</v>
      </c>
      <c r="H61" s="195" t="n">
        <v>0</v>
      </c>
      <c r="I61" s="195" t="n">
        <v>0</v>
      </c>
      <c r="J61" s="195" t="n">
        <v>0.934579439252336</v>
      </c>
      <c r="K61" s="183"/>
      <c r="L61" s="183"/>
      <c r="M61" s="183"/>
    </row>
    <row r="62" customFormat="false" ht="21" hidden="false" customHeight="false" outlineLevel="0" collapsed="false">
      <c r="A62" s="183"/>
      <c r="B62" s="188" t="s">
        <v>436</v>
      </c>
      <c r="C62" s="195" t="n">
        <v>27.2727272727273</v>
      </c>
      <c r="D62" s="195" t="n">
        <v>70</v>
      </c>
      <c r="E62" s="195" t="n">
        <v>1.81818181818182</v>
      </c>
      <c r="F62" s="195" t="n">
        <v>0</v>
      </c>
      <c r="G62" s="195" t="n">
        <v>0.909090909090909</v>
      </c>
      <c r="H62" s="195" t="n">
        <v>0</v>
      </c>
      <c r="I62" s="195" t="n">
        <v>0</v>
      </c>
      <c r="J62" s="195" t="n">
        <v>0</v>
      </c>
      <c r="K62" s="183"/>
      <c r="L62" s="183"/>
      <c r="M62" s="183"/>
    </row>
    <row r="63" customFormat="false" ht="21" hidden="false" customHeight="false" outlineLevel="0" collapsed="false">
      <c r="A63" s="183"/>
      <c r="B63" s="188" t="s">
        <v>454</v>
      </c>
      <c r="C63" s="195" t="n">
        <v>26.0416666666667</v>
      </c>
      <c r="D63" s="195" t="n">
        <v>68.75</v>
      </c>
      <c r="E63" s="195" t="n">
        <v>1.04166666666667</v>
      </c>
      <c r="F63" s="195" t="n">
        <v>3.125</v>
      </c>
      <c r="G63" s="195" t="n">
        <v>0</v>
      </c>
      <c r="H63" s="195" t="n">
        <v>0</v>
      </c>
      <c r="I63" s="195" t="n">
        <v>0</v>
      </c>
      <c r="J63" s="195" t="n">
        <v>1.04166666666667</v>
      </c>
      <c r="K63" s="183"/>
      <c r="L63" s="183"/>
      <c r="M63" s="183"/>
    </row>
    <row r="64" customFormat="false" ht="21" hidden="false" customHeight="false" outlineLevel="0" collapsed="false">
      <c r="A64" s="183"/>
      <c r="B64" s="188" t="s">
        <v>455</v>
      </c>
      <c r="C64" s="195" t="n">
        <v>18</v>
      </c>
      <c r="D64" s="195" t="n">
        <v>73</v>
      </c>
      <c r="E64" s="195" t="n">
        <v>2</v>
      </c>
      <c r="F64" s="195" t="n">
        <v>4</v>
      </c>
      <c r="G64" s="195" t="n">
        <v>2</v>
      </c>
      <c r="H64" s="195" t="n">
        <v>0</v>
      </c>
      <c r="I64" s="195" t="n">
        <v>0</v>
      </c>
      <c r="J64" s="195" t="n">
        <v>1</v>
      </c>
      <c r="K64" s="183"/>
      <c r="L64" s="183"/>
      <c r="M64" s="183"/>
    </row>
    <row r="65" customFormat="false" ht="21" hidden="false" customHeight="false" outlineLevel="0" collapsed="false">
      <c r="A65" s="183"/>
      <c r="B65" s="188" t="s">
        <v>456</v>
      </c>
      <c r="C65" s="195" t="n">
        <v>27.5862068965517</v>
      </c>
      <c r="D65" s="195" t="n">
        <v>71.264367816092</v>
      </c>
      <c r="E65" s="195" t="n">
        <v>0</v>
      </c>
      <c r="F65" s="195" t="n">
        <v>1.14942528735632</v>
      </c>
      <c r="G65" s="195" t="n">
        <v>0</v>
      </c>
      <c r="H65" s="195" t="n">
        <v>0</v>
      </c>
      <c r="I65" s="195" t="n">
        <v>0</v>
      </c>
      <c r="J65" s="195" t="n">
        <v>0</v>
      </c>
      <c r="K65" s="183"/>
      <c r="L65" s="183"/>
      <c r="M65" s="183"/>
    </row>
    <row r="66" customFormat="false" ht="21" hidden="false" customHeight="false" outlineLevel="0" collapsed="false">
      <c r="A66" s="183"/>
      <c r="B66" s="188" t="s">
        <v>440</v>
      </c>
      <c r="C66" s="195" t="n">
        <v>29.4117647058824</v>
      </c>
      <c r="D66" s="195" t="n">
        <v>58.8235294117647</v>
      </c>
      <c r="E66" s="195" t="n">
        <v>5.88235294117647</v>
      </c>
      <c r="F66" s="195" t="n">
        <v>5.88235294117647</v>
      </c>
      <c r="G66" s="195" t="n">
        <v>0</v>
      </c>
      <c r="H66" s="195" t="n">
        <v>0</v>
      </c>
      <c r="I66" s="195" t="n">
        <v>0</v>
      </c>
      <c r="J66" s="195" t="n">
        <v>0</v>
      </c>
      <c r="K66" s="183"/>
      <c r="L66" s="183"/>
      <c r="M66" s="183"/>
    </row>
    <row r="67" customFormat="false" ht="12.75" hidden="false" customHeight="false" outlineLevel="0" collapsed="false">
      <c r="A67" s="183"/>
      <c r="B67" s="183"/>
      <c r="C67" s="183"/>
      <c r="D67" s="183"/>
      <c r="E67" s="183"/>
      <c r="F67" s="183"/>
      <c r="G67" s="183"/>
      <c r="H67" s="183"/>
      <c r="I67" s="183"/>
      <c r="J67" s="183"/>
      <c r="K67" s="183"/>
      <c r="L67" s="183"/>
      <c r="M67" s="183"/>
    </row>
    <row r="68" customFormat="false" ht="12.75" hidden="false" customHeight="false" outlineLevel="0" collapsed="false">
      <c r="A68" s="183"/>
      <c r="B68" s="183"/>
      <c r="C68" s="183"/>
      <c r="D68" s="183"/>
      <c r="E68" s="183"/>
      <c r="F68" s="183"/>
      <c r="G68" s="183"/>
      <c r="H68" s="183"/>
      <c r="I68" s="183"/>
      <c r="J68" s="183"/>
      <c r="K68" s="183"/>
      <c r="L68" s="183"/>
      <c r="M68" s="183"/>
    </row>
    <row r="69" customFormat="false" ht="12.75" hidden="false" customHeight="false" outlineLevel="0" collapsed="false">
      <c r="A69" s="196"/>
      <c r="B69" s="183"/>
      <c r="C69" s="184" t="s">
        <v>329</v>
      </c>
      <c r="D69" s="183"/>
      <c r="E69" s="183"/>
      <c r="F69" s="183"/>
      <c r="G69" s="183"/>
      <c r="H69" s="183"/>
      <c r="I69" s="183"/>
      <c r="J69" s="183"/>
      <c r="K69" s="183"/>
      <c r="L69" s="183"/>
      <c r="M69" s="183"/>
    </row>
    <row r="70" customFormat="false" ht="12.75" hidden="false" customHeight="false" outlineLevel="0" collapsed="false">
      <c r="A70" s="183"/>
      <c r="B70" s="183"/>
      <c r="C70" s="183"/>
      <c r="D70" s="183"/>
      <c r="E70" s="183"/>
      <c r="F70" s="183"/>
      <c r="G70" s="183"/>
      <c r="H70" s="183"/>
      <c r="I70" s="183"/>
      <c r="J70" s="183"/>
      <c r="K70" s="183"/>
      <c r="L70" s="183"/>
      <c r="M70" s="185" t="s">
        <v>255</v>
      </c>
    </row>
    <row r="71" customFormat="false" ht="21" hidden="false" customHeight="false" outlineLevel="0" collapsed="false">
      <c r="A71" s="183"/>
      <c r="B71" s="183"/>
      <c r="C71" s="186" t="s">
        <v>236</v>
      </c>
      <c r="D71" s="186" t="s">
        <v>297</v>
      </c>
      <c r="E71" s="186" t="s">
        <v>241</v>
      </c>
      <c r="F71" s="187" t="s">
        <v>242</v>
      </c>
      <c r="G71" s="187" t="s">
        <v>298</v>
      </c>
      <c r="H71" s="187" t="s">
        <v>299</v>
      </c>
      <c r="I71" s="187" t="s">
        <v>300</v>
      </c>
      <c r="J71" s="187" t="s">
        <v>301</v>
      </c>
      <c r="K71" s="187" t="s">
        <v>302</v>
      </c>
      <c r="L71" s="187" t="s">
        <v>303</v>
      </c>
      <c r="M71" s="187" t="s">
        <v>304</v>
      </c>
    </row>
    <row r="72" customFormat="false" ht="21" hidden="false" customHeight="false" outlineLevel="0" collapsed="false">
      <c r="A72" s="183"/>
      <c r="B72" s="188" t="s">
        <v>457</v>
      </c>
      <c r="C72" s="189" t="n">
        <v>48.2779827798278</v>
      </c>
      <c r="D72" s="189" t="n">
        <v>11.5006150061501</v>
      </c>
      <c r="E72" s="189" t="n">
        <v>5.90405904059041</v>
      </c>
      <c r="F72" s="189" t="n">
        <v>5.96555965559656</v>
      </c>
      <c r="G72" s="189" t="n">
        <v>9.04059040590406</v>
      </c>
      <c r="H72" s="189" t="n">
        <v>7.13407134071341</v>
      </c>
      <c r="I72" s="189" t="n">
        <v>6.33456334563346</v>
      </c>
      <c r="J72" s="189" t="n">
        <v>1.5990159901599</v>
      </c>
      <c r="K72" s="189" t="n">
        <v>0.738007380073801</v>
      </c>
      <c r="L72" s="189" t="n">
        <v>0.3690036900369</v>
      </c>
      <c r="M72" s="189" t="n">
        <v>3.13653136531365</v>
      </c>
    </row>
    <row r="73" customFormat="false" ht="21" hidden="false" customHeight="false" outlineLevel="0" collapsed="false">
      <c r="A73" s="183"/>
      <c r="B73" s="188" t="s">
        <v>413</v>
      </c>
      <c r="C73" s="189" t="n">
        <v>100</v>
      </c>
      <c r="D73" s="189" t="n">
        <v>0</v>
      </c>
      <c r="E73" s="189" t="n">
        <v>0</v>
      </c>
      <c r="F73" s="189" t="n">
        <v>0</v>
      </c>
      <c r="G73" s="189" t="n">
        <v>0</v>
      </c>
      <c r="H73" s="189" t="n">
        <v>0</v>
      </c>
      <c r="I73" s="189" t="n">
        <v>0</v>
      </c>
      <c r="J73" s="189" t="n">
        <v>0</v>
      </c>
      <c r="K73" s="189" t="n">
        <v>0</v>
      </c>
      <c r="L73" s="189" t="n">
        <v>0</v>
      </c>
      <c r="M73" s="189" t="n">
        <v>0</v>
      </c>
    </row>
    <row r="74" customFormat="false" ht="21" hidden="false" customHeight="false" outlineLevel="0" collapsed="false">
      <c r="A74" s="183"/>
      <c r="B74" s="188" t="s">
        <v>442</v>
      </c>
      <c r="C74" s="199" t="s">
        <v>419</v>
      </c>
      <c r="D74" s="199" t="s">
        <v>419</v>
      </c>
      <c r="E74" s="199" t="s">
        <v>419</v>
      </c>
      <c r="F74" s="199" t="s">
        <v>419</v>
      </c>
      <c r="G74" s="199" t="s">
        <v>419</v>
      </c>
      <c r="H74" s="199" t="s">
        <v>419</v>
      </c>
      <c r="I74" s="199" t="s">
        <v>419</v>
      </c>
      <c r="J74" s="199" t="s">
        <v>419</v>
      </c>
      <c r="K74" s="199" t="s">
        <v>419</v>
      </c>
      <c r="L74" s="199" t="s">
        <v>419</v>
      </c>
      <c r="M74" s="199" t="s">
        <v>419</v>
      </c>
    </row>
    <row r="75" customFormat="false" ht="21" hidden="false" customHeight="false" outlineLevel="0" collapsed="false">
      <c r="A75" s="183"/>
      <c r="B75" s="188" t="s">
        <v>415</v>
      </c>
      <c r="C75" s="189" t="n">
        <v>83.3333333333333</v>
      </c>
      <c r="D75" s="189" t="n">
        <v>0</v>
      </c>
      <c r="E75" s="189" t="n">
        <v>0</v>
      </c>
      <c r="F75" s="189" t="n">
        <v>0</v>
      </c>
      <c r="G75" s="189" t="n">
        <v>0</v>
      </c>
      <c r="H75" s="189" t="n">
        <v>0</v>
      </c>
      <c r="I75" s="189" t="n">
        <v>16.6666666666667</v>
      </c>
      <c r="J75" s="189" t="n">
        <v>0</v>
      </c>
      <c r="K75" s="189" t="n">
        <v>0</v>
      </c>
      <c r="L75" s="189" t="n">
        <v>0</v>
      </c>
      <c r="M75" s="189" t="n">
        <v>0</v>
      </c>
    </row>
    <row r="76" customFormat="false" ht="21" hidden="false" customHeight="false" outlineLevel="0" collapsed="false">
      <c r="A76" s="183"/>
      <c r="B76" s="188" t="s">
        <v>416</v>
      </c>
      <c r="C76" s="189" t="n">
        <v>25</v>
      </c>
      <c r="D76" s="189" t="n">
        <v>0</v>
      </c>
      <c r="E76" s="189" t="n">
        <v>0</v>
      </c>
      <c r="F76" s="189" t="n">
        <v>25</v>
      </c>
      <c r="G76" s="189" t="n">
        <v>25</v>
      </c>
      <c r="H76" s="189" t="n">
        <v>25</v>
      </c>
      <c r="I76" s="189" t="n">
        <v>0</v>
      </c>
      <c r="J76" s="189" t="n">
        <v>0</v>
      </c>
      <c r="K76" s="189" t="n">
        <v>0</v>
      </c>
      <c r="L76" s="189" t="n">
        <v>0</v>
      </c>
      <c r="M76" s="189" t="n">
        <v>0</v>
      </c>
    </row>
    <row r="77" customFormat="false" ht="21" hidden="false" customHeight="false" outlineLevel="0" collapsed="false">
      <c r="A77" s="183"/>
      <c r="B77" s="188" t="s">
        <v>417</v>
      </c>
      <c r="C77" s="189" t="n">
        <v>33.3333333333333</v>
      </c>
      <c r="D77" s="189" t="n">
        <v>33.3333333333333</v>
      </c>
      <c r="E77" s="189" t="n">
        <v>0</v>
      </c>
      <c r="F77" s="189" t="n">
        <v>0</v>
      </c>
      <c r="G77" s="189" t="n">
        <v>33.3333333333333</v>
      </c>
      <c r="H77" s="189" t="n">
        <v>0</v>
      </c>
      <c r="I77" s="189" t="n">
        <v>0</v>
      </c>
      <c r="J77" s="189" t="n">
        <v>0</v>
      </c>
      <c r="K77" s="189" t="n">
        <v>0</v>
      </c>
      <c r="L77" s="189" t="n">
        <v>0</v>
      </c>
      <c r="M77" s="189" t="n">
        <v>0</v>
      </c>
    </row>
    <row r="78" customFormat="false" ht="21" hidden="false" customHeight="false" outlineLevel="0" collapsed="false">
      <c r="A78" s="183"/>
      <c r="B78" s="188" t="s">
        <v>418</v>
      </c>
      <c r="C78" s="199" t="s">
        <v>419</v>
      </c>
      <c r="D78" s="199" t="s">
        <v>419</v>
      </c>
      <c r="E78" s="199" t="s">
        <v>419</v>
      </c>
      <c r="F78" s="199" t="s">
        <v>419</v>
      </c>
      <c r="G78" s="199" t="s">
        <v>419</v>
      </c>
      <c r="H78" s="199" t="s">
        <v>419</v>
      </c>
      <c r="I78" s="199" t="s">
        <v>419</v>
      </c>
      <c r="J78" s="199" t="s">
        <v>419</v>
      </c>
      <c r="K78" s="199" t="s">
        <v>419</v>
      </c>
      <c r="L78" s="199" t="s">
        <v>419</v>
      </c>
      <c r="M78" s="199" t="s">
        <v>419</v>
      </c>
    </row>
    <row r="79" customFormat="false" ht="21" hidden="false" customHeight="false" outlineLevel="0" collapsed="false">
      <c r="A79" s="183"/>
      <c r="B79" s="188" t="s">
        <v>420</v>
      </c>
      <c r="C79" s="199" t="s">
        <v>419</v>
      </c>
      <c r="D79" s="199" t="s">
        <v>419</v>
      </c>
      <c r="E79" s="199" t="s">
        <v>419</v>
      </c>
      <c r="F79" s="199" t="s">
        <v>419</v>
      </c>
      <c r="G79" s="199" t="s">
        <v>419</v>
      </c>
      <c r="H79" s="199" t="s">
        <v>419</v>
      </c>
      <c r="I79" s="199" t="s">
        <v>419</v>
      </c>
      <c r="J79" s="199" t="s">
        <v>419</v>
      </c>
      <c r="K79" s="199" t="s">
        <v>419</v>
      </c>
      <c r="L79" s="199" t="s">
        <v>419</v>
      </c>
      <c r="M79" s="199" t="s">
        <v>419</v>
      </c>
    </row>
    <row r="80" customFormat="false" ht="21" hidden="false" customHeight="false" outlineLevel="0" collapsed="false">
      <c r="A80" s="183"/>
      <c r="B80" s="188" t="s">
        <v>421</v>
      </c>
      <c r="C80" s="189" t="n">
        <v>42.8571428571429</v>
      </c>
      <c r="D80" s="189" t="n">
        <v>0</v>
      </c>
      <c r="E80" s="189" t="n">
        <v>14.2857142857143</v>
      </c>
      <c r="F80" s="189" t="n">
        <v>0</v>
      </c>
      <c r="G80" s="189" t="n">
        <v>0</v>
      </c>
      <c r="H80" s="189" t="n">
        <v>14.2857142857143</v>
      </c>
      <c r="I80" s="189" t="n">
        <v>14.2857142857143</v>
      </c>
      <c r="J80" s="189" t="n">
        <v>0</v>
      </c>
      <c r="K80" s="189" t="n">
        <v>0</v>
      </c>
      <c r="L80" s="189" t="n">
        <v>0</v>
      </c>
      <c r="M80" s="189" t="n">
        <v>14.2857142857143</v>
      </c>
    </row>
    <row r="81" customFormat="false" ht="21" hidden="false" customHeight="false" outlineLevel="0" collapsed="false">
      <c r="A81" s="183"/>
      <c r="B81" s="188" t="s">
        <v>422</v>
      </c>
      <c r="C81" s="189" t="n">
        <v>50</v>
      </c>
      <c r="D81" s="189" t="n">
        <v>25</v>
      </c>
      <c r="E81" s="189" t="n">
        <v>0</v>
      </c>
      <c r="F81" s="189" t="n">
        <v>0</v>
      </c>
      <c r="G81" s="189" t="n">
        <v>0</v>
      </c>
      <c r="H81" s="189" t="n">
        <v>0</v>
      </c>
      <c r="I81" s="189" t="n">
        <v>0</v>
      </c>
      <c r="J81" s="189" t="n">
        <v>0</v>
      </c>
      <c r="K81" s="189" t="n">
        <v>0</v>
      </c>
      <c r="L81" s="189" t="n">
        <v>0</v>
      </c>
      <c r="M81" s="189" t="n">
        <v>25</v>
      </c>
    </row>
    <row r="82" customFormat="false" ht="21" hidden="false" customHeight="false" outlineLevel="0" collapsed="false">
      <c r="A82" s="183"/>
      <c r="B82" s="188" t="s">
        <v>423</v>
      </c>
      <c r="C82" s="189" t="n">
        <v>25</v>
      </c>
      <c r="D82" s="189" t="n">
        <v>25</v>
      </c>
      <c r="E82" s="189" t="n">
        <v>0</v>
      </c>
      <c r="F82" s="189" t="n">
        <v>0</v>
      </c>
      <c r="G82" s="189" t="n">
        <v>25</v>
      </c>
      <c r="H82" s="189" t="n">
        <v>25</v>
      </c>
      <c r="I82" s="189" t="n">
        <v>0</v>
      </c>
      <c r="J82" s="189" t="n">
        <v>0</v>
      </c>
      <c r="K82" s="189" t="n">
        <v>0</v>
      </c>
      <c r="L82" s="189" t="n">
        <v>0</v>
      </c>
      <c r="M82" s="189" t="n">
        <v>0</v>
      </c>
    </row>
    <row r="83" customFormat="false" ht="21" hidden="false" customHeight="false" outlineLevel="0" collapsed="false">
      <c r="A83" s="183"/>
      <c r="B83" s="188" t="s">
        <v>458</v>
      </c>
      <c r="C83" s="189" t="n">
        <v>27.1428571428571</v>
      </c>
      <c r="D83" s="189" t="n">
        <v>11.4285714285714</v>
      </c>
      <c r="E83" s="189" t="n">
        <v>1.42857142857143</v>
      </c>
      <c r="F83" s="189" t="n">
        <v>12.8571428571429</v>
      </c>
      <c r="G83" s="189" t="n">
        <v>14.2857142857143</v>
      </c>
      <c r="H83" s="189" t="n">
        <v>10</v>
      </c>
      <c r="I83" s="189" t="n">
        <v>10</v>
      </c>
      <c r="J83" s="189" t="n">
        <v>2.85714285714286</v>
      </c>
      <c r="K83" s="189" t="n">
        <v>0</v>
      </c>
      <c r="L83" s="189" t="n">
        <v>1.42857142857143</v>
      </c>
      <c r="M83" s="189" t="n">
        <v>8.57142857142857</v>
      </c>
    </row>
    <row r="84" customFormat="false" ht="21" hidden="false" customHeight="false" outlineLevel="0" collapsed="false">
      <c r="A84" s="183"/>
      <c r="B84" s="188" t="s">
        <v>459</v>
      </c>
      <c r="C84" s="189" t="n">
        <v>35.8974358974359</v>
      </c>
      <c r="D84" s="189" t="n">
        <v>10.2564102564103</v>
      </c>
      <c r="E84" s="189" t="n">
        <v>2.56410256410256</v>
      </c>
      <c r="F84" s="189" t="n">
        <v>8.97435897435897</v>
      </c>
      <c r="G84" s="189" t="n">
        <v>10.2564102564103</v>
      </c>
      <c r="H84" s="189" t="n">
        <v>6.41025641025641</v>
      </c>
      <c r="I84" s="189" t="n">
        <v>17.948717948718</v>
      </c>
      <c r="J84" s="189" t="n">
        <v>3.84615384615385</v>
      </c>
      <c r="K84" s="189" t="n">
        <v>1.28205128205128</v>
      </c>
      <c r="L84" s="189" t="n">
        <v>0</v>
      </c>
      <c r="M84" s="189" t="n">
        <v>2.56410256410256</v>
      </c>
    </row>
    <row r="85" customFormat="false" ht="21" hidden="false" customHeight="false" outlineLevel="0" collapsed="false">
      <c r="A85" s="183"/>
      <c r="B85" s="188" t="s">
        <v>460</v>
      </c>
      <c r="C85" s="189" t="n">
        <v>35.2941176470588</v>
      </c>
      <c r="D85" s="189" t="n">
        <v>9.41176470588235</v>
      </c>
      <c r="E85" s="189" t="n">
        <v>9.41176470588235</v>
      </c>
      <c r="F85" s="189" t="n">
        <v>3.52941176470588</v>
      </c>
      <c r="G85" s="189" t="n">
        <v>8.23529411764706</v>
      </c>
      <c r="H85" s="189" t="n">
        <v>12.9411764705882</v>
      </c>
      <c r="I85" s="189" t="n">
        <v>10.5882352941176</v>
      </c>
      <c r="J85" s="189" t="n">
        <v>4.70588235294118</v>
      </c>
      <c r="K85" s="189" t="n">
        <v>2.35294117647059</v>
      </c>
      <c r="L85" s="189" t="n">
        <v>0</v>
      </c>
      <c r="M85" s="189" t="n">
        <v>3.52941176470588</v>
      </c>
    </row>
    <row r="86" customFormat="false" ht="21" hidden="false" customHeight="false" outlineLevel="0" collapsed="false">
      <c r="A86" s="183"/>
      <c r="B86" s="188" t="s">
        <v>446</v>
      </c>
      <c r="C86" s="189" t="n">
        <v>36.7816091954023</v>
      </c>
      <c r="D86" s="189" t="n">
        <v>10.3448275862069</v>
      </c>
      <c r="E86" s="189" t="n">
        <v>5.74712643678161</v>
      </c>
      <c r="F86" s="189" t="n">
        <v>5.74712643678161</v>
      </c>
      <c r="G86" s="189" t="n">
        <v>12.6436781609195</v>
      </c>
      <c r="H86" s="189" t="n">
        <v>12.6436781609195</v>
      </c>
      <c r="I86" s="189" t="n">
        <v>10.3448275862069</v>
      </c>
      <c r="J86" s="189" t="n">
        <v>1.14942528735632</v>
      </c>
      <c r="K86" s="189" t="n">
        <v>2.29885057471264</v>
      </c>
      <c r="L86" s="189" t="n">
        <v>0</v>
      </c>
      <c r="M86" s="189" t="n">
        <v>2.29885057471264</v>
      </c>
    </row>
    <row r="87" customFormat="false" ht="21" hidden="false" customHeight="false" outlineLevel="0" collapsed="false">
      <c r="A87" s="183"/>
      <c r="B87" s="188" t="s">
        <v>461</v>
      </c>
      <c r="C87" s="189" t="n">
        <v>45.679012345679</v>
      </c>
      <c r="D87" s="189" t="n">
        <v>9.87654320987654</v>
      </c>
      <c r="E87" s="189" t="n">
        <v>4.93827160493827</v>
      </c>
      <c r="F87" s="189" t="n">
        <v>3.7037037037037</v>
      </c>
      <c r="G87" s="189" t="n">
        <v>13.5802469135802</v>
      </c>
      <c r="H87" s="189" t="n">
        <v>7.40740740740741</v>
      </c>
      <c r="I87" s="189" t="n">
        <v>8.64197530864198</v>
      </c>
      <c r="J87" s="189" t="n">
        <v>1.23456790123457</v>
      </c>
      <c r="K87" s="189" t="n">
        <v>0</v>
      </c>
      <c r="L87" s="189" t="n">
        <v>1.23456790123457</v>
      </c>
      <c r="M87" s="189" t="n">
        <v>3.7037037037037</v>
      </c>
    </row>
    <row r="88" customFormat="false" ht="21" hidden="false" customHeight="false" outlineLevel="0" collapsed="false">
      <c r="A88" s="183"/>
      <c r="B88" s="188" t="s">
        <v>462</v>
      </c>
      <c r="C88" s="189" t="n">
        <v>45.9259259259259</v>
      </c>
      <c r="D88" s="189" t="n">
        <v>11.8518518518519</v>
      </c>
      <c r="E88" s="189" t="n">
        <v>7.40740740740741</v>
      </c>
      <c r="F88" s="189" t="n">
        <v>3.7037037037037</v>
      </c>
      <c r="G88" s="189" t="n">
        <v>11.1111111111111</v>
      </c>
      <c r="H88" s="189" t="n">
        <v>5.92592592592593</v>
      </c>
      <c r="I88" s="189" t="n">
        <v>5.18518518518519</v>
      </c>
      <c r="J88" s="189" t="n">
        <v>2.22222222222222</v>
      </c>
      <c r="K88" s="189" t="n">
        <v>0.740740740740741</v>
      </c>
      <c r="L88" s="189" t="n">
        <v>0.740740740740741</v>
      </c>
      <c r="M88" s="189" t="n">
        <v>5.18518518518519</v>
      </c>
    </row>
    <row r="89" customFormat="false" ht="21" hidden="false" customHeight="false" outlineLevel="0" collapsed="false">
      <c r="A89" s="183"/>
      <c r="B89" s="188" t="s">
        <v>463</v>
      </c>
      <c r="C89" s="189" t="n">
        <v>49.1803278688525</v>
      </c>
      <c r="D89" s="189" t="n">
        <v>9.01639344262295</v>
      </c>
      <c r="E89" s="189" t="n">
        <v>8.19672131147541</v>
      </c>
      <c r="F89" s="189" t="n">
        <v>3.27868852459016</v>
      </c>
      <c r="G89" s="189" t="n">
        <v>8.19672131147541</v>
      </c>
      <c r="H89" s="189" t="n">
        <v>9.01639344262295</v>
      </c>
      <c r="I89" s="189" t="n">
        <v>6.55737704918033</v>
      </c>
      <c r="J89" s="189" t="n">
        <v>1.63934426229508</v>
      </c>
      <c r="K89" s="189" t="n">
        <v>1.63934426229508</v>
      </c>
      <c r="L89" s="189" t="n">
        <v>0</v>
      </c>
      <c r="M89" s="189" t="n">
        <v>3.27868852459016</v>
      </c>
    </row>
    <row r="90" customFormat="false" ht="21" hidden="false" customHeight="false" outlineLevel="0" collapsed="false">
      <c r="A90" s="183"/>
      <c r="B90" s="188" t="s">
        <v>464</v>
      </c>
      <c r="C90" s="189" t="n">
        <v>45.8823529411765</v>
      </c>
      <c r="D90" s="189" t="n">
        <v>11.7647058823529</v>
      </c>
      <c r="E90" s="189" t="n">
        <v>5.88235294117647</v>
      </c>
      <c r="F90" s="189" t="n">
        <v>10</v>
      </c>
      <c r="G90" s="189" t="n">
        <v>10</v>
      </c>
      <c r="H90" s="189" t="n">
        <v>6.47058823529412</v>
      </c>
      <c r="I90" s="189" t="n">
        <v>5.88235294117647</v>
      </c>
      <c r="J90" s="189" t="n">
        <v>0</v>
      </c>
      <c r="K90" s="189" t="n">
        <v>0</v>
      </c>
      <c r="L90" s="189" t="n">
        <v>0</v>
      </c>
      <c r="M90" s="189" t="n">
        <v>4.11764705882353</v>
      </c>
    </row>
    <row r="91" customFormat="false" ht="21" hidden="false" customHeight="false" outlineLevel="0" collapsed="false">
      <c r="A91" s="183"/>
      <c r="B91" s="188" t="s">
        <v>450</v>
      </c>
      <c r="C91" s="189" t="n">
        <v>52.7472527472528</v>
      </c>
      <c r="D91" s="189" t="n">
        <v>9.89010989010989</v>
      </c>
      <c r="E91" s="189" t="n">
        <v>6.59340659340659</v>
      </c>
      <c r="F91" s="189" t="n">
        <v>5.49450549450549</v>
      </c>
      <c r="G91" s="189" t="n">
        <v>12.0879120879121</v>
      </c>
      <c r="H91" s="189" t="n">
        <v>6.59340659340659</v>
      </c>
      <c r="I91" s="189" t="n">
        <v>2.1978021978022</v>
      </c>
      <c r="J91" s="189" t="n">
        <v>1.0989010989011</v>
      </c>
      <c r="K91" s="189" t="n">
        <v>0</v>
      </c>
      <c r="L91" s="189" t="n">
        <v>0</v>
      </c>
      <c r="M91" s="189" t="n">
        <v>3.2967032967033</v>
      </c>
    </row>
    <row r="92" customFormat="false" ht="21" hidden="false" customHeight="false" outlineLevel="0" collapsed="false">
      <c r="A92" s="183"/>
      <c r="B92" s="188" t="s">
        <v>465</v>
      </c>
      <c r="C92" s="189" t="n">
        <v>47.1264367816092</v>
      </c>
      <c r="D92" s="189" t="n">
        <v>8.04597701149425</v>
      </c>
      <c r="E92" s="189" t="n">
        <v>4.59770114942529</v>
      </c>
      <c r="F92" s="189" t="n">
        <v>9.19540229885057</v>
      </c>
      <c r="G92" s="189" t="n">
        <v>4.59770114942529</v>
      </c>
      <c r="H92" s="189" t="n">
        <v>8.04597701149425</v>
      </c>
      <c r="I92" s="189" t="n">
        <v>8.04597701149425</v>
      </c>
      <c r="J92" s="189" t="n">
        <v>1.14942528735632</v>
      </c>
      <c r="K92" s="189" t="n">
        <v>0</v>
      </c>
      <c r="L92" s="189" t="n">
        <v>3.44827586206897</v>
      </c>
      <c r="M92" s="189" t="n">
        <v>5.74712643678161</v>
      </c>
    </row>
    <row r="93" customFormat="false" ht="21" hidden="false" customHeight="false" outlineLevel="0" collapsed="false">
      <c r="A93" s="183"/>
      <c r="B93" s="188" t="s">
        <v>466</v>
      </c>
      <c r="C93" s="189" t="n">
        <v>52.5</v>
      </c>
      <c r="D93" s="189" t="n">
        <v>13.75</v>
      </c>
      <c r="E93" s="189" t="n">
        <v>5</v>
      </c>
      <c r="F93" s="189" t="n">
        <v>5</v>
      </c>
      <c r="G93" s="189" t="n">
        <v>8.75</v>
      </c>
      <c r="H93" s="189" t="n">
        <v>8.75</v>
      </c>
      <c r="I93" s="189" t="n">
        <v>2.5</v>
      </c>
      <c r="J93" s="189" t="n">
        <v>1.25</v>
      </c>
      <c r="K93" s="189" t="n">
        <v>2.5</v>
      </c>
      <c r="L93" s="189" t="n">
        <v>0</v>
      </c>
      <c r="M93" s="189" t="n">
        <v>0</v>
      </c>
    </row>
    <row r="94" customFormat="false" ht="21" hidden="false" customHeight="false" outlineLevel="0" collapsed="false">
      <c r="A94" s="183"/>
      <c r="B94" s="188" t="s">
        <v>467</v>
      </c>
      <c r="C94" s="189" t="n">
        <v>53.8461538461539</v>
      </c>
      <c r="D94" s="189" t="n">
        <v>18.2692307692308</v>
      </c>
      <c r="E94" s="189" t="n">
        <v>4.80769230769231</v>
      </c>
      <c r="F94" s="189" t="n">
        <v>7.69230769230769</v>
      </c>
      <c r="G94" s="189" t="n">
        <v>3.84615384615385</v>
      </c>
      <c r="H94" s="189" t="n">
        <v>4.80769230769231</v>
      </c>
      <c r="I94" s="189" t="n">
        <v>2.88461538461538</v>
      </c>
      <c r="J94" s="189" t="n">
        <v>0</v>
      </c>
      <c r="K94" s="189" t="n">
        <v>0.961538461538462</v>
      </c>
      <c r="L94" s="189" t="n">
        <v>0</v>
      </c>
      <c r="M94" s="189" t="n">
        <v>2.88461538461538</v>
      </c>
    </row>
    <row r="95" customFormat="false" ht="21" hidden="false" customHeight="false" outlineLevel="0" collapsed="false">
      <c r="A95" s="183"/>
      <c r="B95" s="188" t="s">
        <v>436</v>
      </c>
      <c r="C95" s="189" t="n">
        <v>52.7272727272727</v>
      </c>
      <c r="D95" s="189" t="n">
        <v>10.9090909090909</v>
      </c>
      <c r="E95" s="189" t="n">
        <v>11.8181818181818</v>
      </c>
      <c r="F95" s="189" t="n">
        <v>4.54545454545455</v>
      </c>
      <c r="G95" s="189" t="n">
        <v>4.54545454545455</v>
      </c>
      <c r="H95" s="189" t="n">
        <v>7.27272727272727</v>
      </c>
      <c r="I95" s="189" t="n">
        <v>4.54545454545455</v>
      </c>
      <c r="J95" s="189" t="n">
        <v>0.909090909090909</v>
      </c>
      <c r="K95" s="189" t="n">
        <v>0</v>
      </c>
      <c r="L95" s="189" t="n">
        <v>0</v>
      </c>
      <c r="M95" s="189" t="n">
        <v>2.72727272727273</v>
      </c>
    </row>
    <row r="96" customFormat="false" ht="21" hidden="false" customHeight="false" outlineLevel="0" collapsed="false">
      <c r="A96" s="183"/>
      <c r="B96" s="188" t="s">
        <v>468</v>
      </c>
      <c r="C96" s="189" t="n">
        <v>59.5744680851064</v>
      </c>
      <c r="D96" s="189" t="n">
        <v>14.8936170212766</v>
      </c>
      <c r="E96" s="189" t="n">
        <v>4.25531914893617</v>
      </c>
      <c r="F96" s="189" t="n">
        <v>0</v>
      </c>
      <c r="G96" s="189" t="n">
        <v>11.7021276595745</v>
      </c>
      <c r="H96" s="189" t="n">
        <v>3.19148936170213</v>
      </c>
      <c r="I96" s="189" t="n">
        <v>4.25531914893617</v>
      </c>
      <c r="J96" s="189" t="n">
        <v>2.12765957446809</v>
      </c>
      <c r="K96" s="189" t="n">
        <v>0</v>
      </c>
      <c r="L96" s="189" t="n">
        <v>0</v>
      </c>
      <c r="M96" s="189" t="n">
        <v>0</v>
      </c>
    </row>
    <row r="97" customFormat="false" ht="21" hidden="false" customHeight="false" outlineLevel="0" collapsed="false">
      <c r="A97" s="183"/>
      <c r="B97" s="188" t="s">
        <v>455</v>
      </c>
      <c r="C97" s="189" t="n">
        <v>51</v>
      </c>
      <c r="D97" s="189" t="n">
        <v>9</v>
      </c>
      <c r="E97" s="189" t="n">
        <v>6</v>
      </c>
      <c r="F97" s="189" t="n">
        <v>7</v>
      </c>
      <c r="G97" s="189" t="n">
        <v>10</v>
      </c>
      <c r="H97" s="189" t="n">
        <v>5</v>
      </c>
      <c r="I97" s="189" t="n">
        <v>6</v>
      </c>
      <c r="J97" s="189" t="n">
        <v>4</v>
      </c>
      <c r="K97" s="189" t="n">
        <v>1</v>
      </c>
      <c r="L97" s="189" t="n">
        <v>0</v>
      </c>
      <c r="M97" s="189" t="n">
        <v>1</v>
      </c>
    </row>
    <row r="98" customFormat="false" ht="21" hidden="false" customHeight="false" outlineLevel="0" collapsed="false">
      <c r="A98" s="183"/>
      <c r="B98" s="188" t="s">
        <v>469</v>
      </c>
      <c r="C98" s="189" t="n">
        <v>68.6046511627907</v>
      </c>
      <c r="D98" s="189" t="n">
        <v>17.4418604651163</v>
      </c>
      <c r="E98" s="189" t="n">
        <v>2.32558139534884</v>
      </c>
      <c r="F98" s="189" t="n">
        <v>5.81395348837209</v>
      </c>
      <c r="G98" s="189" t="n">
        <v>2.32558139534884</v>
      </c>
      <c r="H98" s="189" t="n">
        <v>2.32558139534884</v>
      </c>
      <c r="I98" s="189" t="n">
        <v>1.16279069767442</v>
      </c>
      <c r="J98" s="189" t="n">
        <v>0</v>
      </c>
      <c r="K98" s="189" t="n">
        <v>0</v>
      </c>
      <c r="L98" s="189" t="n">
        <v>0</v>
      </c>
      <c r="M98" s="189" t="n">
        <v>0</v>
      </c>
    </row>
    <row r="99" customFormat="false" ht="21" hidden="false" customHeight="false" outlineLevel="0" collapsed="false">
      <c r="A99" s="183"/>
      <c r="B99" s="188" t="s">
        <v>440</v>
      </c>
      <c r="C99" s="189" t="n">
        <v>82.3529411764706</v>
      </c>
      <c r="D99" s="189" t="n">
        <v>0</v>
      </c>
      <c r="E99" s="189" t="n">
        <v>5.88235294117647</v>
      </c>
      <c r="F99" s="189" t="n">
        <v>5.88235294117647</v>
      </c>
      <c r="G99" s="189" t="n">
        <v>5.88235294117647</v>
      </c>
      <c r="H99" s="189" t="n">
        <v>0</v>
      </c>
      <c r="I99" s="189" t="n">
        <v>0</v>
      </c>
      <c r="J99" s="189" t="n">
        <v>0</v>
      </c>
      <c r="K99" s="189" t="n">
        <v>0</v>
      </c>
      <c r="L99" s="189" t="n">
        <v>0</v>
      </c>
      <c r="M99" s="189" t="n">
        <v>0</v>
      </c>
    </row>
    <row r="100" customFormat="false" ht="12.75" hidden="false" customHeight="false" outlineLevel="0" collapsed="false">
      <c r="A100" s="183"/>
      <c r="B100" s="200"/>
      <c r="C100" s="190"/>
      <c r="D100" s="190"/>
      <c r="E100" s="190"/>
      <c r="F100" s="190"/>
      <c r="G100" s="190"/>
      <c r="H100" s="190"/>
      <c r="I100" s="190"/>
      <c r="J100" s="190"/>
      <c r="K100" s="190"/>
      <c r="L100" s="190"/>
      <c r="M100" s="190"/>
    </row>
    <row r="101" customFormat="false" ht="12.75" hidden="false" customHeight="false" outlineLevel="0" collapsed="false">
      <c r="A101" s="183"/>
      <c r="B101" s="200"/>
      <c r="C101" s="190"/>
      <c r="D101" s="190"/>
      <c r="E101" s="190"/>
      <c r="F101" s="190"/>
      <c r="G101" s="190"/>
      <c r="H101" s="190"/>
      <c r="I101" s="190"/>
      <c r="J101" s="190"/>
      <c r="K101" s="190"/>
      <c r="L101" s="190"/>
      <c r="M101" s="190"/>
    </row>
    <row r="102" customFormat="false" ht="12.75" hidden="false" customHeight="false" outlineLevel="0" collapsed="false">
      <c r="A102" s="183"/>
      <c r="B102" s="183"/>
      <c r="C102" s="191" t="s">
        <v>336</v>
      </c>
      <c r="D102" s="183"/>
      <c r="E102" s="183"/>
      <c r="F102" s="183"/>
      <c r="G102" s="183"/>
      <c r="H102" s="183"/>
      <c r="I102" s="183"/>
      <c r="J102" s="183"/>
      <c r="K102" s="183"/>
      <c r="L102" s="183"/>
      <c r="M102" s="183"/>
    </row>
    <row r="103" customFormat="false" ht="12.75" hidden="false" customHeight="false" outlineLevel="0" collapsed="false">
      <c r="A103" s="192"/>
      <c r="B103" s="192"/>
      <c r="C103" s="192"/>
      <c r="D103" s="192"/>
      <c r="E103" s="192"/>
      <c r="F103" s="192"/>
      <c r="G103" s="192"/>
      <c r="H103" s="192"/>
      <c r="I103" s="183"/>
      <c r="J103" s="185" t="s">
        <v>255</v>
      </c>
      <c r="K103" s="183"/>
      <c r="L103" s="183"/>
      <c r="M103" s="183"/>
    </row>
    <row r="104" customFormat="false" ht="32.25" hidden="false" customHeight="false" outlineLevel="0" collapsed="false">
      <c r="A104" s="192"/>
      <c r="B104" s="192"/>
      <c r="C104" s="193" t="s">
        <v>315</v>
      </c>
      <c r="D104" s="193" t="s">
        <v>316</v>
      </c>
      <c r="E104" s="194" t="s">
        <v>317</v>
      </c>
      <c r="F104" s="194" t="s">
        <v>318</v>
      </c>
      <c r="G104" s="194" t="s">
        <v>319</v>
      </c>
      <c r="H104" s="194" t="s">
        <v>320</v>
      </c>
      <c r="I104" s="194" t="s">
        <v>321</v>
      </c>
      <c r="J104" s="194" t="s">
        <v>322</v>
      </c>
      <c r="K104" s="183"/>
      <c r="L104" s="183"/>
      <c r="M104" s="183"/>
    </row>
    <row r="105" customFormat="false" ht="21" hidden="false" customHeight="false" outlineLevel="0" collapsed="false">
      <c r="A105" s="192"/>
      <c r="B105" s="188" t="s">
        <v>470</v>
      </c>
      <c r="C105" s="195" t="n">
        <v>50.8227848101266</v>
      </c>
      <c r="D105" s="195" t="n">
        <v>39.6835443037975</v>
      </c>
      <c r="E105" s="195" t="n">
        <v>3.92405063291139</v>
      </c>
      <c r="F105" s="195" t="n">
        <v>1.9620253164557</v>
      </c>
      <c r="G105" s="195" t="n">
        <v>0.822784810126582</v>
      </c>
      <c r="H105" s="195" t="n">
        <v>1.26582278481013</v>
      </c>
      <c r="I105" s="195" t="n">
        <v>0.632911392405063</v>
      </c>
      <c r="J105" s="195" t="n">
        <v>0.886075949367089</v>
      </c>
      <c r="K105" s="183"/>
      <c r="L105" s="183"/>
      <c r="M105" s="183"/>
    </row>
    <row r="106" customFormat="false" ht="21" hidden="false" customHeight="false" outlineLevel="0" collapsed="false">
      <c r="A106" s="192"/>
      <c r="B106" s="188" t="s">
        <v>413</v>
      </c>
      <c r="C106" s="195" t="n">
        <v>100</v>
      </c>
      <c r="D106" s="195" t="n">
        <v>0</v>
      </c>
      <c r="E106" s="195" t="n">
        <v>0</v>
      </c>
      <c r="F106" s="195" t="n">
        <v>0</v>
      </c>
      <c r="G106" s="195" t="n">
        <v>0</v>
      </c>
      <c r="H106" s="195" t="n">
        <v>0</v>
      </c>
      <c r="I106" s="195" t="n">
        <v>0</v>
      </c>
      <c r="J106" s="195" t="n">
        <v>0</v>
      </c>
      <c r="K106" s="183"/>
      <c r="L106" s="183"/>
      <c r="M106" s="183"/>
    </row>
    <row r="107" customFormat="false" ht="21" hidden="false" customHeight="false" outlineLevel="0" collapsed="false">
      <c r="A107" s="192"/>
      <c r="B107" s="188" t="s">
        <v>442</v>
      </c>
      <c r="C107" s="201" t="s">
        <v>419</v>
      </c>
      <c r="D107" s="201" t="s">
        <v>419</v>
      </c>
      <c r="E107" s="201" t="s">
        <v>419</v>
      </c>
      <c r="F107" s="201" t="s">
        <v>419</v>
      </c>
      <c r="G107" s="201" t="s">
        <v>419</v>
      </c>
      <c r="H107" s="201" t="s">
        <v>419</v>
      </c>
      <c r="I107" s="201" t="s">
        <v>419</v>
      </c>
      <c r="J107" s="201" t="s">
        <v>419</v>
      </c>
      <c r="K107" s="183"/>
      <c r="L107" s="183"/>
      <c r="M107" s="183"/>
    </row>
    <row r="108" customFormat="false" ht="21" hidden="false" customHeight="false" outlineLevel="0" collapsed="false">
      <c r="A108" s="183"/>
      <c r="B108" s="188" t="s">
        <v>415</v>
      </c>
      <c r="C108" s="195" t="n">
        <v>83.3333333333333</v>
      </c>
      <c r="D108" s="195" t="n">
        <v>16.6666666666667</v>
      </c>
      <c r="E108" s="195" t="n">
        <v>0</v>
      </c>
      <c r="F108" s="195" t="n">
        <v>0</v>
      </c>
      <c r="G108" s="195" t="n">
        <v>0</v>
      </c>
      <c r="H108" s="195" t="n">
        <v>0</v>
      </c>
      <c r="I108" s="195" t="n">
        <v>0</v>
      </c>
      <c r="J108" s="195" t="n">
        <v>0</v>
      </c>
      <c r="K108" s="183"/>
      <c r="L108" s="183"/>
      <c r="M108" s="183"/>
    </row>
    <row r="109" customFormat="false" ht="21" hidden="false" customHeight="false" outlineLevel="0" collapsed="false">
      <c r="A109" s="183"/>
      <c r="B109" s="188" t="s">
        <v>416</v>
      </c>
      <c r="C109" s="195" t="n">
        <v>25</v>
      </c>
      <c r="D109" s="195" t="n">
        <v>50</v>
      </c>
      <c r="E109" s="195" t="n">
        <v>25</v>
      </c>
      <c r="F109" s="195" t="n">
        <v>0</v>
      </c>
      <c r="G109" s="195" t="n">
        <v>0</v>
      </c>
      <c r="H109" s="195" t="n">
        <v>0</v>
      </c>
      <c r="I109" s="195" t="n">
        <v>0</v>
      </c>
      <c r="J109" s="195" t="n">
        <v>0</v>
      </c>
      <c r="K109" s="183"/>
      <c r="L109" s="183"/>
      <c r="M109" s="183"/>
    </row>
    <row r="110" customFormat="false" ht="21" hidden="false" customHeight="false" outlineLevel="0" collapsed="false">
      <c r="A110" s="183"/>
      <c r="B110" s="188" t="s">
        <v>417</v>
      </c>
      <c r="C110" s="195" t="n">
        <v>33.3333333333333</v>
      </c>
      <c r="D110" s="195" t="n">
        <v>66.6666666666667</v>
      </c>
      <c r="E110" s="195" t="n">
        <v>0</v>
      </c>
      <c r="F110" s="195" t="n">
        <v>0</v>
      </c>
      <c r="G110" s="195" t="n">
        <v>0</v>
      </c>
      <c r="H110" s="195" t="n">
        <v>0</v>
      </c>
      <c r="I110" s="195" t="n">
        <v>0</v>
      </c>
      <c r="J110" s="195" t="n">
        <v>0</v>
      </c>
      <c r="K110" s="183"/>
      <c r="L110" s="183"/>
      <c r="M110" s="183"/>
    </row>
    <row r="111" customFormat="false" ht="21" hidden="false" customHeight="false" outlineLevel="0" collapsed="false">
      <c r="A111" s="183"/>
      <c r="B111" s="188" t="s">
        <v>418</v>
      </c>
      <c r="C111" s="201" t="s">
        <v>419</v>
      </c>
      <c r="D111" s="201" t="s">
        <v>419</v>
      </c>
      <c r="E111" s="201" t="s">
        <v>419</v>
      </c>
      <c r="F111" s="201" t="s">
        <v>419</v>
      </c>
      <c r="G111" s="201" t="s">
        <v>419</v>
      </c>
      <c r="H111" s="201" t="s">
        <v>419</v>
      </c>
      <c r="I111" s="201" t="s">
        <v>419</v>
      </c>
      <c r="J111" s="201" t="s">
        <v>419</v>
      </c>
      <c r="K111" s="183"/>
      <c r="L111" s="183"/>
      <c r="M111" s="183"/>
    </row>
    <row r="112" customFormat="false" ht="21" hidden="false" customHeight="false" outlineLevel="0" collapsed="false">
      <c r="A112" s="183"/>
      <c r="B112" s="188" t="s">
        <v>420</v>
      </c>
      <c r="C112" s="201" t="s">
        <v>419</v>
      </c>
      <c r="D112" s="201" t="s">
        <v>419</v>
      </c>
      <c r="E112" s="201" t="s">
        <v>419</v>
      </c>
      <c r="F112" s="201" t="s">
        <v>419</v>
      </c>
      <c r="G112" s="201" t="s">
        <v>419</v>
      </c>
      <c r="H112" s="201" t="s">
        <v>419</v>
      </c>
      <c r="I112" s="201" t="s">
        <v>419</v>
      </c>
      <c r="J112" s="201" t="s">
        <v>419</v>
      </c>
      <c r="K112" s="183"/>
      <c r="L112" s="183"/>
      <c r="M112" s="183"/>
    </row>
    <row r="113" customFormat="false" ht="21" hidden="false" customHeight="false" outlineLevel="0" collapsed="false">
      <c r="A113" s="183"/>
      <c r="B113" s="188" t="s">
        <v>421</v>
      </c>
      <c r="C113" s="195" t="n">
        <v>42.8571428571429</v>
      </c>
      <c r="D113" s="195" t="n">
        <v>42.8571428571429</v>
      </c>
      <c r="E113" s="195" t="n">
        <v>0</v>
      </c>
      <c r="F113" s="195" t="n">
        <v>0</v>
      </c>
      <c r="G113" s="195" t="n">
        <v>0</v>
      </c>
      <c r="H113" s="195" t="n">
        <v>0</v>
      </c>
      <c r="I113" s="195" t="n">
        <v>0</v>
      </c>
      <c r="J113" s="195" t="n">
        <v>14.2857142857143</v>
      </c>
      <c r="K113" s="183"/>
      <c r="L113" s="183"/>
      <c r="M113" s="183"/>
    </row>
    <row r="114" customFormat="false" ht="21" hidden="false" customHeight="false" outlineLevel="0" collapsed="false">
      <c r="A114" s="183"/>
      <c r="B114" s="188" t="s">
        <v>422</v>
      </c>
      <c r="C114" s="195" t="n">
        <v>50</v>
      </c>
      <c r="D114" s="195" t="n">
        <v>25</v>
      </c>
      <c r="E114" s="195" t="n">
        <v>0</v>
      </c>
      <c r="F114" s="195" t="n">
        <v>0</v>
      </c>
      <c r="G114" s="195" t="n">
        <v>0</v>
      </c>
      <c r="H114" s="195" t="n">
        <v>25</v>
      </c>
      <c r="I114" s="195" t="n">
        <v>0</v>
      </c>
      <c r="J114" s="195" t="n">
        <v>0</v>
      </c>
      <c r="K114" s="183"/>
      <c r="L114" s="183"/>
      <c r="M114" s="183"/>
    </row>
    <row r="115" customFormat="false" ht="21" hidden="false" customHeight="false" outlineLevel="0" collapsed="false">
      <c r="A115" s="183"/>
      <c r="B115" s="188" t="s">
        <v>423</v>
      </c>
      <c r="C115" s="195" t="n">
        <v>50</v>
      </c>
      <c r="D115" s="195" t="n">
        <v>50</v>
      </c>
      <c r="E115" s="195" t="n">
        <v>0</v>
      </c>
      <c r="F115" s="195" t="n">
        <v>0</v>
      </c>
      <c r="G115" s="195" t="n">
        <v>0</v>
      </c>
      <c r="H115" s="195" t="n">
        <v>0</v>
      </c>
      <c r="I115" s="195" t="n">
        <v>0</v>
      </c>
      <c r="J115" s="195" t="n">
        <v>0</v>
      </c>
      <c r="K115" s="183"/>
      <c r="L115" s="183"/>
      <c r="M115" s="183"/>
    </row>
    <row r="116" customFormat="false" ht="21" hidden="false" customHeight="false" outlineLevel="0" collapsed="false">
      <c r="A116" s="183"/>
      <c r="B116" s="188" t="s">
        <v>458</v>
      </c>
      <c r="C116" s="195" t="n">
        <v>27.1428571428571</v>
      </c>
      <c r="D116" s="195" t="n">
        <v>54.2857142857143</v>
      </c>
      <c r="E116" s="195" t="n">
        <v>7.14285714285714</v>
      </c>
      <c r="F116" s="195" t="n">
        <v>4.28571428571429</v>
      </c>
      <c r="G116" s="195" t="n">
        <v>2.85714285714286</v>
      </c>
      <c r="H116" s="195" t="n">
        <v>2.85714285714286</v>
      </c>
      <c r="I116" s="195" t="n">
        <v>0</v>
      </c>
      <c r="J116" s="195" t="n">
        <v>1.42857142857143</v>
      </c>
      <c r="K116" s="183"/>
      <c r="L116" s="183"/>
      <c r="M116" s="183"/>
    </row>
    <row r="117" customFormat="false" ht="21" hidden="false" customHeight="false" outlineLevel="0" collapsed="false">
      <c r="A117" s="183"/>
      <c r="B117" s="188" t="s">
        <v>459</v>
      </c>
      <c r="C117" s="195" t="n">
        <v>38.4615384615385</v>
      </c>
      <c r="D117" s="195" t="n">
        <v>46.1538461538462</v>
      </c>
      <c r="E117" s="195" t="n">
        <v>10.2564102564103</v>
      </c>
      <c r="F117" s="195" t="n">
        <v>2.56410256410256</v>
      </c>
      <c r="G117" s="195" t="n">
        <v>0</v>
      </c>
      <c r="H117" s="195" t="n">
        <v>2.56410256410256</v>
      </c>
      <c r="I117" s="195" t="n">
        <v>0</v>
      </c>
      <c r="J117" s="195" t="n">
        <v>0</v>
      </c>
      <c r="K117" s="183"/>
      <c r="L117" s="183"/>
      <c r="M117" s="183"/>
    </row>
    <row r="118" customFormat="false" ht="21" hidden="false" customHeight="false" outlineLevel="0" collapsed="false">
      <c r="A118" s="183"/>
      <c r="B118" s="188" t="s">
        <v>471</v>
      </c>
      <c r="C118" s="195" t="n">
        <v>32.5</v>
      </c>
      <c r="D118" s="195" t="n">
        <v>47.5</v>
      </c>
      <c r="E118" s="195" t="n">
        <v>5</v>
      </c>
      <c r="F118" s="195" t="n">
        <v>8.75</v>
      </c>
      <c r="G118" s="195" t="n">
        <v>2.5</v>
      </c>
      <c r="H118" s="195" t="n">
        <v>1.25</v>
      </c>
      <c r="I118" s="195" t="n">
        <v>1.25</v>
      </c>
      <c r="J118" s="195" t="n">
        <v>1.25</v>
      </c>
      <c r="K118" s="183"/>
      <c r="L118" s="183"/>
      <c r="M118" s="183"/>
    </row>
    <row r="119" customFormat="false" ht="21" hidden="false" customHeight="false" outlineLevel="0" collapsed="false">
      <c r="A119" s="183"/>
      <c r="B119" s="188" t="s">
        <v>472</v>
      </c>
      <c r="C119" s="195" t="n">
        <v>38.5542168674699</v>
      </c>
      <c r="D119" s="195" t="n">
        <v>45.7831325301205</v>
      </c>
      <c r="E119" s="195" t="n">
        <v>9.63855421686747</v>
      </c>
      <c r="F119" s="195" t="n">
        <v>2.40963855421687</v>
      </c>
      <c r="G119" s="195" t="n">
        <v>0</v>
      </c>
      <c r="H119" s="195" t="n">
        <v>1.20481927710843</v>
      </c>
      <c r="I119" s="195" t="n">
        <v>1.20481927710843</v>
      </c>
      <c r="J119" s="195" t="n">
        <v>1.20481927710843</v>
      </c>
      <c r="K119" s="183"/>
      <c r="L119" s="183"/>
      <c r="M119" s="183"/>
    </row>
    <row r="120" customFormat="false" ht="21" hidden="false" customHeight="false" outlineLevel="0" collapsed="false">
      <c r="A120" s="183"/>
      <c r="B120" s="188" t="s">
        <v>473</v>
      </c>
      <c r="C120" s="195" t="n">
        <v>46.7532467532468</v>
      </c>
      <c r="D120" s="195" t="n">
        <v>42.8571428571429</v>
      </c>
      <c r="E120" s="195" t="n">
        <v>3.8961038961039</v>
      </c>
      <c r="F120" s="195" t="n">
        <v>0</v>
      </c>
      <c r="G120" s="195" t="n">
        <v>1.2987012987013</v>
      </c>
      <c r="H120" s="195" t="n">
        <v>1.2987012987013</v>
      </c>
      <c r="I120" s="195" t="n">
        <v>2.5974025974026</v>
      </c>
      <c r="J120" s="195" t="n">
        <v>1.2987012987013</v>
      </c>
      <c r="K120" s="183"/>
      <c r="L120" s="183"/>
      <c r="M120" s="183"/>
    </row>
    <row r="121" customFormat="false" ht="21" hidden="false" customHeight="false" outlineLevel="0" collapsed="false">
      <c r="A121" s="183"/>
      <c r="B121" s="188" t="s">
        <v>474</v>
      </c>
      <c r="C121" s="195" t="n">
        <v>52.2727272727273</v>
      </c>
      <c r="D121" s="195" t="n">
        <v>35.6060606060606</v>
      </c>
      <c r="E121" s="195" t="n">
        <v>3.78787878787879</v>
      </c>
      <c r="F121" s="195" t="n">
        <v>1.51515151515152</v>
      </c>
      <c r="G121" s="195" t="n">
        <v>0</v>
      </c>
      <c r="H121" s="195" t="n">
        <v>3.78787878787879</v>
      </c>
      <c r="I121" s="195" t="n">
        <v>0.757575757575758</v>
      </c>
      <c r="J121" s="195" t="n">
        <v>2.27272727272727</v>
      </c>
      <c r="K121" s="183"/>
      <c r="L121" s="183"/>
      <c r="M121" s="183"/>
    </row>
    <row r="122" customFormat="false" ht="21" hidden="false" customHeight="false" outlineLevel="0" collapsed="false">
      <c r="A122" s="183"/>
      <c r="B122" s="188" t="s">
        <v>475</v>
      </c>
      <c r="C122" s="195" t="n">
        <v>50.8620689655172</v>
      </c>
      <c r="D122" s="195" t="n">
        <v>41.3793103448276</v>
      </c>
      <c r="E122" s="195" t="n">
        <v>2.58620689655172</v>
      </c>
      <c r="F122" s="195" t="n">
        <v>1.72413793103448</v>
      </c>
      <c r="G122" s="195" t="n">
        <v>1.72413793103448</v>
      </c>
      <c r="H122" s="195" t="n">
        <v>0</v>
      </c>
      <c r="I122" s="195" t="n">
        <v>0.862068965517241</v>
      </c>
      <c r="J122" s="195" t="n">
        <v>0.862068965517241</v>
      </c>
      <c r="K122" s="183"/>
      <c r="L122" s="183"/>
      <c r="M122" s="183"/>
    </row>
    <row r="123" customFormat="false" ht="21" hidden="false" customHeight="false" outlineLevel="0" collapsed="false">
      <c r="A123" s="183"/>
      <c r="B123" s="188" t="s">
        <v>476</v>
      </c>
      <c r="C123" s="195" t="n">
        <v>44.7852760736196</v>
      </c>
      <c r="D123" s="195" t="n">
        <v>45.398773006135</v>
      </c>
      <c r="E123" s="195" t="n">
        <v>4.9079754601227</v>
      </c>
      <c r="F123" s="195" t="n">
        <v>1.22699386503067</v>
      </c>
      <c r="G123" s="195" t="n">
        <v>0</v>
      </c>
      <c r="H123" s="195" t="n">
        <v>1.22699386503067</v>
      </c>
      <c r="I123" s="195" t="n">
        <v>0.613496932515337</v>
      </c>
      <c r="J123" s="195" t="n">
        <v>1.84049079754601</v>
      </c>
      <c r="K123" s="183"/>
      <c r="L123" s="183"/>
      <c r="M123" s="183"/>
    </row>
    <row r="124" customFormat="false" ht="21" hidden="false" customHeight="false" outlineLevel="0" collapsed="false">
      <c r="A124" s="183"/>
      <c r="B124" s="188" t="s">
        <v>477</v>
      </c>
      <c r="C124" s="195" t="n">
        <v>58.4269662921348</v>
      </c>
      <c r="D124" s="195" t="n">
        <v>35.9550561797753</v>
      </c>
      <c r="E124" s="195" t="n">
        <v>3.37078651685393</v>
      </c>
      <c r="F124" s="195" t="n">
        <v>0</v>
      </c>
      <c r="G124" s="195" t="n">
        <v>0</v>
      </c>
      <c r="H124" s="195" t="n">
        <v>1.12359550561798</v>
      </c>
      <c r="I124" s="195" t="n">
        <v>1.12359550561798</v>
      </c>
      <c r="J124" s="195" t="n">
        <v>0</v>
      </c>
      <c r="K124" s="183"/>
      <c r="L124" s="183"/>
      <c r="M124" s="183"/>
    </row>
    <row r="125" customFormat="false" ht="21" hidden="false" customHeight="false" outlineLevel="0" collapsed="false">
      <c r="A125" s="183"/>
      <c r="B125" s="188" t="s">
        <v>465</v>
      </c>
      <c r="C125" s="195" t="n">
        <v>48.2758620689655</v>
      </c>
      <c r="D125" s="195" t="n">
        <v>40.2298850574713</v>
      </c>
      <c r="E125" s="195" t="n">
        <v>1.14942528735632</v>
      </c>
      <c r="F125" s="195" t="n">
        <v>8.04597701149425</v>
      </c>
      <c r="G125" s="195" t="n">
        <v>0</v>
      </c>
      <c r="H125" s="195" t="n">
        <v>0</v>
      </c>
      <c r="I125" s="195" t="n">
        <v>1.14942528735632</v>
      </c>
      <c r="J125" s="195" t="n">
        <v>1.14942528735632</v>
      </c>
      <c r="K125" s="183"/>
      <c r="L125" s="183"/>
      <c r="M125" s="183"/>
    </row>
    <row r="126" customFormat="false" ht="21" hidden="false" customHeight="false" outlineLevel="0" collapsed="false">
      <c r="A126" s="183"/>
      <c r="B126" s="188" t="s">
        <v>478</v>
      </c>
      <c r="C126" s="195" t="n">
        <v>56.9620253164557</v>
      </c>
      <c r="D126" s="195" t="n">
        <v>37.9746835443038</v>
      </c>
      <c r="E126" s="195" t="n">
        <v>3.79746835443038</v>
      </c>
      <c r="F126" s="195" t="n">
        <v>0</v>
      </c>
      <c r="G126" s="195" t="n">
        <v>0</v>
      </c>
      <c r="H126" s="195" t="n">
        <v>1.26582278481013</v>
      </c>
      <c r="I126" s="195" t="n">
        <v>0</v>
      </c>
      <c r="J126" s="195" t="n">
        <v>0</v>
      </c>
      <c r="K126" s="183"/>
      <c r="L126" s="183"/>
      <c r="M126" s="183"/>
    </row>
    <row r="127" customFormat="false" ht="21" hidden="false" customHeight="false" outlineLevel="0" collapsed="false">
      <c r="A127" s="183"/>
      <c r="B127" s="188" t="s">
        <v>479</v>
      </c>
      <c r="C127" s="195" t="n">
        <v>58.4158415841584</v>
      </c>
      <c r="D127" s="195" t="n">
        <v>36.6336633663366</v>
      </c>
      <c r="E127" s="195" t="n">
        <v>1.98019801980198</v>
      </c>
      <c r="F127" s="195" t="n">
        <v>0.99009900990099</v>
      </c>
      <c r="G127" s="195" t="n">
        <v>1.98019801980198</v>
      </c>
      <c r="H127" s="195" t="n">
        <v>0</v>
      </c>
      <c r="I127" s="195" t="n">
        <v>0</v>
      </c>
      <c r="J127" s="195" t="n">
        <v>0</v>
      </c>
      <c r="K127" s="183"/>
      <c r="L127" s="183"/>
      <c r="M127" s="183"/>
    </row>
    <row r="128" customFormat="false" ht="21" hidden="false" customHeight="false" outlineLevel="0" collapsed="false">
      <c r="A128" s="183"/>
      <c r="B128" s="188" t="s">
        <v>480</v>
      </c>
      <c r="C128" s="195" t="n">
        <v>58.7155963302752</v>
      </c>
      <c r="D128" s="195" t="n">
        <v>35.7798165137615</v>
      </c>
      <c r="E128" s="195" t="n">
        <v>0</v>
      </c>
      <c r="F128" s="195" t="n">
        <v>0.917431192660551</v>
      </c>
      <c r="G128" s="195" t="n">
        <v>1.8348623853211</v>
      </c>
      <c r="H128" s="195" t="n">
        <v>0.917431192660551</v>
      </c>
      <c r="I128" s="195" t="n">
        <v>0.917431192660551</v>
      </c>
      <c r="J128" s="195" t="n">
        <v>0.917431192660551</v>
      </c>
      <c r="K128" s="183"/>
      <c r="L128" s="183"/>
      <c r="M128" s="183"/>
    </row>
    <row r="129" customFormat="false" ht="21" hidden="false" customHeight="false" outlineLevel="0" collapsed="false">
      <c r="A129" s="183"/>
      <c r="B129" s="188" t="s">
        <v>481</v>
      </c>
      <c r="C129" s="195" t="n">
        <v>62.6373626373626</v>
      </c>
      <c r="D129" s="195" t="n">
        <v>31.8681318681319</v>
      </c>
      <c r="E129" s="195" t="n">
        <v>1.0989010989011</v>
      </c>
      <c r="F129" s="195" t="n">
        <v>1.0989010989011</v>
      </c>
      <c r="G129" s="195" t="n">
        <v>1.0989010989011</v>
      </c>
      <c r="H129" s="195" t="n">
        <v>2.1978021978022</v>
      </c>
      <c r="I129" s="195" t="n">
        <v>0</v>
      </c>
      <c r="J129" s="195" t="n">
        <v>0</v>
      </c>
      <c r="K129" s="183"/>
      <c r="L129" s="183"/>
      <c r="M129" s="183"/>
    </row>
    <row r="130" customFormat="false" ht="21" hidden="false" customHeight="false" outlineLevel="0" collapsed="false">
      <c r="A130" s="183"/>
      <c r="B130" s="188" t="s">
        <v>482</v>
      </c>
      <c r="C130" s="195" t="n">
        <v>53.125</v>
      </c>
      <c r="D130" s="195" t="n">
        <v>38.5416666666667</v>
      </c>
      <c r="E130" s="195" t="n">
        <v>7.29166666666667</v>
      </c>
      <c r="F130" s="195" t="n">
        <v>1.04166666666667</v>
      </c>
      <c r="G130" s="195" t="n">
        <v>0</v>
      </c>
      <c r="H130" s="195" t="n">
        <v>0</v>
      </c>
      <c r="I130" s="195" t="n">
        <v>0</v>
      </c>
      <c r="J130" s="195" t="n">
        <v>0</v>
      </c>
      <c r="K130" s="183"/>
      <c r="L130" s="183"/>
      <c r="M130" s="183"/>
    </row>
    <row r="131" customFormat="false" ht="21" hidden="false" customHeight="false" outlineLevel="0" collapsed="false">
      <c r="A131" s="183"/>
      <c r="B131" s="188" t="s">
        <v>483</v>
      </c>
      <c r="C131" s="195" t="n">
        <v>71.4285714285714</v>
      </c>
      <c r="D131" s="195" t="n">
        <v>27.3809523809524</v>
      </c>
      <c r="E131" s="195" t="n">
        <v>0</v>
      </c>
      <c r="F131" s="195" t="n">
        <v>0</v>
      </c>
      <c r="G131" s="195" t="n">
        <v>1.19047619047619</v>
      </c>
      <c r="H131" s="195" t="n">
        <v>0</v>
      </c>
      <c r="I131" s="195" t="n">
        <v>0</v>
      </c>
      <c r="J131" s="195" t="n">
        <v>0</v>
      </c>
      <c r="K131" s="183"/>
      <c r="L131" s="183"/>
      <c r="M131" s="183"/>
    </row>
    <row r="132" customFormat="false" ht="21" hidden="false" customHeight="false" outlineLevel="0" collapsed="false">
      <c r="A132" s="183"/>
      <c r="B132" s="188" t="s">
        <v>484</v>
      </c>
      <c r="C132" s="195" t="n">
        <v>87.5</v>
      </c>
      <c r="D132" s="195" t="n">
        <v>12.5</v>
      </c>
      <c r="E132" s="195" t="n">
        <v>0</v>
      </c>
      <c r="F132" s="195" t="n">
        <v>0</v>
      </c>
      <c r="G132" s="195" t="n">
        <v>0</v>
      </c>
      <c r="H132" s="195" t="n">
        <v>0</v>
      </c>
      <c r="I132" s="195" t="n">
        <v>0</v>
      </c>
      <c r="J132" s="195" t="n">
        <v>0</v>
      </c>
      <c r="K132" s="183"/>
      <c r="L132" s="183"/>
      <c r="M132" s="183"/>
    </row>
    <row r="133" customFormat="false" ht="12.75" hidden="false" customHeight="false" outlineLevel="0" collapsed="false">
      <c r="A133" s="183"/>
      <c r="B133" s="183"/>
      <c r="C133" s="190"/>
      <c r="D133" s="183"/>
      <c r="E133" s="183"/>
      <c r="F133" s="183"/>
      <c r="G133" s="183"/>
      <c r="H133" s="183"/>
      <c r="I133" s="183"/>
      <c r="J133" s="183"/>
      <c r="K133" s="183"/>
      <c r="L133" s="183"/>
      <c r="M133" s="183"/>
    </row>
    <row r="135" customFormat="false" ht="12.75" hidden="false" customHeight="false" outlineLevel="0" collapsed="false">
      <c r="A135" s="196"/>
      <c r="B135" s="183"/>
      <c r="C135" s="184" t="s">
        <v>343</v>
      </c>
      <c r="D135" s="183"/>
      <c r="E135" s="183"/>
      <c r="F135" s="183"/>
      <c r="G135" s="183"/>
      <c r="H135" s="183"/>
      <c r="I135" s="183"/>
      <c r="J135" s="183"/>
      <c r="K135" s="183"/>
      <c r="L135" s="183"/>
      <c r="M135" s="183"/>
    </row>
    <row r="136" customFormat="false" ht="12.75" hidden="false" customHeight="false" outlineLevel="0" collapsed="false">
      <c r="A136" s="183"/>
      <c r="B136" s="183"/>
      <c r="C136" s="183"/>
      <c r="D136" s="183"/>
      <c r="E136" s="183"/>
      <c r="F136" s="183"/>
      <c r="G136" s="183"/>
      <c r="H136" s="183"/>
      <c r="I136" s="183"/>
      <c r="J136" s="183"/>
      <c r="K136" s="183"/>
      <c r="L136" s="185" t="s">
        <v>255</v>
      </c>
      <c r="M136" s="183"/>
    </row>
    <row r="137" customFormat="false" ht="21" hidden="false" customHeight="false" outlineLevel="0" collapsed="false">
      <c r="A137" s="183"/>
      <c r="B137" s="183"/>
      <c r="C137" s="186" t="s">
        <v>344</v>
      </c>
      <c r="D137" s="186" t="s">
        <v>345</v>
      </c>
      <c r="E137" s="186" t="s">
        <v>346</v>
      </c>
      <c r="F137" s="186" t="s">
        <v>347</v>
      </c>
      <c r="G137" s="186" t="s">
        <v>348</v>
      </c>
      <c r="H137" s="186" t="s">
        <v>349</v>
      </c>
      <c r="I137" s="187" t="s">
        <v>350</v>
      </c>
      <c r="J137" s="187" t="s">
        <v>351</v>
      </c>
      <c r="K137" s="187" t="s">
        <v>352</v>
      </c>
      <c r="L137" s="187" t="s">
        <v>353</v>
      </c>
    </row>
    <row r="138" customFormat="false" ht="21" hidden="false" customHeight="false" outlineLevel="0" collapsed="false">
      <c r="A138" s="183"/>
      <c r="B138" s="188" t="s">
        <v>485</v>
      </c>
      <c r="C138" s="189" t="n">
        <v>80.8888888888889</v>
      </c>
      <c r="D138" s="189" t="n">
        <v>2.79365079365079</v>
      </c>
      <c r="E138" s="189" t="n">
        <v>1.77777777777778</v>
      </c>
      <c r="F138" s="189" t="n">
        <v>1.01587301587302</v>
      </c>
      <c r="G138" s="189" t="n">
        <v>1.84126984126984</v>
      </c>
      <c r="H138" s="189" t="n">
        <v>2.66666666666667</v>
      </c>
      <c r="I138" s="189" t="n">
        <v>2.92063492063492</v>
      </c>
      <c r="J138" s="189" t="n">
        <v>3.68253968253968</v>
      </c>
      <c r="K138" s="189" t="n">
        <v>1.46031746031746</v>
      </c>
      <c r="L138" s="189" t="n">
        <v>0.952380952380952</v>
      </c>
    </row>
    <row r="139" customFormat="false" ht="21" hidden="false" customHeight="false" outlineLevel="0" collapsed="false">
      <c r="A139" s="183"/>
      <c r="B139" s="188" t="s">
        <v>413</v>
      </c>
      <c r="C139" s="189" t="n">
        <v>100</v>
      </c>
      <c r="D139" s="189" t="n">
        <v>0</v>
      </c>
      <c r="E139" s="189" t="n">
        <v>0</v>
      </c>
      <c r="F139" s="189" t="n">
        <v>0</v>
      </c>
      <c r="G139" s="189" t="n">
        <v>0</v>
      </c>
      <c r="H139" s="189" t="n">
        <v>0</v>
      </c>
      <c r="I139" s="189" t="n">
        <v>0</v>
      </c>
      <c r="J139" s="189" t="n">
        <v>0</v>
      </c>
      <c r="K139" s="189" t="n">
        <v>0</v>
      </c>
      <c r="L139" s="189" t="n">
        <v>0</v>
      </c>
    </row>
    <row r="140" customFormat="false" ht="21" hidden="false" customHeight="false" outlineLevel="0" collapsed="false">
      <c r="A140" s="183"/>
      <c r="B140" s="188" t="s">
        <v>442</v>
      </c>
      <c r="C140" s="189" t="s">
        <v>419</v>
      </c>
      <c r="D140" s="189" t="s">
        <v>419</v>
      </c>
      <c r="E140" s="189" t="s">
        <v>419</v>
      </c>
      <c r="F140" s="189" t="s">
        <v>419</v>
      </c>
      <c r="G140" s="189" t="s">
        <v>419</v>
      </c>
      <c r="H140" s="189" t="s">
        <v>419</v>
      </c>
      <c r="I140" s="189" t="s">
        <v>419</v>
      </c>
      <c r="J140" s="189" t="s">
        <v>419</v>
      </c>
      <c r="K140" s="189" t="s">
        <v>419</v>
      </c>
      <c r="L140" s="189" t="s">
        <v>419</v>
      </c>
    </row>
    <row r="141" customFormat="false" ht="21" hidden="false" customHeight="false" outlineLevel="0" collapsed="false">
      <c r="A141" s="183"/>
      <c r="B141" s="188" t="s">
        <v>415</v>
      </c>
      <c r="C141" s="189" t="n">
        <v>83.3333333333333</v>
      </c>
      <c r="D141" s="189" t="n">
        <v>16.6666666666667</v>
      </c>
      <c r="E141" s="189" t="n">
        <v>0</v>
      </c>
      <c r="F141" s="189" t="n">
        <v>0</v>
      </c>
      <c r="G141" s="189" t="n">
        <v>0</v>
      </c>
      <c r="H141" s="189" t="n">
        <v>0</v>
      </c>
      <c r="I141" s="189" t="n">
        <v>0</v>
      </c>
      <c r="J141" s="189" t="n">
        <v>0</v>
      </c>
      <c r="K141" s="189" t="n">
        <v>0</v>
      </c>
      <c r="L141" s="189" t="n">
        <v>0</v>
      </c>
    </row>
    <row r="142" customFormat="false" ht="21" hidden="false" customHeight="false" outlineLevel="0" collapsed="false">
      <c r="A142" s="183"/>
      <c r="B142" s="188" t="s">
        <v>416</v>
      </c>
      <c r="C142" s="189" t="n">
        <v>50</v>
      </c>
      <c r="D142" s="189" t="n">
        <v>0</v>
      </c>
      <c r="E142" s="189" t="n">
        <v>0</v>
      </c>
      <c r="F142" s="189" t="n">
        <v>0</v>
      </c>
      <c r="G142" s="189" t="n">
        <v>0</v>
      </c>
      <c r="H142" s="189" t="n">
        <v>25</v>
      </c>
      <c r="I142" s="189" t="n">
        <v>0</v>
      </c>
      <c r="J142" s="189" t="n">
        <v>0</v>
      </c>
      <c r="K142" s="189" t="n">
        <v>25</v>
      </c>
      <c r="L142" s="189" t="n">
        <v>0</v>
      </c>
    </row>
    <row r="143" customFormat="false" ht="21" hidden="false" customHeight="false" outlineLevel="0" collapsed="false">
      <c r="A143" s="183"/>
      <c r="B143" s="188" t="s">
        <v>417</v>
      </c>
      <c r="C143" s="189" t="n">
        <v>66.6666666666667</v>
      </c>
      <c r="D143" s="189" t="n">
        <v>0</v>
      </c>
      <c r="E143" s="189" t="n">
        <v>0</v>
      </c>
      <c r="F143" s="189" t="n">
        <v>0</v>
      </c>
      <c r="G143" s="189" t="n">
        <v>33.3333333333333</v>
      </c>
      <c r="H143" s="189" t="n">
        <v>0</v>
      </c>
      <c r="I143" s="189" t="n">
        <v>0</v>
      </c>
      <c r="J143" s="189" t="n">
        <v>0</v>
      </c>
      <c r="K143" s="189" t="n">
        <v>0</v>
      </c>
      <c r="L143" s="189" t="n">
        <v>0</v>
      </c>
    </row>
    <row r="144" customFormat="false" ht="21" hidden="false" customHeight="false" outlineLevel="0" collapsed="false">
      <c r="A144" s="183"/>
      <c r="B144" s="188" t="s">
        <v>418</v>
      </c>
      <c r="C144" s="189" t="s">
        <v>419</v>
      </c>
      <c r="D144" s="189" t="s">
        <v>419</v>
      </c>
      <c r="E144" s="189" t="s">
        <v>419</v>
      </c>
      <c r="F144" s="189" t="s">
        <v>419</v>
      </c>
      <c r="G144" s="189" t="s">
        <v>419</v>
      </c>
      <c r="H144" s="189" t="s">
        <v>419</v>
      </c>
      <c r="I144" s="189" t="s">
        <v>419</v>
      </c>
      <c r="J144" s="189" t="s">
        <v>419</v>
      </c>
      <c r="K144" s="189" t="s">
        <v>419</v>
      </c>
      <c r="L144" s="189" t="s">
        <v>419</v>
      </c>
    </row>
    <row r="145" customFormat="false" ht="21" hidden="false" customHeight="false" outlineLevel="0" collapsed="false">
      <c r="A145" s="183"/>
      <c r="B145" s="188" t="s">
        <v>420</v>
      </c>
      <c r="C145" s="189" t="s">
        <v>419</v>
      </c>
      <c r="D145" s="189" t="s">
        <v>419</v>
      </c>
      <c r="E145" s="189" t="s">
        <v>419</v>
      </c>
      <c r="F145" s="189" t="s">
        <v>419</v>
      </c>
      <c r="G145" s="189" t="s">
        <v>419</v>
      </c>
      <c r="H145" s="189" t="s">
        <v>419</v>
      </c>
      <c r="I145" s="189" t="s">
        <v>419</v>
      </c>
      <c r="J145" s="189" t="s">
        <v>419</v>
      </c>
      <c r="K145" s="189" t="s">
        <v>419</v>
      </c>
      <c r="L145" s="189" t="s">
        <v>419</v>
      </c>
    </row>
    <row r="146" customFormat="false" ht="21" hidden="false" customHeight="false" outlineLevel="0" collapsed="false">
      <c r="A146" s="183"/>
      <c r="B146" s="188" t="s">
        <v>421</v>
      </c>
      <c r="C146" s="189" t="n">
        <v>85.7142857142857</v>
      </c>
      <c r="D146" s="189" t="n">
        <v>0</v>
      </c>
      <c r="E146" s="189" t="n">
        <v>0</v>
      </c>
      <c r="F146" s="189" t="n">
        <v>0</v>
      </c>
      <c r="G146" s="189" t="n">
        <v>14.2857142857143</v>
      </c>
      <c r="H146" s="189" t="n">
        <v>0</v>
      </c>
      <c r="I146" s="189" t="n">
        <v>0</v>
      </c>
      <c r="J146" s="189" t="n">
        <v>0</v>
      </c>
      <c r="K146" s="189" t="n">
        <v>0</v>
      </c>
      <c r="L146" s="189" t="n">
        <v>0</v>
      </c>
    </row>
    <row r="147" customFormat="false" ht="21" hidden="false" customHeight="false" outlineLevel="0" collapsed="false">
      <c r="A147" s="183"/>
      <c r="B147" s="188" t="s">
        <v>422</v>
      </c>
      <c r="C147" s="189" t="n">
        <v>50</v>
      </c>
      <c r="D147" s="189" t="n">
        <v>0</v>
      </c>
      <c r="E147" s="189" t="n">
        <v>0</v>
      </c>
      <c r="F147" s="189" t="n">
        <v>25</v>
      </c>
      <c r="G147" s="189" t="n">
        <v>25</v>
      </c>
      <c r="H147" s="189" t="n">
        <v>0</v>
      </c>
      <c r="I147" s="189" t="n">
        <v>0</v>
      </c>
      <c r="J147" s="189" t="n">
        <v>0</v>
      </c>
      <c r="K147" s="189" t="n">
        <v>0</v>
      </c>
      <c r="L147" s="189" t="n">
        <v>0</v>
      </c>
      <c r="M147" s="183"/>
    </row>
    <row r="148" customFormat="false" ht="21" hidden="false" customHeight="false" outlineLevel="0" collapsed="false">
      <c r="A148" s="183"/>
      <c r="B148" s="188" t="s">
        <v>423</v>
      </c>
      <c r="C148" s="189" t="n">
        <v>75</v>
      </c>
      <c r="D148" s="189" t="n">
        <v>0</v>
      </c>
      <c r="E148" s="189" t="n">
        <v>0</v>
      </c>
      <c r="F148" s="189" t="n">
        <v>0</v>
      </c>
      <c r="G148" s="189" t="n">
        <v>0</v>
      </c>
      <c r="H148" s="189" t="n">
        <v>25</v>
      </c>
      <c r="I148" s="189" t="n">
        <v>0</v>
      </c>
      <c r="J148" s="189" t="n">
        <v>0</v>
      </c>
      <c r="K148" s="189" t="n">
        <v>0</v>
      </c>
      <c r="L148" s="189" t="n">
        <v>0</v>
      </c>
      <c r="M148" s="183"/>
    </row>
    <row r="149" customFormat="false" ht="21" hidden="false" customHeight="false" outlineLevel="0" collapsed="false">
      <c r="A149" s="183"/>
      <c r="B149" s="188" t="s">
        <v>486</v>
      </c>
      <c r="C149" s="189" t="n">
        <v>77.2727272727273</v>
      </c>
      <c r="D149" s="189" t="n">
        <v>1.51515151515152</v>
      </c>
      <c r="E149" s="189" t="n">
        <v>1.51515151515152</v>
      </c>
      <c r="F149" s="189" t="n">
        <v>0</v>
      </c>
      <c r="G149" s="189" t="n">
        <v>3.03030303030303</v>
      </c>
      <c r="H149" s="189" t="n">
        <v>3.03030303030303</v>
      </c>
      <c r="I149" s="189" t="n">
        <v>4.54545454545455</v>
      </c>
      <c r="J149" s="189" t="n">
        <v>4.54545454545455</v>
      </c>
      <c r="K149" s="189" t="n">
        <v>0</v>
      </c>
      <c r="L149" s="189" t="n">
        <v>4.54545454545455</v>
      </c>
      <c r="M149" s="183"/>
    </row>
    <row r="150" customFormat="false" ht="21" hidden="false" customHeight="false" outlineLevel="0" collapsed="false">
      <c r="A150" s="183"/>
      <c r="B150" s="188" t="s">
        <v>487</v>
      </c>
      <c r="C150" s="189" t="n">
        <v>68.421052631579</v>
      </c>
      <c r="D150" s="189" t="n">
        <v>1.31578947368421</v>
      </c>
      <c r="E150" s="189" t="n">
        <v>7.89473684210526</v>
      </c>
      <c r="F150" s="189" t="n">
        <v>0</v>
      </c>
      <c r="G150" s="189" t="n">
        <v>5.26315789473684</v>
      </c>
      <c r="H150" s="189" t="n">
        <v>6.57894736842105</v>
      </c>
      <c r="I150" s="189" t="n">
        <v>2.63157894736842</v>
      </c>
      <c r="J150" s="189" t="n">
        <v>6.57894736842105</v>
      </c>
      <c r="K150" s="189" t="n">
        <v>0</v>
      </c>
      <c r="L150" s="189" t="n">
        <v>1.31578947368421</v>
      </c>
      <c r="M150" s="183"/>
    </row>
    <row r="151" customFormat="false" ht="21" hidden="false" customHeight="false" outlineLevel="0" collapsed="false">
      <c r="A151" s="183"/>
      <c r="B151" s="188" t="s">
        <v>488</v>
      </c>
      <c r="C151" s="189" t="n">
        <v>75.3086419753087</v>
      </c>
      <c r="D151" s="189" t="n">
        <v>4.93827160493827</v>
      </c>
      <c r="E151" s="189" t="n">
        <v>1.23456790123457</v>
      </c>
      <c r="F151" s="189" t="n">
        <v>0</v>
      </c>
      <c r="G151" s="189" t="n">
        <v>2.46913580246914</v>
      </c>
      <c r="H151" s="189" t="n">
        <v>3.7037037037037</v>
      </c>
      <c r="I151" s="189" t="n">
        <v>2.46913580246914</v>
      </c>
      <c r="J151" s="189" t="n">
        <v>6.17283950617284</v>
      </c>
      <c r="K151" s="189" t="n">
        <v>1.23456790123457</v>
      </c>
      <c r="L151" s="189" t="n">
        <v>2.46913580246914</v>
      </c>
      <c r="M151" s="183"/>
    </row>
    <row r="152" customFormat="false" ht="21" hidden="false" customHeight="false" outlineLevel="0" collapsed="false">
      <c r="A152" s="183"/>
      <c r="B152" s="188" t="s">
        <v>489</v>
      </c>
      <c r="C152" s="189" t="n">
        <v>70</v>
      </c>
      <c r="D152" s="189" t="n">
        <v>3.75</v>
      </c>
      <c r="E152" s="189" t="n">
        <v>0</v>
      </c>
      <c r="F152" s="189" t="n">
        <v>1.25</v>
      </c>
      <c r="G152" s="189" t="n">
        <v>3.75</v>
      </c>
      <c r="H152" s="189" t="n">
        <v>7.5</v>
      </c>
      <c r="I152" s="189" t="n">
        <v>2.5</v>
      </c>
      <c r="J152" s="189" t="n">
        <v>6.25</v>
      </c>
      <c r="K152" s="189" t="n">
        <v>3.75</v>
      </c>
      <c r="L152" s="189" t="n">
        <v>1.25</v>
      </c>
      <c r="M152" s="183"/>
    </row>
    <row r="153" customFormat="false" ht="21" hidden="false" customHeight="false" outlineLevel="0" collapsed="false">
      <c r="A153" s="183"/>
      <c r="B153" s="188" t="s">
        <v>490</v>
      </c>
      <c r="C153" s="189" t="n">
        <v>84.1463414634146</v>
      </c>
      <c r="D153" s="189" t="n">
        <v>2.4390243902439</v>
      </c>
      <c r="E153" s="189" t="n">
        <v>0</v>
      </c>
      <c r="F153" s="189" t="n">
        <v>3.65853658536585</v>
      </c>
      <c r="G153" s="189" t="n">
        <v>1.21951219512195</v>
      </c>
      <c r="H153" s="189" t="n">
        <v>2.4390243902439</v>
      </c>
      <c r="I153" s="189" t="n">
        <v>3.65853658536585</v>
      </c>
      <c r="J153" s="189" t="n">
        <v>1.21951219512195</v>
      </c>
      <c r="K153" s="189" t="n">
        <v>1.21951219512195</v>
      </c>
      <c r="L153" s="189" t="n">
        <v>0</v>
      </c>
      <c r="M153" s="183"/>
    </row>
    <row r="154" customFormat="false" ht="21" hidden="false" customHeight="false" outlineLevel="0" collapsed="false">
      <c r="A154" s="183"/>
      <c r="B154" s="188" t="s">
        <v>474</v>
      </c>
      <c r="C154" s="189" t="n">
        <v>77.2727272727273</v>
      </c>
      <c r="D154" s="189" t="n">
        <v>1.51515151515152</v>
      </c>
      <c r="E154" s="189" t="n">
        <v>1.51515151515152</v>
      </c>
      <c r="F154" s="189" t="n">
        <v>1.51515151515152</v>
      </c>
      <c r="G154" s="189" t="n">
        <v>2.27272727272727</v>
      </c>
      <c r="H154" s="189" t="n">
        <v>2.27272727272727</v>
      </c>
      <c r="I154" s="189" t="n">
        <v>4.54545454545455</v>
      </c>
      <c r="J154" s="189" t="n">
        <v>7.57575757575758</v>
      </c>
      <c r="K154" s="189" t="n">
        <v>1.51515151515152</v>
      </c>
      <c r="L154" s="189" t="n">
        <v>0</v>
      </c>
      <c r="M154" s="183"/>
    </row>
    <row r="155" customFormat="false" ht="21" hidden="false" customHeight="false" outlineLevel="0" collapsed="false">
      <c r="A155" s="183"/>
      <c r="B155" s="188" t="s">
        <v>491</v>
      </c>
      <c r="C155" s="189" t="n">
        <v>81.4159292035398</v>
      </c>
      <c r="D155" s="189" t="n">
        <v>1.76991150442478</v>
      </c>
      <c r="E155" s="189" t="n">
        <v>1.76991150442478</v>
      </c>
      <c r="F155" s="189" t="n">
        <v>0</v>
      </c>
      <c r="G155" s="189" t="n">
        <v>1.76991150442478</v>
      </c>
      <c r="H155" s="189" t="n">
        <v>4.42477876106195</v>
      </c>
      <c r="I155" s="189" t="n">
        <v>3.53982300884956</v>
      </c>
      <c r="J155" s="189" t="n">
        <v>0.884955752212389</v>
      </c>
      <c r="K155" s="189" t="n">
        <v>3.53982300884956</v>
      </c>
      <c r="L155" s="189" t="n">
        <v>0.884955752212389</v>
      </c>
      <c r="M155" s="183"/>
    </row>
    <row r="156" customFormat="false" ht="21" hidden="false" customHeight="false" outlineLevel="0" collapsed="false">
      <c r="A156" s="183"/>
      <c r="B156" s="188" t="s">
        <v>492</v>
      </c>
      <c r="C156" s="189" t="n">
        <v>84.8484848484848</v>
      </c>
      <c r="D156" s="189" t="n">
        <v>2.42424242424242</v>
      </c>
      <c r="E156" s="189" t="n">
        <v>1.21212121212121</v>
      </c>
      <c r="F156" s="189" t="n">
        <v>1.81818181818182</v>
      </c>
      <c r="G156" s="189" t="n">
        <v>1.21212121212121</v>
      </c>
      <c r="H156" s="189" t="n">
        <v>1.21212121212121</v>
      </c>
      <c r="I156" s="189" t="n">
        <v>1.81818181818182</v>
      </c>
      <c r="J156" s="189" t="n">
        <v>3.63636363636364</v>
      </c>
      <c r="K156" s="189" t="n">
        <v>1.21212121212121</v>
      </c>
      <c r="L156" s="189" t="n">
        <v>0.606060606060606</v>
      </c>
      <c r="M156" s="183"/>
    </row>
    <row r="157" customFormat="false" ht="21" hidden="false" customHeight="false" outlineLevel="0" collapsed="false">
      <c r="A157" s="183"/>
      <c r="B157" s="188" t="s">
        <v>493</v>
      </c>
      <c r="C157" s="189" t="n">
        <v>85.2272727272727</v>
      </c>
      <c r="D157" s="189" t="n">
        <v>3.40909090909091</v>
      </c>
      <c r="E157" s="189" t="n">
        <v>2.27272727272727</v>
      </c>
      <c r="F157" s="189" t="n">
        <v>0</v>
      </c>
      <c r="G157" s="189" t="n">
        <v>1.13636363636364</v>
      </c>
      <c r="H157" s="189" t="n">
        <v>0</v>
      </c>
      <c r="I157" s="189" t="n">
        <v>3.40909090909091</v>
      </c>
      <c r="J157" s="189" t="n">
        <v>2.27272727272727</v>
      </c>
      <c r="K157" s="189" t="n">
        <v>2.27272727272727</v>
      </c>
      <c r="L157" s="189" t="n">
        <v>0</v>
      </c>
      <c r="M157" s="183"/>
    </row>
    <row r="158" customFormat="false" ht="21" hidden="false" customHeight="false" outlineLevel="0" collapsed="false">
      <c r="A158" s="183"/>
      <c r="B158" s="188" t="s">
        <v>494</v>
      </c>
      <c r="C158" s="189" t="n">
        <v>75.2941176470588</v>
      </c>
      <c r="D158" s="189" t="n">
        <v>4.70588235294118</v>
      </c>
      <c r="E158" s="189" t="n">
        <v>1.17647058823529</v>
      </c>
      <c r="F158" s="189" t="n">
        <v>1.17647058823529</v>
      </c>
      <c r="G158" s="189" t="n">
        <v>0</v>
      </c>
      <c r="H158" s="189" t="n">
        <v>4.70588235294118</v>
      </c>
      <c r="I158" s="189" t="n">
        <v>3.52941176470588</v>
      </c>
      <c r="J158" s="189" t="n">
        <v>4.70588235294118</v>
      </c>
      <c r="K158" s="189" t="n">
        <v>2.35294117647059</v>
      </c>
      <c r="L158" s="189" t="n">
        <v>2.35294117647059</v>
      </c>
      <c r="M158" s="183"/>
    </row>
    <row r="159" customFormat="false" ht="21" hidden="false" customHeight="false" outlineLevel="0" collapsed="false">
      <c r="A159" s="183"/>
      <c r="B159" s="188" t="s">
        <v>495</v>
      </c>
      <c r="C159" s="189" t="n">
        <v>83.9506172839506</v>
      </c>
      <c r="D159" s="189" t="n">
        <v>2.46913580246914</v>
      </c>
      <c r="E159" s="189" t="n">
        <v>0</v>
      </c>
      <c r="F159" s="189" t="n">
        <v>2.46913580246914</v>
      </c>
      <c r="G159" s="189" t="n">
        <v>1.23456790123457</v>
      </c>
      <c r="H159" s="189" t="n">
        <v>1.23456790123457</v>
      </c>
      <c r="I159" s="189" t="n">
        <v>2.46913580246914</v>
      </c>
      <c r="J159" s="189" t="n">
        <v>3.7037037037037</v>
      </c>
      <c r="K159" s="189" t="n">
        <v>0</v>
      </c>
      <c r="L159" s="189" t="n">
        <v>2.46913580246914</v>
      </c>
      <c r="M159" s="183"/>
    </row>
    <row r="160" customFormat="false" ht="21" hidden="false" customHeight="false" outlineLevel="0" collapsed="false">
      <c r="A160" s="183"/>
      <c r="B160" s="188" t="s">
        <v>479</v>
      </c>
      <c r="C160" s="189" t="n">
        <v>79.2079207920792</v>
      </c>
      <c r="D160" s="189" t="n">
        <v>4.95049504950495</v>
      </c>
      <c r="E160" s="189" t="n">
        <v>1.98019801980198</v>
      </c>
      <c r="F160" s="189" t="n">
        <v>0.99009900990099</v>
      </c>
      <c r="G160" s="189" t="n">
        <v>1.98019801980198</v>
      </c>
      <c r="H160" s="189" t="n">
        <v>0</v>
      </c>
      <c r="I160" s="189" t="n">
        <v>4.95049504950495</v>
      </c>
      <c r="J160" s="189" t="n">
        <v>4.95049504950495</v>
      </c>
      <c r="K160" s="189" t="n">
        <v>0</v>
      </c>
      <c r="L160" s="189" t="n">
        <v>0.99009900990099</v>
      </c>
      <c r="M160" s="183"/>
    </row>
    <row r="161" customFormat="false" ht="21" hidden="false" customHeight="false" outlineLevel="0" collapsed="false">
      <c r="A161" s="183"/>
      <c r="B161" s="188" t="s">
        <v>496</v>
      </c>
      <c r="C161" s="189" t="n">
        <v>85.8490566037736</v>
      </c>
      <c r="D161" s="189" t="n">
        <v>3.77358490566038</v>
      </c>
      <c r="E161" s="189" t="n">
        <v>1.88679245283019</v>
      </c>
      <c r="F161" s="189" t="n">
        <v>0.943396226415094</v>
      </c>
      <c r="G161" s="189" t="n">
        <v>0.943396226415094</v>
      </c>
      <c r="H161" s="189" t="n">
        <v>0</v>
      </c>
      <c r="I161" s="189" t="n">
        <v>1.88679245283019</v>
      </c>
      <c r="J161" s="189" t="n">
        <v>2.83018867924528</v>
      </c>
      <c r="K161" s="189" t="n">
        <v>1.88679245283019</v>
      </c>
      <c r="L161" s="189" t="n">
        <v>0</v>
      </c>
      <c r="M161" s="183"/>
    </row>
    <row r="162" customFormat="false" ht="21" hidden="false" customHeight="false" outlineLevel="0" collapsed="false">
      <c r="A162" s="183"/>
      <c r="B162" s="188" t="s">
        <v>497</v>
      </c>
      <c r="C162" s="189" t="n">
        <v>88.421052631579</v>
      </c>
      <c r="D162" s="189" t="n">
        <v>1.05263157894737</v>
      </c>
      <c r="E162" s="189" t="n">
        <v>1.05263157894737</v>
      </c>
      <c r="F162" s="189" t="n">
        <v>0</v>
      </c>
      <c r="G162" s="189" t="n">
        <v>1.05263157894737</v>
      </c>
      <c r="H162" s="189" t="n">
        <v>2.10526315789474</v>
      </c>
      <c r="I162" s="189" t="n">
        <v>3.15789473684211</v>
      </c>
      <c r="J162" s="189" t="n">
        <v>2.10526315789474</v>
      </c>
      <c r="K162" s="189" t="n">
        <v>0</v>
      </c>
      <c r="L162" s="189" t="n">
        <v>1.05263157894737</v>
      </c>
      <c r="M162" s="183"/>
    </row>
    <row r="163" customFormat="false" ht="21" hidden="false" customHeight="false" outlineLevel="0" collapsed="false">
      <c r="A163" s="183"/>
      <c r="B163" s="188" t="s">
        <v>498</v>
      </c>
      <c r="C163" s="189" t="n">
        <v>84.2105263157895</v>
      </c>
      <c r="D163" s="189" t="n">
        <v>2.10526315789474</v>
      </c>
      <c r="E163" s="189" t="n">
        <v>3.15789473684211</v>
      </c>
      <c r="F163" s="189" t="n">
        <v>1.05263157894737</v>
      </c>
      <c r="G163" s="189" t="n">
        <v>1.05263157894737</v>
      </c>
      <c r="H163" s="189" t="n">
        <v>4.21052631578947</v>
      </c>
      <c r="I163" s="189" t="n">
        <v>1.05263157894737</v>
      </c>
      <c r="J163" s="189" t="n">
        <v>1.05263157894737</v>
      </c>
      <c r="K163" s="189" t="n">
        <v>2.10526315789474</v>
      </c>
      <c r="L163" s="189" t="n">
        <v>0</v>
      </c>
      <c r="M163" s="183"/>
    </row>
    <row r="164" customFormat="false" ht="21" hidden="false" customHeight="false" outlineLevel="0" collapsed="false">
      <c r="A164" s="183"/>
      <c r="B164" s="188" t="s">
        <v>499</v>
      </c>
      <c r="C164" s="189" t="n">
        <v>86.7469879518072</v>
      </c>
      <c r="D164" s="189" t="n">
        <v>3.6144578313253</v>
      </c>
      <c r="E164" s="189" t="n">
        <v>2.40963855421687</v>
      </c>
      <c r="F164" s="189" t="n">
        <v>0</v>
      </c>
      <c r="G164" s="189" t="n">
        <v>0</v>
      </c>
      <c r="H164" s="189" t="n">
        <v>1.20481927710843</v>
      </c>
      <c r="I164" s="189" t="n">
        <v>2.40963855421687</v>
      </c>
      <c r="J164" s="189" t="n">
        <v>2.40963855421687</v>
      </c>
      <c r="K164" s="189" t="n">
        <v>1.20481927710843</v>
      </c>
      <c r="L164" s="189" t="n">
        <v>0</v>
      </c>
      <c r="M164" s="183"/>
    </row>
    <row r="165" customFormat="false" ht="21" hidden="false" customHeight="false" outlineLevel="0" collapsed="false">
      <c r="A165" s="183"/>
      <c r="B165" s="188" t="s">
        <v>440</v>
      </c>
      <c r="C165" s="189" t="n">
        <v>94.1176470588235</v>
      </c>
      <c r="D165" s="189" t="n">
        <v>0</v>
      </c>
      <c r="E165" s="189" t="n">
        <v>5.88235294117647</v>
      </c>
      <c r="F165" s="189" t="n">
        <v>0</v>
      </c>
      <c r="G165" s="189" t="n">
        <v>0</v>
      </c>
      <c r="H165" s="189" t="n">
        <v>0</v>
      </c>
      <c r="I165" s="189" t="n">
        <v>0</v>
      </c>
      <c r="J165" s="189" t="n">
        <v>0</v>
      </c>
      <c r="K165" s="189" t="n">
        <v>0</v>
      </c>
      <c r="L165" s="189" t="n">
        <v>0</v>
      </c>
      <c r="M165" s="183"/>
    </row>
    <row r="166" customFormat="false" ht="12.75" hidden="false" customHeight="false" outlineLevel="0" collapsed="false">
      <c r="A166" s="183"/>
      <c r="B166" s="200"/>
      <c r="C166" s="190"/>
      <c r="D166" s="190"/>
      <c r="E166" s="190"/>
      <c r="F166" s="190"/>
      <c r="G166" s="190"/>
      <c r="H166" s="190"/>
      <c r="I166" s="190"/>
      <c r="J166" s="190"/>
      <c r="K166" s="190"/>
      <c r="L166" s="190"/>
      <c r="M166" s="190"/>
    </row>
    <row r="167" customFormat="false" ht="12.75" hidden="false" customHeight="false" outlineLevel="0" collapsed="false">
      <c r="A167" s="183"/>
      <c r="B167" s="200"/>
      <c r="C167" s="190"/>
      <c r="D167" s="190"/>
      <c r="E167" s="190"/>
      <c r="F167" s="190"/>
      <c r="G167" s="190"/>
      <c r="H167" s="190"/>
      <c r="I167" s="190"/>
      <c r="J167" s="190"/>
      <c r="K167" s="190"/>
      <c r="L167" s="190"/>
      <c r="M167" s="190"/>
    </row>
    <row r="168" customFormat="false" ht="12.75" hidden="false" customHeight="false" outlineLevel="0" collapsed="false">
      <c r="A168" s="183"/>
      <c r="B168" s="183"/>
      <c r="C168" s="191" t="s">
        <v>361</v>
      </c>
      <c r="D168" s="183"/>
      <c r="E168" s="183"/>
      <c r="F168" s="183"/>
      <c r="G168" s="183"/>
      <c r="H168" s="183"/>
      <c r="I168" s="183"/>
      <c r="J168" s="183"/>
      <c r="K168" s="183"/>
      <c r="L168" s="183"/>
      <c r="M168" s="183"/>
    </row>
    <row r="169" customFormat="false" ht="12.75" hidden="false" customHeight="false" outlineLevel="0" collapsed="false">
      <c r="A169" s="192"/>
      <c r="B169" s="192"/>
      <c r="C169" s="192"/>
      <c r="D169" s="192"/>
      <c r="E169" s="192"/>
      <c r="F169" s="192"/>
      <c r="G169" s="192"/>
      <c r="H169" s="192"/>
      <c r="I169" s="183"/>
      <c r="J169" s="185" t="s">
        <v>255</v>
      </c>
      <c r="K169" s="183"/>
      <c r="L169" s="183"/>
      <c r="M169" s="183"/>
    </row>
    <row r="170" customFormat="false" ht="32.25" hidden="false" customHeight="false" outlineLevel="0" collapsed="false">
      <c r="A170" s="192"/>
      <c r="B170" s="192"/>
      <c r="C170" s="193" t="s">
        <v>315</v>
      </c>
      <c r="D170" s="193" t="s">
        <v>316</v>
      </c>
      <c r="E170" s="194" t="s">
        <v>317</v>
      </c>
      <c r="F170" s="194" t="s">
        <v>318</v>
      </c>
      <c r="G170" s="194" t="s">
        <v>319</v>
      </c>
      <c r="H170" s="194" t="s">
        <v>320</v>
      </c>
      <c r="I170" s="194" t="s">
        <v>321</v>
      </c>
      <c r="J170" s="194" t="s">
        <v>322</v>
      </c>
      <c r="K170" s="183"/>
      <c r="L170" s="183"/>
      <c r="M170" s="183"/>
    </row>
    <row r="171" customFormat="false" ht="21" hidden="false" customHeight="false" outlineLevel="0" collapsed="false">
      <c r="A171" s="192"/>
      <c r="B171" s="188" t="s">
        <v>500</v>
      </c>
      <c r="C171" s="195" t="n">
        <v>80.6028833551769</v>
      </c>
      <c r="D171" s="195" t="n">
        <v>14.9410222804718</v>
      </c>
      <c r="E171" s="195" t="n">
        <v>1.44167758846658</v>
      </c>
      <c r="F171" s="195" t="n">
        <v>1.24508519003932</v>
      </c>
      <c r="G171" s="195" t="n">
        <v>0.589777195281782</v>
      </c>
      <c r="H171" s="195" t="n">
        <v>0.458715596330275</v>
      </c>
      <c r="I171" s="195" t="n">
        <v>0.196592398427261</v>
      </c>
      <c r="J171" s="195" t="n">
        <v>0.524246395806029</v>
      </c>
      <c r="K171" s="183"/>
      <c r="L171" s="183"/>
      <c r="M171" s="183"/>
    </row>
    <row r="172" customFormat="false" ht="21" hidden="false" customHeight="false" outlineLevel="0" collapsed="false">
      <c r="A172" s="192"/>
      <c r="B172" s="188" t="s">
        <v>413</v>
      </c>
      <c r="C172" s="195" t="n">
        <v>100</v>
      </c>
      <c r="D172" s="195" t="n">
        <v>0</v>
      </c>
      <c r="E172" s="195" t="n">
        <v>0</v>
      </c>
      <c r="F172" s="195" t="n">
        <v>0</v>
      </c>
      <c r="G172" s="195" t="n">
        <v>0</v>
      </c>
      <c r="H172" s="195" t="n">
        <v>0</v>
      </c>
      <c r="I172" s="195" t="n">
        <v>0</v>
      </c>
      <c r="J172" s="195" t="n">
        <v>0</v>
      </c>
      <c r="K172" s="183"/>
      <c r="L172" s="183"/>
      <c r="M172" s="183"/>
    </row>
    <row r="173" customFormat="false" ht="21" hidden="false" customHeight="false" outlineLevel="0" collapsed="false">
      <c r="A173" s="192"/>
      <c r="B173" s="188" t="s">
        <v>442</v>
      </c>
      <c r="C173" s="201" t="s">
        <v>419</v>
      </c>
      <c r="D173" s="201" t="s">
        <v>419</v>
      </c>
      <c r="E173" s="201" t="s">
        <v>419</v>
      </c>
      <c r="F173" s="201" t="s">
        <v>419</v>
      </c>
      <c r="G173" s="201" t="s">
        <v>419</v>
      </c>
      <c r="H173" s="201" t="s">
        <v>419</v>
      </c>
      <c r="I173" s="201" t="s">
        <v>419</v>
      </c>
      <c r="J173" s="201" t="s">
        <v>419</v>
      </c>
      <c r="K173" s="183"/>
      <c r="L173" s="183"/>
      <c r="M173" s="183"/>
    </row>
    <row r="174" customFormat="false" ht="21" hidden="false" customHeight="false" outlineLevel="0" collapsed="false">
      <c r="A174" s="183"/>
      <c r="B174" s="188" t="s">
        <v>415</v>
      </c>
      <c r="C174" s="195" t="n">
        <v>83.3333333333333</v>
      </c>
      <c r="D174" s="195" t="n">
        <v>0</v>
      </c>
      <c r="E174" s="195" t="n">
        <v>0</v>
      </c>
      <c r="F174" s="195" t="n">
        <v>0</v>
      </c>
      <c r="G174" s="195" t="n">
        <v>0</v>
      </c>
      <c r="H174" s="195" t="n">
        <v>0</v>
      </c>
      <c r="I174" s="195" t="n">
        <v>0</v>
      </c>
      <c r="J174" s="195" t="n">
        <v>16.6666666666667</v>
      </c>
      <c r="K174" s="183"/>
      <c r="L174" s="183"/>
      <c r="M174" s="183"/>
    </row>
    <row r="175" customFormat="false" ht="21" hidden="false" customHeight="false" outlineLevel="0" collapsed="false">
      <c r="A175" s="183"/>
      <c r="B175" s="188" t="s">
        <v>416</v>
      </c>
      <c r="C175" s="195" t="n">
        <v>50</v>
      </c>
      <c r="D175" s="195" t="n">
        <v>50</v>
      </c>
      <c r="E175" s="195" t="n">
        <v>0</v>
      </c>
      <c r="F175" s="195" t="n">
        <v>0</v>
      </c>
      <c r="G175" s="195" t="n">
        <v>0</v>
      </c>
      <c r="H175" s="195" t="n">
        <v>0</v>
      </c>
      <c r="I175" s="195" t="n">
        <v>0</v>
      </c>
      <c r="J175" s="195" t="n">
        <v>0</v>
      </c>
      <c r="K175" s="183"/>
      <c r="L175" s="183"/>
      <c r="M175" s="183"/>
    </row>
    <row r="176" customFormat="false" ht="21" hidden="false" customHeight="false" outlineLevel="0" collapsed="false">
      <c r="A176" s="183"/>
      <c r="B176" s="188" t="s">
        <v>417</v>
      </c>
      <c r="C176" s="195" t="n">
        <v>66.6666666666667</v>
      </c>
      <c r="D176" s="195" t="n">
        <v>33.3333333333333</v>
      </c>
      <c r="E176" s="195" t="n">
        <v>0</v>
      </c>
      <c r="F176" s="195" t="n">
        <v>0</v>
      </c>
      <c r="G176" s="195" t="n">
        <v>0</v>
      </c>
      <c r="H176" s="195" t="n">
        <v>0</v>
      </c>
      <c r="I176" s="195" t="n">
        <v>0</v>
      </c>
      <c r="J176" s="195" t="n">
        <v>0</v>
      </c>
      <c r="K176" s="183"/>
      <c r="L176" s="183"/>
      <c r="M176" s="183"/>
    </row>
    <row r="177" customFormat="false" ht="21" hidden="false" customHeight="false" outlineLevel="0" collapsed="false">
      <c r="A177" s="183"/>
      <c r="B177" s="188" t="s">
        <v>418</v>
      </c>
      <c r="C177" s="201" t="s">
        <v>419</v>
      </c>
      <c r="D177" s="201" t="s">
        <v>419</v>
      </c>
      <c r="E177" s="201" t="s">
        <v>419</v>
      </c>
      <c r="F177" s="201" t="s">
        <v>419</v>
      </c>
      <c r="G177" s="201" t="s">
        <v>419</v>
      </c>
      <c r="H177" s="201" t="s">
        <v>419</v>
      </c>
      <c r="I177" s="201" t="s">
        <v>419</v>
      </c>
      <c r="J177" s="201" t="s">
        <v>419</v>
      </c>
      <c r="K177" s="183"/>
      <c r="L177" s="183"/>
      <c r="M177" s="183"/>
    </row>
    <row r="178" customFormat="false" ht="21" hidden="false" customHeight="false" outlineLevel="0" collapsed="false">
      <c r="A178" s="183"/>
      <c r="B178" s="188" t="s">
        <v>420</v>
      </c>
      <c r="C178" s="201" t="s">
        <v>419</v>
      </c>
      <c r="D178" s="201" t="s">
        <v>419</v>
      </c>
      <c r="E178" s="201" t="s">
        <v>419</v>
      </c>
      <c r="F178" s="201" t="s">
        <v>419</v>
      </c>
      <c r="G178" s="201" t="s">
        <v>419</v>
      </c>
      <c r="H178" s="201" t="s">
        <v>419</v>
      </c>
      <c r="I178" s="201" t="s">
        <v>419</v>
      </c>
      <c r="J178" s="201" t="s">
        <v>419</v>
      </c>
      <c r="K178" s="183"/>
      <c r="L178" s="183"/>
      <c r="M178" s="183"/>
    </row>
    <row r="179" customFormat="false" ht="21" hidden="false" customHeight="false" outlineLevel="0" collapsed="false">
      <c r="A179" s="183"/>
      <c r="B179" s="188" t="s">
        <v>421</v>
      </c>
      <c r="C179" s="195" t="n">
        <v>85.7142857142857</v>
      </c>
      <c r="D179" s="195" t="n">
        <v>14.2857142857143</v>
      </c>
      <c r="E179" s="195" t="n">
        <v>0</v>
      </c>
      <c r="F179" s="195" t="n">
        <v>0</v>
      </c>
      <c r="G179" s="195" t="n">
        <v>0</v>
      </c>
      <c r="H179" s="195" t="n">
        <v>0</v>
      </c>
      <c r="I179" s="195" t="n">
        <v>0</v>
      </c>
      <c r="J179" s="195" t="n">
        <v>0</v>
      </c>
      <c r="K179" s="183"/>
      <c r="L179" s="183"/>
      <c r="M179" s="183"/>
    </row>
    <row r="180" customFormat="false" ht="21" hidden="false" customHeight="false" outlineLevel="0" collapsed="false">
      <c r="A180" s="183"/>
      <c r="B180" s="188" t="s">
        <v>422</v>
      </c>
      <c r="C180" s="195" t="n">
        <v>50</v>
      </c>
      <c r="D180" s="195" t="n">
        <v>50</v>
      </c>
      <c r="E180" s="195" t="n">
        <v>0</v>
      </c>
      <c r="F180" s="195" t="n">
        <v>0</v>
      </c>
      <c r="G180" s="195" t="n">
        <v>0</v>
      </c>
      <c r="H180" s="195" t="n">
        <v>0</v>
      </c>
      <c r="I180" s="195" t="n">
        <v>0</v>
      </c>
      <c r="J180" s="195" t="n">
        <v>0</v>
      </c>
      <c r="K180" s="183"/>
      <c r="L180" s="183"/>
      <c r="M180" s="183"/>
    </row>
    <row r="181" customFormat="false" ht="21" hidden="false" customHeight="false" outlineLevel="0" collapsed="false">
      <c r="A181" s="183"/>
      <c r="B181" s="188" t="s">
        <v>423</v>
      </c>
      <c r="C181" s="195" t="n">
        <v>75</v>
      </c>
      <c r="D181" s="195" t="n">
        <v>25</v>
      </c>
      <c r="E181" s="195" t="n">
        <v>0</v>
      </c>
      <c r="F181" s="195" t="n">
        <v>0</v>
      </c>
      <c r="G181" s="195" t="n">
        <v>0</v>
      </c>
      <c r="H181" s="195" t="n">
        <v>0</v>
      </c>
      <c r="I181" s="195" t="n">
        <v>0</v>
      </c>
      <c r="J181" s="195" t="n">
        <v>0</v>
      </c>
      <c r="K181" s="183"/>
      <c r="L181" s="183"/>
      <c r="M181" s="183"/>
    </row>
    <row r="182" customFormat="false" ht="21" hidden="false" customHeight="false" outlineLevel="0" collapsed="false">
      <c r="A182" s="183"/>
      <c r="B182" s="188" t="s">
        <v>501</v>
      </c>
      <c r="C182" s="195" t="n">
        <v>76.5625</v>
      </c>
      <c r="D182" s="195" t="n">
        <v>9.375</v>
      </c>
      <c r="E182" s="195" t="n">
        <v>3.125</v>
      </c>
      <c r="F182" s="195" t="n">
        <v>6.25</v>
      </c>
      <c r="G182" s="195" t="n">
        <v>1.5625</v>
      </c>
      <c r="H182" s="195" t="n">
        <v>1.5625</v>
      </c>
      <c r="I182" s="195" t="n">
        <v>1.5625</v>
      </c>
      <c r="J182" s="195" t="n">
        <v>0</v>
      </c>
      <c r="K182" s="183"/>
      <c r="L182" s="183"/>
      <c r="M182" s="183"/>
    </row>
    <row r="183" customFormat="false" ht="21" hidden="false" customHeight="false" outlineLevel="0" collapsed="false">
      <c r="A183" s="183"/>
      <c r="B183" s="188" t="s">
        <v>502</v>
      </c>
      <c r="C183" s="195" t="n">
        <v>67.5675675675676</v>
      </c>
      <c r="D183" s="195" t="n">
        <v>25.6756756756757</v>
      </c>
      <c r="E183" s="195" t="n">
        <v>2.7027027027027</v>
      </c>
      <c r="F183" s="195" t="n">
        <v>1.35135135135135</v>
      </c>
      <c r="G183" s="195" t="n">
        <v>1.35135135135135</v>
      </c>
      <c r="H183" s="195" t="n">
        <v>0</v>
      </c>
      <c r="I183" s="195" t="n">
        <v>0</v>
      </c>
      <c r="J183" s="195" t="n">
        <v>1.35135135135135</v>
      </c>
      <c r="K183" s="183"/>
      <c r="L183" s="183"/>
      <c r="M183" s="183"/>
    </row>
    <row r="184" customFormat="false" ht="21" hidden="false" customHeight="false" outlineLevel="0" collapsed="false">
      <c r="A184" s="183"/>
      <c r="B184" s="188" t="s">
        <v>503</v>
      </c>
      <c r="C184" s="195" t="n">
        <v>74.6666666666667</v>
      </c>
      <c r="D184" s="195" t="n">
        <v>20</v>
      </c>
      <c r="E184" s="195" t="n">
        <v>0</v>
      </c>
      <c r="F184" s="195" t="n">
        <v>0</v>
      </c>
      <c r="G184" s="195" t="n">
        <v>0</v>
      </c>
      <c r="H184" s="195" t="n">
        <v>1.33333333333333</v>
      </c>
      <c r="I184" s="195" t="n">
        <v>1.33333333333333</v>
      </c>
      <c r="J184" s="195" t="n">
        <v>2.66666666666667</v>
      </c>
      <c r="K184" s="183"/>
      <c r="L184" s="183"/>
      <c r="M184" s="183"/>
    </row>
    <row r="185" customFormat="false" ht="21" hidden="false" customHeight="false" outlineLevel="0" collapsed="false">
      <c r="A185" s="183"/>
      <c r="B185" s="188" t="s">
        <v>504</v>
      </c>
      <c r="C185" s="195" t="n">
        <v>70.8860759493671</v>
      </c>
      <c r="D185" s="195" t="n">
        <v>20.253164556962</v>
      </c>
      <c r="E185" s="195" t="n">
        <v>3.79746835443038</v>
      </c>
      <c r="F185" s="195" t="n">
        <v>0</v>
      </c>
      <c r="G185" s="195" t="n">
        <v>2.53164556962025</v>
      </c>
      <c r="H185" s="195" t="n">
        <v>2.53164556962025</v>
      </c>
      <c r="I185" s="195" t="n">
        <v>0</v>
      </c>
      <c r="J185" s="195" t="n">
        <v>0</v>
      </c>
      <c r="K185" s="183"/>
      <c r="L185" s="183"/>
      <c r="M185" s="183"/>
    </row>
    <row r="186" customFormat="false" ht="21" hidden="false" customHeight="false" outlineLevel="0" collapsed="false">
      <c r="A186" s="183"/>
      <c r="B186" s="188" t="s">
        <v>505</v>
      </c>
      <c r="C186" s="195" t="n">
        <v>83.3333333333333</v>
      </c>
      <c r="D186" s="195" t="n">
        <v>14.1025641025641</v>
      </c>
      <c r="E186" s="195" t="n">
        <v>0</v>
      </c>
      <c r="F186" s="195" t="n">
        <v>2.56410256410256</v>
      </c>
      <c r="G186" s="195" t="n">
        <v>0</v>
      </c>
      <c r="H186" s="195" t="n">
        <v>0</v>
      </c>
      <c r="I186" s="195" t="n">
        <v>0</v>
      </c>
      <c r="J186" s="195" t="n">
        <v>0</v>
      </c>
      <c r="K186" s="183"/>
      <c r="L186" s="183"/>
      <c r="M186" s="183"/>
    </row>
    <row r="187" customFormat="false" ht="21" hidden="false" customHeight="false" outlineLevel="0" collapsed="false">
      <c r="A187" s="183"/>
      <c r="B187" s="188" t="s">
        <v>506</v>
      </c>
      <c r="C187" s="195" t="n">
        <v>78.125</v>
      </c>
      <c r="D187" s="195" t="n">
        <v>15.625</v>
      </c>
      <c r="E187" s="195" t="n">
        <v>3.90625</v>
      </c>
      <c r="F187" s="195" t="n">
        <v>0</v>
      </c>
      <c r="G187" s="195" t="n">
        <v>1.5625</v>
      </c>
      <c r="H187" s="195" t="n">
        <v>0</v>
      </c>
      <c r="I187" s="195" t="n">
        <v>0</v>
      </c>
      <c r="J187" s="195" t="n">
        <v>0.78125</v>
      </c>
      <c r="K187" s="183"/>
      <c r="L187" s="183"/>
      <c r="M187" s="183"/>
    </row>
    <row r="188" customFormat="false" ht="21" hidden="false" customHeight="false" outlineLevel="0" collapsed="false">
      <c r="A188" s="183"/>
      <c r="B188" s="188" t="s">
        <v>507</v>
      </c>
      <c r="C188" s="195" t="n">
        <v>80.7339449541285</v>
      </c>
      <c r="D188" s="195" t="n">
        <v>14.6788990825688</v>
      </c>
      <c r="E188" s="195" t="n">
        <v>1.8348623853211</v>
      </c>
      <c r="F188" s="195" t="n">
        <v>0.917431192660551</v>
      </c>
      <c r="G188" s="195" t="n">
        <v>0</v>
      </c>
      <c r="H188" s="195" t="n">
        <v>0</v>
      </c>
      <c r="I188" s="195" t="n">
        <v>0</v>
      </c>
      <c r="J188" s="195" t="n">
        <v>1.8348623853211</v>
      </c>
      <c r="K188" s="183"/>
      <c r="L188" s="183"/>
      <c r="M188" s="183"/>
    </row>
    <row r="189" customFormat="false" ht="21" hidden="false" customHeight="false" outlineLevel="0" collapsed="false">
      <c r="A189" s="183"/>
      <c r="B189" s="188" t="s">
        <v>508</v>
      </c>
      <c r="C189" s="195" t="n">
        <v>85</v>
      </c>
      <c r="D189" s="195" t="n">
        <v>10.625</v>
      </c>
      <c r="E189" s="195" t="n">
        <v>0.625</v>
      </c>
      <c r="F189" s="195" t="n">
        <v>1.875</v>
      </c>
      <c r="G189" s="195" t="n">
        <v>0.625</v>
      </c>
      <c r="H189" s="195" t="n">
        <v>0.625</v>
      </c>
      <c r="I189" s="195" t="n">
        <v>0.625</v>
      </c>
      <c r="J189" s="195" t="n">
        <v>0</v>
      </c>
      <c r="K189" s="183"/>
      <c r="L189" s="183"/>
      <c r="M189" s="183"/>
    </row>
    <row r="190" customFormat="false" ht="21" hidden="false" customHeight="false" outlineLevel="0" collapsed="false">
      <c r="A190" s="183"/>
      <c r="B190" s="188" t="s">
        <v>509</v>
      </c>
      <c r="C190" s="195" t="n">
        <v>84.8837209302326</v>
      </c>
      <c r="D190" s="195" t="n">
        <v>11.6279069767442</v>
      </c>
      <c r="E190" s="195" t="n">
        <v>3.48837209302326</v>
      </c>
      <c r="F190" s="195" t="n">
        <v>0</v>
      </c>
      <c r="G190" s="195" t="n">
        <v>0</v>
      </c>
      <c r="H190" s="195" t="n">
        <v>0</v>
      </c>
      <c r="I190" s="195" t="n">
        <v>0</v>
      </c>
      <c r="J190" s="195" t="n">
        <v>0</v>
      </c>
      <c r="K190" s="183"/>
      <c r="L190" s="183"/>
      <c r="M190" s="183"/>
    </row>
    <row r="191" customFormat="false" ht="21" hidden="false" customHeight="false" outlineLevel="0" collapsed="false">
      <c r="A191" s="183"/>
      <c r="B191" s="188" t="s">
        <v>510</v>
      </c>
      <c r="C191" s="195" t="n">
        <v>75</v>
      </c>
      <c r="D191" s="195" t="n">
        <v>19.047619047619</v>
      </c>
      <c r="E191" s="195" t="n">
        <v>0</v>
      </c>
      <c r="F191" s="195" t="n">
        <v>2.38095238095238</v>
      </c>
      <c r="G191" s="195" t="n">
        <v>2.38095238095238</v>
      </c>
      <c r="H191" s="195" t="n">
        <v>1.19047619047619</v>
      </c>
      <c r="I191" s="195" t="n">
        <v>0</v>
      </c>
      <c r="J191" s="195" t="n">
        <v>0</v>
      </c>
      <c r="K191" s="183"/>
      <c r="L191" s="183"/>
      <c r="M191" s="183"/>
    </row>
    <row r="192" customFormat="false" ht="21" hidden="false" customHeight="false" outlineLevel="0" collapsed="false">
      <c r="A192" s="183"/>
      <c r="B192" s="188" t="s">
        <v>511</v>
      </c>
      <c r="C192" s="195" t="n">
        <v>83.3333333333333</v>
      </c>
      <c r="D192" s="195" t="n">
        <v>15.3846153846154</v>
      </c>
      <c r="E192" s="195" t="n">
        <v>0</v>
      </c>
      <c r="F192" s="195" t="n">
        <v>1.28205128205128</v>
      </c>
      <c r="G192" s="195" t="n">
        <v>0</v>
      </c>
      <c r="H192" s="195" t="n">
        <v>0</v>
      </c>
      <c r="I192" s="195" t="n">
        <v>0</v>
      </c>
      <c r="J192" s="195" t="n">
        <v>0</v>
      </c>
      <c r="K192" s="183"/>
      <c r="L192" s="183"/>
      <c r="M192" s="183"/>
    </row>
    <row r="193" customFormat="false" ht="21" hidden="false" customHeight="false" outlineLevel="0" collapsed="false">
      <c r="A193" s="183"/>
      <c r="B193" s="188" t="s">
        <v>512</v>
      </c>
      <c r="C193" s="195" t="n">
        <v>78.7878787878788</v>
      </c>
      <c r="D193" s="195" t="n">
        <v>18.1818181818182</v>
      </c>
      <c r="E193" s="195" t="n">
        <v>2.02020202020202</v>
      </c>
      <c r="F193" s="195" t="n">
        <v>0</v>
      </c>
      <c r="G193" s="195" t="n">
        <v>0</v>
      </c>
      <c r="H193" s="195" t="n">
        <v>1.01010101010101</v>
      </c>
      <c r="I193" s="195" t="n">
        <v>0</v>
      </c>
      <c r="J193" s="195" t="n">
        <v>0</v>
      </c>
      <c r="K193" s="183"/>
      <c r="L193" s="183"/>
      <c r="M193" s="183"/>
    </row>
    <row r="194" customFormat="false" ht="21" hidden="false" customHeight="false" outlineLevel="0" collapsed="false">
      <c r="A194" s="183"/>
      <c r="B194" s="188" t="s">
        <v>513</v>
      </c>
      <c r="C194" s="195" t="n">
        <v>85.2941176470588</v>
      </c>
      <c r="D194" s="195" t="n">
        <v>12.7450980392157</v>
      </c>
      <c r="E194" s="195" t="n">
        <v>0.980392156862745</v>
      </c>
      <c r="F194" s="195" t="n">
        <v>0.980392156862745</v>
      </c>
      <c r="G194" s="195" t="n">
        <v>0</v>
      </c>
      <c r="H194" s="195" t="n">
        <v>0</v>
      </c>
      <c r="I194" s="195" t="n">
        <v>0</v>
      </c>
      <c r="J194" s="195" t="n">
        <v>0</v>
      </c>
      <c r="K194" s="183"/>
      <c r="L194" s="183"/>
      <c r="M194" s="183"/>
    </row>
    <row r="195" customFormat="false" ht="21" hidden="false" customHeight="false" outlineLevel="0" collapsed="false">
      <c r="A195" s="183"/>
      <c r="B195" s="188" t="s">
        <v>514</v>
      </c>
      <c r="C195" s="195" t="n">
        <v>88.0434782608696</v>
      </c>
      <c r="D195" s="195" t="n">
        <v>7.60869565217391</v>
      </c>
      <c r="E195" s="195" t="n">
        <v>1.08695652173913</v>
      </c>
      <c r="F195" s="195" t="n">
        <v>2.17391304347826</v>
      </c>
      <c r="G195" s="195" t="n">
        <v>0</v>
      </c>
      <c r="H195" s="195" t="n">
        <v>0</v>
      </c>
      <c r="I195" s="195" t="n">
        <v>0</v>
      </c>
      <c r="J195" s="195" t="n">
        <v>1.08695652173913</v>
      </c>
      <c r="K195" s="183"/>
      <c r="L195" s="183"/>
      <c r="M195" s="183"/>
    </row>
    <row r="196" customFormat="false" ht="21" hidden="false" customHeight="false" outlineLevel="0" collapsed="false">
      <c r="A196" s="183"/>
      <c r="B196" s="188" t="s">
        <v>515</v>
      </c>
      <c r="C196" s="195" t="n">
        <v>83.5164835164835</v>
      </c>
      <c r="D196" s="195" t="n">
        <v>15.3846153846154</v>
      </c>
      <c r="E196" s="195" t="n">
        <v>0</v>
      </c>
      <c r="F196" s="195" t="n">
        <v>1.0989010989011</v>
      </c>
      <c r="G196" s="195" t="n">
        <v>0</v>
      </c>
      <c r="H196" s="195" t="n">
        <v>0</v>
      </c>
      <c r="I196" s="195" t="n">
        <v>0</v>
      </c>
      <c r="J196" s="195" t="n">
        <v>0</v>
      </c>
      <c r="K196" s="183"/>
      <c r="L196" s="183"/>
      <c r="M196" s="183"/>
    </row>
    <row r="197" customFormat="false" ht="21" hidden="false" customHeight="false" outlineLevel="0" collapsed="false">
      <c r="A197" s="183"/>
      <c r="B197" s="188" t="s">
        <v>516</v>
      </c>
      <c r="C197" s="195" t="n">
        <v>86.5853658536585</v>
      </c>
      <c r="D197" s="195" t="n">
        <v>12.1951219512195</v>
      </c>
      <c r="E197" s="195" t="n">
        <v>0</v>
      </c>
      <c r="F197" s="195" t="n">
        <v>1.21951219512195</v>
      </c>
      <c r="G197" s="195" t="n">
        <v>0</v>
      </c>
      <c r="H197" s="195" t="n">
        <v>0</v>
      </c>
      <c r="I197" s="195" t="n">
        <v>0</v>
      </c>
      <c r="J197" s="195" t="n">
        <v>0</v>
      </c>
      <c r="K197" s="183"/>
      <c r="L197" s="183"/>
      <c r="M197" s="183"/>
    </row>
    <row r="198" customFormat="false" ht="21" hidden="false" customHeight="false" outlineLevel="0" collapsed="false">
      <c r="A198" s="183"/>
      <c r="B198" s="188" t="s">
        <v>484</v>
      </c>
      <c r="C198" s="195" t="n">
        <v>93.75</v>
      </c>
      <c r="D198" s="195" t="n">
        <v>6.25</v>
      </c>
      <c r="E198" s="195" t="n">
        <v>0</v>
      </c>
      <c r="F198" s="195" t="n">
        <v>0</v>
      </c>
      <c r="G198" s="195" t="n">
        <v>0</v>
      </c>
      <c r="H198" s="195" t="n">
        <v>0</v>
      </c>
      <c r="I198" s="195" t="n">
        <v>0</v>
      </c>
      <c r="J198" s="195" t="n">
        <v>0</v>
      </c>
      <c r="K198" s="183"/>
      <c r="L198" s="183"/>
      <c r="M198" s="183"/>
    </row>
    <row r="199" customFormat="false" ht="12.75" hidden="false" customHeight="false" outlineLevel="0" collapsed="false">
      <c r="A199" s="183"/>
      <c r="B199" s="183"/>
      <c r="C199" s="190"/>
      <c r="D199" s="183"/>
      <c r="E199" s="183"/>
      <c r="F199" s="183"/>
      <c r="G199" s="183"/>
      <c r="H199" s="183"/>
      <c r="I199" s="183"/>
      <c r="J199" s="183"/>
      <c r="K199" s="183"/>
      <c r="L199" s="183"/>
      <c r="M199" s="183"/>
    </row>
    <row r="201" customFormat="false" ht="12.75" hidden="false" customHeight="false" outlineLevel="0" collapsed="false">
      <c r="A201" s="196"/>
      <c r="B201" s="183"/>
      <c r="C201" s="184" t="s">
        <v>368</v>
      </c>
      <c r="D201" s="183"/>
      <c r="E201" s="183"/>
      <c r="F201" s="183"/>
      <c r="G201" s="183"/>
      <c r="H201" s="183"/>
      <c r="I201" s="183"/>
      <c r="J201" s="183"/>
      <c r="K201" s="183"/>
      <c r="L201" s="183"/>
      <c r="M201" s="183"/>
    </row>
    <row r="202" customFormat="false" ht="12.75" hidden="false" customHeight="false" outlineLevel="0" collapsed="false">
      <c r="A202" s="183"/>
      <c r="B202" s="183"/>
      <c r="C202" s="183"/>
      <c r="D202" s="183"/>
      <c r="E202" s="183"/>
      <c r="F202" s="183"/>
      <c r="G202" s="183"/>
      <c r="H202" s="183"/>
      <c r="I202" s="183"/>
      <c r="J202" s="183"/>
      <c r="K202" s="183"/>
      <c r="L202" s="185" t="s">
        <v>255</v>
      </c>
      <c r="M202" s="183"/>
    </row>
    <row r="203" customFormat="false" ht="21" hidden="false" customHeight="false" outlineLevel="0" collapsed="false">
      <c r="A203" s="183"/>
      <c r="B203" s="183"/>
      <c r="C203" s="186" t="s">
        <v>344</v>
      </c>
      <c r="D203" s="186" t="s">
        <v>345</v>
      </c>
      <c r="E203" s="186" t="s">
        <v>346</v>
      </c>
      <c r="F203" s="186" t="s">
        <v>347</v>
      </c>
      <c r="G203" s="186" t="s">
        <v>348</v>
      </c>
      <c r="H203" s="186" t="s">
        <v>349</v>
      </c>
      <c r="I203" s="187" t="s">
        <v>350</v>
      </c>
      <c r="J203" s="187" t="s">
        <v>351</v>
      </c>
      <c r="K203" s="187" t="s">
        <v>352</v>
      </c>
      <c r="L203" s="187" t="s">
        <v>353</v>
      </c>
    </row>
    <row r="204" customFormat="false" ht="21" hidden="false" customHeight="false" outlineLevel="0" collapsed="false">
      <c r="A204" s="183"/>
      <c r="B204" s="188" t="s">
        <v>517</v>
      </c>
      <c r="C204" s="189" t="n">
        <v>74.3165924984107</v>
      </c>
      <c r="D204" s="189" t="n">
        <v>5.59440559440559</v>
      </c>
      <c r="E204" s="189" t="n">
        <v>3.30578512396694</v>
      </c>
      <c r="F204" s="189" t="n">
        <v>1.90718372536554</v>
      </c>
      <c r="G204" s="189" t="n">
        <v>3.24221233312142</v>
      </c>
      <c r="H204" s="189" t="n">
        <v>3.36935791481246</v>
      </c>
      <c r="I204" s="189" t="n">
        <v>3.24221233312142</v>
      </c>
      <c r="J204" s="189" t="n">
        <v>3.36935791481246</v>
      </c>
      <c r="K204" s="189" t="n">
        <v>0.762873490146217</v>
      </c>
      <c r="L204" s="189" t="n">
        <v>0.890019071837254</v>
      </c>
    </row>
    <row r="205" customFormat="false" ht="21" hidden="false" customHeight="false" outlineLevel="0" collapsed="false">
      <c r="A205" s="183"/>
      <c r="B205" s="188" t="s">
        <v>413</v>
      </c>
      <c r="C205" s="189" t="n">
        <v>0</v>
      </c>
      <c r="D205" s="189" t="n">
        <v>0</v>
      </c>
      <c r="E205" s="189" t="n">
        <v>0</v>
      </c>
      <c r="F205" s="189" t="n">
        <v>0</v>
      </c>
      <c r="G205" s="189" t="n">
        <v>0</v>
      </c>
      <c r="H205" s="189" t="n">
        <v>100</v>
      </c>
      <c r="I205" s="189" t="n">
        <v>0</v>
      </c>
      <c r="J205" s="189" t="n">
        <v>0</v>
      </c>
      <c r="K205" s="189" t="n">
        <v>0</v>
      </c>
      <c r="L205" s="189" t="n">
        <v>0</v>
      </c>
    </row>
    <row r="206" customFormat="false" ht="21" hidden="false" customHeight="false" outlineLevel="0" collapsed="false">
      <c r="A206" s="183"/>
      <c r="B206" s="188" t="s">
        <v>442</v>
      </c>
      <c r="C206" s="199" t="s">
        <v>419</v>
      </c>
      <c r="D206" s="199" t="s">
        <v>419</v>
      </c>
      <c r="E206" s="199" t="s">
        <v>419</v>
      </c>
      <c r="F206" s="199" t="s">
        <v>419</v>
      </c>
      <c r="G206" s="199" t="s">
        <v>419</v>
      </c>
      <c r="H206" s="199" t="s">
        <v>419</v>
      </c>
      <c r="I206" s="199" t="s">
        <v>419</v>
      </c>
      <c r="J206" s="199" t="s">
        <v>419</v>
      </c>
      <c r="K206" s="199" t="s">
        <v>419</v>
      </c>
      <c r="L206" s="199" t="s">
        <v>419</v>
      </c>
    </row>
    <row r="207" customFormat="false" ht="21" hidden="false" customHeight="false" outlineLevel="0" collapsed="false">
      <c r="A207" s="183"/>
      <c r="B207" s="188" t="s">
        <v>415</v>
      </c>
      <c r="C207" s="189" t="n">
        <v>83.3333333333333</v>
      </c>
      <c r="D207" s="189" t="n">
        <v>0</v>
      </c>
      <c r="E207" s="189" t="n">
        <v>16.6666666666667</v>
      </c>
      <c r="F207" s="189" t="n">
        <v>0</v>
      </c>
      <c r="G207" s="189" t="n">
        <v>0</v>
      </c>
      <c r="H207" s="189" t="n">
        <v>0</v>
      </c>
      <c r="I207" s="189" t="n">
        <v>0</v>
      </c>
      <c r="J207" s="189" t="n">
        <v>0</v>
      </c>
      <c r="K207" s="189" t="n">
        <v>0</v>
      </c>
      <c r="L207" s="189" t="n">
        <v>0</v>
      </c>
    </row>
    <row r="208" customFormat="false" ht="21" hidden="false" customHeight="false" outlineLevel="0" collapsed="false">
      <c r="A208" s="183"/>
      <c r="B208" s="188" t="s">
        <v>416</v>
      </c>
      <c r="C208" s="189" t="n">
        <v>50</v>
      </c>
      <c r="D208" s="189" t="n">
        <v>0</v>
      </c>
      <c r="E208" s="189" t="n">
        <v>25</v>
      </c>
      <c r="F208" s="189" t="n">
        <v>0</v>
      </c>
      <c r="G208" s="189" t="n">
        <v>0</v>
      </c>
      <c r="H208" s="189" t="n">
        <v>0</v>
      </c>
      <c r="I208" s="189" t="n">
        <v>25</v>
      </c>
      <c r="J208" s="189" t="n">
        <v>0</v>
      </c>
      <c r="K208" s="189" t="n">
        <v>0</v>
      </c>
      <c r="L208" s="189" t="n">
        <v>0</v>
      </c>
    </row>
    <row r="209" customFormat="false" ht="21" hidden="false" customHeight="false" outlineLevel="0" collapsed="false">
      <c r="A209" s="183"/>
      <c r="B209" s="188" t="s">
        <v>417</v>
      </c>
      <c r="C209" s="189" t="n">
        <v>100</v>
      </c>
      <c r="D209" s="189" t="n">
        <v>0</v>
      </c>
      <c r="E209" s="189" t="n">
        <v>0</v>
      </c>
      <c r="F209" s="189" t="n">
        <v>0</v>
      </c>
      <c r="G209" s="189" t="n">
        <v>0</v>
      </c>
      <c r="H209" s="189" t="n">
        <v>0</v>
      </c>
      <c r="I209" s="189" t="n">
        <v>0</v>
      </c>
      <c r="J209" s="189" t="n">
        <v>0</v>
      </c>
      <c r="K209" s="189" t="n">
        <v>0</v>
      </c>
      <c r="L209" s="189" t="n">
        <v>0</v>
      </c>
    </row>
    <row r="210" customFormat="false" ht="21" hidden="false" customHeight="false" outlineLevel="0" collapsed="false">
      <c r="A210" s="183"/>
      <c r="B210" s="188" t="s">
        <v>418</v>
      </c>
      <c r="C210" s="199" t="s">
        <v>419</v>
      </c>
      <c r="D210" s="199" t="s">
        <v>419</v>
      </c>
      <c r="E210" s="199" t="s">
        <v>419</v>
      </c>
      <c r="F210" s="199" t="s">
        <v>419</v>
      </c>
      <c r="G210" s="199" t="s">
        <v>419</v>
      </c>
      <c r="H210" s="199" t="s">
        <v>419</v>
      </c>
      <c r="I210" s="199" t="s">
        <v>419</v>
      </c>
      <c r="J210" s="199" t="s">
        <v>419</v>
      </c>
      <c r="K210" s="199" t="s">
        <v>419</v>
      </c>
      <c r="L210" s="199" t="s">
        <v>419</v>
      </c>
    </row>
    <row r="211" customFormat="false" ht="21" hidden="false" customHeight="false" outlineLevel="0" collapsed="false">
      <c r="A211" s="183"/>
      <c r="B211" s="188" t="s">
        <v>420</v>
      </c>
      <c r="C211" s="199" t="s">
        <v>419</v>
      </c>
      <c r="D211" s="199" t="s">
        <v>419</v>
      </c>
      <c r="E211" s="199" t="s">
        <v>419</v>
      </c>
      <c r="F211" s="199" t="s">
        <v>419</v>
      </c>
      <c r="G211" s="199" t="s">
        <v>419</v>
      </c>
      <c r="H211" s="199" t="s">
        <v>419</v>
      </c>
      <c r="I211" s="199" t="s">
        <v>419</v>
      </c>
      <c r="J211" s="199" t="s">
        <v>419</v>
      </c>
      <c r="K211" s="199" t="s">
        <v>419</v>
      </c>
      <c r="L211" s="199" t="s">
        <v>419</v>
      </c>
    </row>
    <row r="212" customFormat="false" ht="21" hidden="false" customHeight="false" outlineLevel="0" collapsed="false">
      <c r="A212" s="183"/>
      <c r="B212" s="188" t="s">
        <v>421</v>
      </c>
      <c r="C212" s="189" t="n">
        <v>71.4285714285714</v>
      </c>
      <c r="D212" s="189" t="n">
        <v>0</v>
      </c>
      <c r="E212" s="189" t="n">
        <v>0</v>
      </c>
      <c r="F212" s="189" t="n">
        <v>0</v>
      </c>
      <c r="G212" s="189" t="n">
        <v>0</v>
      </c>
      <c r="H212" s="189" t="n">
        <v>0</v>
      </c>
      <c r="I212" s="189" t="n">
        <v>14.2857142857143</v>
      </c>
      <c r="J212" s="189" t="n">
        <v>0</v>
      </c>
      <c r="K212" s="189" t="n">
        <v>0</v>
      </c>
      <c r="L212" s="189" t="n">
        <v>14.2857142857143</v>
      </c>
    </row>
    <row r="213" customFormat="false" ht="21" hidden="false" customHeight="false" outlineLevel="0" collapsed="false">
      <c r="A213" s="183"/>
      <c r="B213" s="188" t="s">
        <v>422</v>
      </c>
      <c r="C213" s="189" t="n">
        <v>100</v>
      </c>
      <c r="D213" s="189" t="n">
        <v>0</v>
      </c>
      <c r="E213" s="189" t="n">
        <v>0</v>
      </c>
      <c r="F213" s="189" t="n">
        <v>0</v>
      </c>
      <c r="G213" s="189" t="n">
        <v>0</v>
      </c>
      <c r="H213" s="189" t="n">
        <v>0</v>
      </c>
      <c r="I213" s="189" t="n">
        <v>0</v>
      </c>
      <c r="J213" s="189" t="n">
        <v>0</v>
      </c>
      <c r="K213" s="189" t="n">
        <v>0</v>
      </c>
      <c r="L213" s="189" t="n">
        <v>0</v>
      </c>
      <c r="M213" s="183"/>
    </row>
    <row r="214" customFormat="false" ht="21" hidden="false" customHeight="false" outlineLevel="0" collapsed="false">
      <c r="A214" s="183"/>
      <c r="B214" s="188" t="s">
        <v>423</v>
      </c>
      <c r="C214" s="189" t="n">
        <v>50</v>
      </c>
      <c r="D214" s="189" t="n">
        <v>0</v>
      </c>
      <c r="E214" s="189" t="n">
        <v>0</v>
      </c>
      <c r="F214" s="189" t="n">
        <v>0</v>
      </c>
      <c r="G214" s="189" t="n">
        <v>0</v>
      </c>
      <c r="H214" s="189" t="n">
        <v>25</v>
      </c>
      <c r="I214" s="189" t="n">
        <v>0</v>
      </c>
      <c r="J214" s="189" t="n">
        <v>0</v>
      </c>
      <c r="K214" s="189" t="n">
        <v>0</v>
      </c>
      <c r="L214" s="189" t="n">
        <v>25</v>
      </c>
      <c r="M214" s="183"/>
    </row>
    <row r="215" customFormat="false" ht="21" hidden="false" customHeight="false" outlineLevel="0" collapsed="false">
      <c r="A215" s="183"/>
      <c r="B215" s="188" t="s">
        <v>518</v>
      </c>
      <c r="C215" s="189" t="n">
        <v>63.2352941176471</v>
      </c>
      <c r="D215" s="189" t="n">
        <v>4.41176470588235</v>
      </c>
      <c r="E215" s="189" t="n">
        <v>2.94117647058824</v>
      </c>
      <c r="F215" s="189" t="n">
        <v>5.88235294117647</v>
      </c>
      <c r="G215" s="189" t="n">
        <v>4.41176470588235</v>
      </c>
      <c r="H215" s="189" t="n">
        <v>5.88235294117647</v>
      </c>
      <c r="I215" s="189" t="n">
        <v>2.94117647058824</v>
      </c>
      <c r="J215" s="189" t="n">
        <v>7.35294117647059</v>
      </c>
      <c r="K215" s="189" t="n">
        <v>2.94117647058824</v>
      </c>
      <c r="L215" s="189" t="n">
        <v>0</v>
      </c>
      <c r="M215" s="183"/>
    </row>
    <row r="216" customFormat="false" ht="21" hidden="false" customHeight="false" outlineLevel="0" collapsed="false">
      <c r="A216" s="183"/>
      <c r="B216" s="188" t="s">
        <v>519</v>
      </c>
      <c r="C216" s="189" t="n">
        <v>54.6666666666667</v>
      </c>
      <c r="D216" s="189" t="n">
        <v>14.6666666666667</v>
      </c>
      <c r="E216" s="189" t="n">
        <v>4</v>
      </c>
      <c r="F216" s="189" t="n">
        <v>0</v>
      </c>
      <c r="G216" s="189" t="n">
        <v>8</v>
      </c>
      <c r="H216" s="189" t="n">
        <v>2.66666666666667</v>
      </c>
      <c r="I216" s="189" t="n">
        <v>9.33333333333333</v>
      </c>
      <c r="J216" s="189" t="n">
        <v>4</v>
      </c>
      <c r="K216" s="189" t="n">
        <v>0</v>
      </c>
      <c r="L216" s="189" t="n">
        <v>2.66666666666667</v>
      </c>
      <c r="M216" s="183"/>
    </row>
    <row r="217" customFormat="false" ht="21" hidden="false" customHeight="false" outlineLevel="0" collapsed="false">
      <c r="A217" s="183"/>
      <c r="B217" s="188" t="s">
        <v>520</v>
      </c>
      <c r="C217" s="189" t="n">
        <v>70.8860759493671</v>
      </c>
      <c r="D217" s="189" t="n">
        <v>7.59493670886076</v>
      </c>
      <c r="E217" s="189" t="n">
        <v>0</v>
      </c>
      <c r="F217" s="189" t="n">
        <v>0</v>
      </c>
      <c r="G217" s="189" t="n">
        <v>3.79746835443038</v>
      </c>
      <c r="H217" s="189" t="n">
        <v>6.32911392405063</v>
      </c>
      <c r="I217" s="189" t="n">
        <v>2.53164556962025</v>
      </c>
      <c r="J217" s="189" t="n">
        <v>2.53164556962025</v>
      </c>
      <c r="K217" s="189" t="n">
        <v>1.26582278481013</v>
      </c>
      <c r="L217" s="189" t="n">
        <v>5.06329113924051</v>
      </c>
      <c r="M217" s="183"/>
    </row>
    <row r="218" customFormat="false" ht="21" hidden="false" customHeight="false" outlineLevel="0" collapsed="false">
      <c r="A218" s="183"/>
      <c r="B218" s="188" t="s">
        <v>521</v>
      </c>
      <c r="C218" s="189" t="n">
        <v>51.219512195122</v>
      </c>
      <c r="D218" s="189" t="n">
        <v>8.53658536585366</v>
      </c>
      <c r="E218" s="189" t="n">
        <v>7.31707317073171</v>
      </c>
      <c r="F218" s="189" t="n">
        <v>2.4390243902439</v>
      </c>
      <c r="G218" s="189" t="n">
        <v>2.4390243902439</v>
      </c>
      <c r="H218" s="189" t="n">
        <v>7.31707317073171</v>
      </c>
      <c r="I218" s="189" t="n">
        <v>9.75609756097561</v>
      </c>
      <c r="J218" s="189" t="n">
        <v>7.31707317073171</v>
      </c>
      <c r="K218" s="189" t="n">
        <v>1.21951219512195</v>
      </c>
      <c r="L218" s="189" t="n">
        <v>2.4390243902439</v>
      </c>
      <c r="M218" s="183"/>
    </row>
    <row r="219" customFormat="false" ht="21" hidden="false" customHeight="false" outlineLevel="0" collapsed="false">
      <c r="A219" s="183"/>
      <c r="B219" s="188" t="s">
        <v>461</v>
      </c>
      <c r="C219" s="189" t="n">
        <v>65.4320987654321</v>
      </c>
      <c r="D219" s="189" t="n">
        <v>4.93827160493827</v>
      </c>
      <c r="E219" s="189" t="n">
        <v>7.40740740740741</v>
      </c>
      <c r="F219" s="189" t="n">
        <v>4.93827160493827</v>
      </c>
      <c r="G219" s="189" t="n">
        <v>1.23456790123457</v>
      </c>
      <c r="H219" s="189" t="n">
        <v>4.93827160493827</v>
      </c>
      <c r="I219" s="189" t="n">
        <v>4.93827160493827</v>
      </c>
      <c r="J219" s="189" t="n">
        <v>4.93827160493827</v>
      </c>
      <c r="K219" s="189" t="n">
        <v>1.23456790123457</v>
      </c>
      <c r="L219" s="189" t="n">
        <v>0</v>
      </c>
      <c r="M219" s="183"/>
    </row>
    <row r="220" customFormat="false" ht="21" hidden="false" customHeight="false" outlineLevel="0" collapsed="false">
      <c r="A220" s="183"/>
      <c r="B220" s="188" t="s">
        <v>462</v>
      </c>
      <c r="C220" s="189" t="n">
        <v>76.2962962962963</v>
      </c>
      <c r="D220" s="189" t="n">
        <v>4.44444444444445</v>
      </c>
      <c r="E220" s="189" t="n">
        <v>4.44444444444445</v>
      </c>
      <c r="F220" s="189" t="n">
        <v>0</v>
      </c>
      <c r="G220" s="189" t="n">
        <v>2.96296296296296</v>
      </c>
      <c r="H220" s="189" t="n">
        <v>2.22222222222222</v>
      </c>
      <c r="I220" s="189" t="n">
        <v>3.7037037037037</v>
      </c>
      <c r="J220" s="189" t="n">
        <v>5.18518518518519</v>
      </c>
      <c r="K220" s="189" t="n">
        <v>0</v>
      </c>
      <c r="L220" s="189" t="n">
        <v>0.740740740740741</v>
      </c>
      <c r="M220" s="183"/>
    </row>
    <row r="221" customFormat="false" ht="21" hidden="false" customHeight="false" outlineLevel="0" collapsed="false">
      <c r="A221" s="183"/>
      <c r="B221" s="188" t="s">
        <v>522</v>
      </c>
      <c r="C221" s="189" t="n">
        <v>74.5614035087719</v>
      </c>
      <c r="D221" s="189" t="n">
        <v>3.50877192982456</v>
      </c>
      <c r="E221" s="189" t="n">
        <v>4.3859649122807</v>
      </c>
      <c r="F221" s="189" t="n">
        <v>1.75438596491228</v>
      </c>
      <c r="G221" s="189" t="n">
        <v>6.14035087719298</v>
      </c>
      <c r="H221" s="189" t="n">
        <v>3.50877192982456</v>
      </c>
      <c r="I221" s="189" t="n">
        <v>1.75438596491228</v>
      </c>
      <c r="J221" s="189" t="n">
        <v>3.50877192982456</v>
      </c>
      <c r="K221" s="189" t="n">
        <v>0.87719298245614</v>
      </c>
      <c r="L221" s="189" t="n">
        <v>0</v>
      </c>
      <c r="M221" s="183"/>
    </row>
    <row r="222" customFormat="false" ht="21" hidden="false" customHeight="false" outlineLevel="0" collapsed="false">
      <c r="A222" s="183"/>
      <c r="B222" s="188" t="s">
        <v>476</v>
      </c>
      <c r="C222" s="189" t="n">
        <v>76.0736196319019</v>
      </c>
      <c r="D222" s="189" t="n">
        <v>6.13496932515337</v>
      </c>
      <c r="E222" s="189" t="n">
        <v>3.68098159509202</v>
      </c>
      <c r="F222" s="189" t="n">
        <v>2.45398773006135</v>
      </c>
      <c r="G222" s="189" t="n">
        <v>1.84049079754601</v>
      </c>
      <c r="H222" s="189" t="n">
        <v>4.29447852760736</v>
      </c>
      <c r="I222" s="189" t="n">
        <v>2.45398773006135</v>
      </c>
      <c r="J222" s="189" t="n">
        <v>2.45398773006135</v>
      </c>
      <c r="K222" s="189" t="n">
        <v>0</v>
      </c>
      <c r="L222" s="189" t="n">
        <v>0.613496932515337</v>
      </c>
      <c r="M222" s="183"/>
    </row>
    <row r="223" customFormat="false" ht="21" hidden="false" customHeight="false" outlineLevel="0" collapsed="false">
      <c r="A223" s="183"/>
      <c r="B223" s="188" t="s">
        <v>523</v>
      </c>
      <c r="C223" s="189" t="n">
        <v>75.5555555555556</v>
      </c>
      <c r="D223" s="189" t="n">
        <v>4.44444444444445</v>
      </c>
      <c r="E223" s="189" t="n">
        <v>3.33333333333333</v>
      </c>
      <c r="F223" s="189" t="n">
        <v>2.22222222222222</v>
      </c>
      <c r="G223" s="189" t="n">
        <v>3.33333333333333</v>
      </c>
      <c r="H223" s="189" t="n">
        <v>3.33333333333333</v>
      </c>
      <c r="I223" s="189" t="n">
        <v>3.33333333333333</v>
      </c>
      <c r="J223" s="189" t="n">
        <v>2.22222222222222</v>
      </c>
      <c r="K223" s="189" t="n">
        <v>2.22222222222222</v>
      </c>
      <c r="L223" s="189" t="n">
        <v>0</v>
      </c>
      <c r="M223" s="183"/>
    </row>
    <row r="224" customFormat="false" ht="21" hidden="false" customHeight="false" outlineLevel="0" collapsed="false">
      <c r="A224" s="183"/>
      <c r="B224" s="188" t="s">
        <v>494</v>
      </c>
      <c r="C224" s="189" t="n">
        <v>69.4117647058824</v>
      </c>
      <c r="D224" s="189" t="n">
        <v>3.52941176470588</v>
      </c>
      <c r="E224" s="189" t="n">
        <v>2.35294117647059</v>
      </c>
      <c r="F224" s="189" t="n">
        <v>3.52941176470588</v>
      </c>
      <c r="G224" s="189" t="n">
        <v>4.70588235294118</v>
      </c>
      <c r="H224" s="189" t="n">
        <v>5.88235294117647</v>
      </c>
      <c r="I224" s="189" t="n">
        <v>3.52941176470588</v>
      </c>
      <c r="J224" s="189" t="n">
        <v>5.88235294117647</v>
      </c>
      <c r="K224" s="189" t="n">
        <v>1.17647058823529</v>
      </c>
      <c r="L224" s="189" t="n">
        <v>0</v>
      </c>
      <c r="M224" s="183"/>
    </row>
    <row r="225" customFormat="false" ht="21" hidden="false" customHeight="false" outlineLevel="0" collapsed="false">
      <c r="A225" s="183"/>
      <c r="B225" s="188" t="s">
        <v>478</v>
      </c>
      <c r="C225" s="189" t="n">
        <v>79.746835443038</v>
      </c>
      <c r="D225" s="189" t="n">
        <v>6.32911392405063</v>
      </c>
      <c r="E225" s="189" t="n">
        <v>1.26582278481013</v>
      </c>
      <c r="F225" s="189" t="n">
        <v>1.26582278481013</v>
      </c>
      <c r="G225" s="189" t="n">
        <v>2.53164556962025</v>
      </c>
      <c r="H225" s="189" t="n">
        <v>2.53164556962025</v>
      </c>
      <c r="I225" s="189" t="n">
        <v>3.79746835443038</v>
      </c>
      <c r="J225" s="189" t="n">
        <v>2.53164556962025</v>
      </c>
      <c r="K225" s="189" t="n">
        <v>0</v>
      </c>
      <c r="L225" s="189" t="n">
        <v>0</v>
      </c>
      <c r="M225" s="183"/>
    </row>
    <row r="226" customFormat="false" ht="21" hidden="false" customHeight="false" outlineLevel="0" collapsed="false">
      <c r="A226" s="183"/>
      <c r="B226" s="188" t="s">
        <v>524</v>
      </c>
      <c r="C226" s="189" t="n">
        <v>81</v>
      </c>
      <c r="D226" s="189" t="n">
        <v>9</v>
      </c>
      <c r="E226" s="189" t="n">
        <v>1</v>
      </c>
      <c r="F226" s="189" t="n">
        <v>0</v>
      </c>
      <c r="G226" s="189" t="n">
        <v>5</v>
      </c>
      <c r="H226" s="189" t="n">
        <v>0</v>
      </c>
      <c r="I226" s="189" t="n">
        <v>1</v>
      </c>
      <c r="J226" s="189" t="n">
        <v>2</v>
      </c>
      <c r="K226" s="189" t="n">
        <v>1</v>
      </c>
      <c r="L226" s="189" t="n">
        <v>0</v>
      </c>
      <c r="M226" s="183"/>
    </row>
    <row r="227" customFormat="false" ht="21" hidden="false" customHeight="false" outlineLevel="0" collapsed="false">
      <c r="A227" s="183"/>
      <c r="B227" s="188" t="s">
        <v>525</v>
      </c>
      <c r="C227" s="189" t="n">
        <v>80.7692307692308</v>
      </c>
      <c r="D227" s="189" t="n">
        <v>3.84615384615385</v>
      </c>
      <c r="E227" s="189" t="n">
        <v>4.80769230769231</v>
      </c>
      <c r="F227" s="189" t="n">
        <v>0.961538461538462</v>
      </c>
      <c r="G227" s="189" t="n">
        <v>3.84615384615385</v>
      </c>
      <c r="H227" s="189" t="n">
        <v>2.88461538461538</v>
      </c>
      <c r="I227" s="189" t="n">
        <v>0</v>
      </c>
      <c r="J227" s="189" t="n">
        <v>1.92307692307692</v>
      </c>
      <c r="K227" s="189" t="n">
        <v>0</v>
      </c>
      <c r="L227" s="189" t="n">
        <v>0.961538461538462</v>
      </c>
      <c r="M227" s="183"/>
    </row>
    <row r="228" customFormat="false" ht="21" hidden="false" customHeight="false" outlineLevel="0" collapsed="false">
      <c r="A228" s="183"/>
      <c r="B228" s="188" t="s">
        <v>526</v>
      </c>
      <c r="C228" s="189" t="n">
        <v>84.9462365591398</v>
      </c>
      <c r="D228" s="189" t="n">
        <v>2.1505376344086</v>
      </c>
      <c r="E228" s="189" t="n">
        <v>0</v>
      </c>
      <c r="F228" s="189" t="n">
        <v>2.1505376344086</v>
      </c>
      <c r="G228" s="189" t="n">
        <v>2.1505376344086</v>
      </c>
      <c r="H228" s="189" t="n">
        <v>2.1505376344086</v>
      </c>
      <c r="I228" s="189" t="n">
        <v>3.2258064516129</v>
      </c>
      <c r="J228" s="189" t="n">
        <v>1.0752688172043</v>
      </c>
      <c r="K228" s="189" t="n">
        <v>1.0752688172043</v>
      </c>
      <c r="L228" s="189" t="n">
        <v>1.0752688172043</v>
      </c>
      <c r="M228" s="183"/>
    </row>
    <row r="229" customFormat="false" ht="21" hidden="false" customHeight="false" outlineLevel="0" collapsed="false">
      <c r="A229" s="183"/>
      <c r="B229" s="188" t="s">
        <v>527</v>
      </c>
      <c r="C229" s="189" t="n">
        <v>81.4432989690722</v>
      </c>
      <c r="D229" s="189" t="n">
        <v>7.21649484536082</v>
      </c>
      <c r="E229" s="189" t="n">
        <v>1.03092783505155</v>
      </c>
      <c r="F229" s="189" t="n">
        <v>3.09278350515464</v>
      </c>
      <c r="G229" s="189" t="n">
        <v>1.03092783505155</v>
      </c>
      <c r="H229" s="189" t="n">
        <v>1.03092783505155</v>
      </c>
      <c r="I229" s="189" t="n">
        <v>1.03092783505155</v>
      </c>
      <c r="J229" s="189" t="n">
        <v>3.09278350515464</v>
      </c>
      <c r="K229" s="189" t="n">
        <v>1.03092783505155</v>
      </c>
      <c r="L229" s="189" t="n">
        <v>0</v>
      </c>
      <c r="M229" s="183"/>
    </row>
    <row r="230" customFormat="false" ht="21" hidden="false" customHeight="false" outlineLevel="0" collapsed="false">
      <c r="A230" s="183"/>
      <c r="B230" s="188" t="s">
        <v>516</v>
      </c>
      <c r="C230" s="189" t="n">
        <v>86.5853658536585</v>
      </c>
      <c r="D230" s="189" t="n">
        <v>3.65853658536585</v>
      </c>
      <c r="E230" s="189" t="n">
        <v>3.65853658536585</v>
      </c>
      <c r="F230" s="189" t="n">
        <v>2.4390243902439</v>
      </c>
      <c r="G230" s="189" t="n">
        <v>1.21951219512195</v>
      </c>
      <c r="H230" s="189" t="n">
        <v>0</v>
      </c>
      <c r="I230" s="189" t="n">
        <v>1.21951219512195</v>
      </c>
      <c r="J230" s="189" t="n">
        <v>1.21951219512195</v>
      </c>
      <c r="K230" s="189" t="n">
        <v>0</v>
      </c>
      <c r="L230" s="189" t="n">
        <v>0</v>
      </c>
      <c r="M230" s="183"/>
    </row>
    <row r="231" customFormat="false" ht="21" hidden="false" customHeight="false" outlineLevel="0" collapsed="false">
      <c r="A231" s="183"/>
      <c r="B231" s="188" t="s">
        <v>440</v>
      </c>
      <c r="C231" s="189" t="n">
        <v>100</v>
      </c>
      <c r="D231" s="189" t="n">
        <v>0</v>
      </c>
      <c r="E231" s="189" t="n">
        <v>0</v>
      </c>
      <c r="F231" s="189" t="n">
        <v>0</v>
      </c>
      <c r="G231" s="189" t="n">
        <v>0</v>
      </c>
      <c r="H231" s="189" t="n">
        <v>0</v>
      </c>
      <c r="I231" s="189" t="n">
        <v>0</v>
      </c>
      <c r="J231" s="189" t="n">
        <v>0</v>
      </c>
      <c r="K231" s="189" t="n">
        <v>0</v>
      </c>
      <c r="L231" s="189" t="n">
        <v>0</v>
      </c>
      <c r="M231" s="183"/>
    </row>
    <row r="232" customFormat="false" ht="12.75" hidden="false" customHeight="false" outlineLevel="0" collapsed="false">
      <c r="A232" s="183"/>
      <c r="B232" s="200"/>
      <c r="C232" s="190"/>
      <c r="D232" s="190"/>
      <c r="E232" s="190"/>
      <c r="F232" s="190"/>
      <c r="G232" s="190"/>
      <c r="H232" s="190"/>
      <c r="I232" s="190"/>
      <c r="J232" s="190"/>
      <c r="K232" s="190"/>
      <c r="L232" s="190"/>
      <c r="M232" s="190"/>
    </row>
    <row r="233" customFormat="false" ht="12.75" hidden="false" customHeight="false" outlineLevel="0" collapsed="false">
      <c r="A233" s="183"/>
      <c r="B233" s="200"/>
      <c r="C233" s="190"/>
      <c r="D233" s="190"/>
      <c r="E233" s="190"/>
      <c r="F233" s="190"/>
      <c r="G233" s="190"/>
      <c r="H233" s="190"/>
      <c r="I233" s="190"/>
      <c r="J233" s="190"/>
      <c r="K233" s="190"/>
      <c r="L233" s="190"/>
      <c r="M233" s="190"/>
    </row>
    <row r="234" customFormat="false" ht="12.75" hidden="false" customHeight="false" outlineLevel="0" collapsed="false">
      <c r="A234" s="183"/>
      <c r="B234" s="183"/>
      <c r="C234" s="191" t="s">
        <v>375</v>
      </c>
      <c r="D234" s="183"/>
      <c r="E234" s="183"/>
      <c r="F234" s="183"/>
      <c r="G234" s="183"/>
      <c r="H234" s="183"/>
      <c r="I234" s="183"/>
      <c r="J234" s="183"/>
      <c r="K234" s="183"/>
      <c r="L234" s="183"/>
      <c r="M234" s="183"/>
    </row>
    <row r="235" customFormat="false" ht="12.75" hidden="false" customHeight="false" outlineLevel="0" collapsed="false">
      <c r="A235" s="192"/>
      <c r="B235" s="192"/>
      <c r="C235" s="192"/>
      <c r="D235" s="192"/>
      <c r="E235" s="192"/>
      <c r="F235" s="192"/>
      <c r="G235" s="192"/>
      <c r="H235" s="192"/>
      <c r="I235" s="183"/>
      <c r="J235" s="185" t="s">
        <v>255</v>
      </c>
      <c r="K235" s="183"/>
      <c r="L235" s="183"/>
      <c r="M235" s="183"/>
    </row>
    <row r="236" customFormat="false" ht="32.25" hidden="false" customHeight="false" outlineLevel="0" collapsed="false">
      <c r="A236" s="192"/>
      <c r="B236" s="192"/>
      <c r="C236" s="193" t="s">
        <v>315</v>
      </c>
      <c r="D236" s="193" t="s">
        <v>316</v>
      </c>
      <c r="E236" s="194" t="s">
        <v>317</v>
      </c>
      <c r="F236" s="194" t="s">
        <v>318</v>
      </c>
      <c r="G236" s="194" t="s">
        <v>319</v>
      </c>
      <c r="H236" s="194" t="s">
        <v>320</v>
      </c>
      <c r="I236" s="194" t="s">
        <v>321</v>
      </c>
      <c r="J236" s="194" t="s">
        <v>322</v>
      </c>
      <c r="K236" s="183"/>
      <c r="L236" s="183"/>
      <c r="M236" s="183"/>
    </row>
    <row r="237" customFormat="false" ht="21" hidden="false" customHeight="false" outlineLevel="0" collapsed="false">
      <c r="A237" s="192"/>
      <c r="B237" s="188" t="s">
        <v>528</v>
      </c>
      <c r="C237" s="195" t="n">
        <v>74.5264532984977</v>
      </c>
      <c r="D237" s="195" t="n">
        <v>21.0320052253429</v>
      </c>
      <c r="E237" s="195" t="n">
        <v>1.76355323318093</v>
      </c>
      <c r="F237" s="195" t="n">
        <v>0.84911822338341</v>
      </c>
      <c r="G237" s="195" t="n">
        <v>0.653167864141084</v>
      </c>
      <c r="H237" s="195" t="n">
        <v>0.457217504898759</v>
      </c>
      <c r="I237" s="195" t="n">
        <v>0.457217504898759</v>
      </c>
      <c r="J237" s="195" t="n">
        <v>0.261267145656434</v>
      </c>
      <c r="K237" s="183"/>
      <c r="L237" s="183"/>
      <c r="M237" s="183"/>
    </row>
    <row r="238" customFormat="false" ht="21" hidden="false" customHeight="false" outlineLevel="0" collapsed="false">
      <c r="A238" s="192"/>
      <c r="B238" s="188" t="s">
        <v>413</v>
      </c>
      <c r="C238" s="195" t="n">
        <v>0</v>
      </c>
      <c r="D238" s="195" t="n">
        <v>0</v>
      </c>
      <c r="E238" s="195" t="n">
        <v>0</v>
      </c>
      <c r="F238" s="195" t="n">
        <v>100</v>
      </c>
      <c r="G238" s="195" t="n">
        <v>0</v>
      </c>
      <c r="H238" s="195" t="n">
        <v>0</v>
      </c>
      <c r="I238" s="195" t="n">
        <v>0</v>
      </c>
      <c r="J238" s="195" t="n">
        <v>0</v>
      </c>
      <c r="K238" s="183"/>
      <c r="L238" s="183"/>
      <c r="M238" s="183"/>
    </row>
    <row r="239" customFormat="false" ht="21" hidden="false" customHeight="false" outlineLevel="0" collapsed="false">
      <c r="A239" s="192"/>
      <c r="B239" s="188" t="s">
        <v>442</v>
      </c>
      <c r="C239" s="201" t="s">
        <v>419</v>
      </c>
      <c r="D239" s="201" t="s">
        <v>419</v>
      </c>
      <c r="E239" s="201" t="s">
        <v>419</v>
      </c>
      <c r="F239" s="201" t="s">
        <v>419</v>
      </c>
      <c r="G239" s="201" t="s">
        <v>419</v>
      </c>
      <c r="H239" s="201" t="s">
        <v>419</v>
      </c>
      <c r="I239" s="201" t="s">
        <v>419</v>
      </c>
      <c r="J239" s="201" t="s">
        <v>419</v>
      </c>
      <c r="K239" s="183"/>
      <c r="L239" s="183"/>
      <c r="M239" s="183"/>
    </row>
    <row r="240" customFormat="false" ht="21" hidden="false" customHeight="false" outlineLevel="0" collapsed="false">
      <c r="A240" s="183"/>
      <c r="B240" s="188" t="s">
        <v>415</v>
      </c>
      <c r="C240" s="195" t="n">
        <v>83.3333333333333</v>
      </c>
      <c r="D240" s="195" t="n">
        <v>16.6666666666667</v>
      </c>
      <c r="E240" s="195" t="n">
        <v>0</v>
      </c>
      <c r="F240" s="195" t="n">
        <v>0</v>
      </c>
      <c r="G240" s="195" t="n">
        <v>0</v>
      </c>
      <c r="H240" s="195" t="n">
        <v>0</v>
      </c>
      <c r="I240" s="195" t="n">
        <v>0</v>
      </c>
      <c r="J240" s="195" t="n">
        <v>0</v>
      </c>
      <c r="K240" s="183"/>
      <c r="L240" s="183"/>
      <c r="M240" s="183"/>
    </row>
    <row r="241" customFormat="false" ht="21" hidden="false" customHeight="false" outlineLevel="0" collapsed="false">
      <c r="A241" s="183"/>
      <c r="B241" s="188" t="s">
        <v>416</v>
      </c>
      <c r="C241" s="195" t="n">
        <v>50</v>
      </c>
      <c r="D241" s="195" t="n">
        <v>50</v>
      </c>
      <c r="E241" s="195" t="n">
        <v>0</v>
      </c>
      <c r="F241" s="195" t="n">
        <v>0</v>
      </c>
      <c r="G241" s="195" t="n">
        <v>0</v>
      </c>
      <c r="H241" s="195" t="n">
        <v>0</v>
      </c>
      <c r="I241" s="195" t="n">
        <v>0</v>
      </c>
      <c r="J241" s="195" t="n">
        <v>0</v>
      </c>
      <c r="K241" s="183"/>
      <c r="L241" s="183"/>
      <c r="M241" s="183"/>
    </row>
    <row r="242" customFormat="false" ht="21" hidden="false" customHeight="false" outlineLevel="0" collapsed="false">
      <c r="A242" s="183"/>
      <c r="B242" s="188" t="s">
        <v>417</v>
      </c>
      <c r="C242" s="195" t="n">
        <v>100</v>
      </c>
      <c r="D242" s="195" t="n">
        <v>0</v>
      </c>
      <c r="E242" s="195" t="n">
        <v>0</v>
      </c>
      <c r="F242" s="195" t="n">
        <v>0</v>
      </c>
      <c r="G242" s="195" t="n">
        <v>0</v>
      </c>
      <c r="H242" s="195" t="n">
        <v>0</v>
      </c>
      <c r="I242" s="195" t="n">
        <v>0</v>
      </c>
      <c r="J242" s="195" t="n">
        <v>0</v>
      </c>
      <c r="K242" s="183"/>
      <c r="L242" s="183"/>
      <c r="M242" s="183"/>
    </row>
    <row r="243" customFormat="false" ht="21" hidden="false" customHeight="false" outlineLevel="0" collapsed="false">
      <c r="A243" s="183"/>
      <c r="B243" s="188" t="s">
        <v>418</v>
      </c>
      <c r="C243" s="201" t="s">
        <v>419</v>
      </c>
      <c r="D243" s="201" t="s">
        <v>419</v>
      </c>
      <c r="E243" s="201" t="s">
        <v>419</v>
      </c>
      <c r="F243" s="201" t="s">
        <v>419</v>
      </c>
      <c r="G243" s="201" t="s">
        <v>419</v>
      </c>
      <c r="H243" s="201" t="s">
        <v>419</v>
      </c>
      <c r="I243" s="201" t="s">
        <v>419</v>
      </c>
      <c r="J243" s="201" t="s">
        <v>419</v>
      </c>
      <c r="K243" s="183"/>
      <c r="L243" s="183"/>
      <c r="M243" s="183"/>
    </row>
    <row r="244" customFormat="false" ht="21" hidden="false" customHeight="false" outlineLevel="0" collapsed="false">
      <c r="A244" s="183"/>
      <c r="B244" s="188" t="s">
        <v>420</v>
      </c>
      <c r="C244" s="201" t="s">
        <v>419</v>
      </c>
      <c r="D244" s="201" t="s">
        <v>419</v>
      </c>
      <c r="E244" s="201" t="s">
        <v>419</v>
      </c>
      <c r="F244" s="201" t="s">
        <v>419</v>
      </c>
      <c r="G244" s="201" t="s">
        <v>419</v>
      </c>
      <c r="H244" s="201" t="s">
        <v>419</v>
      </c>
      <c r="I244" s="201" t="s">
        <v>419</v>
      </c>
      <c r="J244" s="201" t="s">
        <v>419</v>
      </c>
      <c r="K244" s="183"/>
      <c r="L244" s="183"/>
      <c r="M244" s="183"/>
    </row>
    <row r="245" customFormat="false" ht="21" hidden="false" customHeight="false" outlineLevel="0" collapsed="false">
      <c r="A245" s="183"/>
      <c r="B245" s="188" t="s">
        <v>421</v>
      </c>
      <c r="C245" s="195" t="n">
        <v>71.4285714285714</v>
      </c>
      <c r="D245" s="195" t="n">
        <v>14.2857142857143</v>
      </c>
      <c r="E245" s="195" t="n">
        <v>14.2857142857143</v>
      </c>
      <c r="F245" s="195" t="n">
        <v>0</v>
      </c>
      <c r="G245" s="195" t="n">
        <v>0</v>
      </c>
      <c r="H245" s="195" t="n">
        <v>0</v>
      </c>
      <c r="I245" s="195" t="n">
        <v>0</v>
      </c>
      <c r="J245" s="195" t="n">
        <v>0</v>
      </c>
      <c r="K245" s="183"/>
      <c r="L245" s="183"/>
      <c r="M245" s="183"/>
    </row>
    <row r="246" customFormat="false" ht="21" hidden="false" customHeight="false" outlineLevel="0" collapsed="false">
      <c r="A246" s="183"/>
      <c r="B246" s="188" t="s">
        <v>422</v>
      </c>
      <c r="C246" s="195" t="n">
        <v>100</v>
      </c>
      <c r="D246" s="195" t="n">
        <v>0</v>
      </c>
      <c r="E246" s="195" t="n">
        <v>0</v>
      </c>
      <c r="F246" s="195" t="n">
        <v>0</v>
      </c>
      <c r="G246" s="195" t="n">
        <v>0</v>
      </c>
      <c r="H246" s="195" t="n">
        <v>0</v>
      </c>
      <c r="I246" s="195" t="n">
        <v>0</v>
      </c>
      <c r="J246" s="195" t="n">
        <v>0</v>
      </c>
      <c r="K246" s="183"/>
      <c r="L246" s="183"/>
      <c r="M246" s="183"/>
    </row>
    <row r="247" customFormat="false" ht="21" hidden="false" customHeight="false" outlineLevel="0" collapsed="false">
      <c r="A247" s="183"/>
      <c r="B247" s="188" t="s">
        <v>423</v>
      </c>
      <c r="C247" s="195" t="n">
        <v>50</v>
      </c>
      <c r="D247" s="195" t="n">
        <v>25</v>
      </c>
      <c r="E247" s="195" t="n">
        <v>25</v>
      </c>
      <c r="F247" s="195" t="n">
        <v>0</v>
      </c>
      <c r="G247" s="195" t="n">
        <v>0</v>
      </c>
      <c r="H247" s="195" t="n">
        <v>0</v>
      </c>
      <c r="I247" s="195" t="n">
        <v>0</v>
      </c>
      <c r="J247" s="195" t="n">
        <v>0</v>
      </c>
      <c r="K247" s="183"/>
      <c r="L247" s="183"/>
      <c r="M247" s="183"/>
    </row>
    <row r="248" customFormat="false" ht="21" hidden="false" customHeight="false" outlineLevel="0" collapsed="false">
      <c r="A248" s="183"/>
      <c r="B248" s="188" t="s">
        <v>529</v>
      </c>
      <c r="C248" s="195" t="n">
        <v>62.6865671641791</v>
      </c>
      <c r="D248" s="195" t="n">
        <v>31.3432835820896</v>
      </c>
      <c r="E248" s="195" t="n">
        <v>2.98507462686567</v>
      </c>
      <c r="F248" s="195" t="n">
        <v>0</v>
      </c>
      <c r="G248" s="195" t="n">
        <v>1.49253731343284</v>
      </c>
      <c r="H248" s="195" t="n">
        <v>1.49253731343284</v>
      </c>
      <c r="I248" s="195" t="n">
        <v>0</v>
      </c>
      <c r="J248" s="195" t="n">
        <v>0</v>
      </c>
      <c r="K248" s="183"/>
      <c r="L248" s="183"/>
      <c r="M248" s="183"/>
    </row>
    <row r="249" customFormat="false" ht="21" hidden="false" customHeight="false" outlineLevel="0" collapsed="false">
      <c r="A249" s="183"/>
      <c r="B249" s="188" t="s">
        <v>502</v>
      </c>
      <c r="C249" s="195" t="n">
        <v>55.4054054054054</v>
      </c>
      <c r="D249" s="195" t="n">
        <v>40.5405405405405</v>
      </c>
      <c r="E249" s="195" t="n">
        <v>2.7027027027027</v>
      </c>
      <c r="F249" s="195" t="n">
        <v>0</v>
      </c>
      <c r="G249" s="195" t="n">
        <v>1.35135135135135</v>
      </c>
      <c r="H249" s="195" t="n">
        <v>0</v>
      </c>
      <c r="I249" s="195" t="n">
        <v>0</v>
      </c>
      <c r="J249" s="195" t="n">
        <v>0</v>
      </c>
      <c r="K249" s="183"/>
      <c r="L249" s="183"/>
      <c r="M249" s="183"/>
    </row>
    <row r="250" customFormat="false" ht="21" hidden="false" customHeight="false" outlineLevel="0" collapsed="false">
      <c r="A250" s="183"/>
      <c r="B250" s="188" t="s">
        <v>530</v>
      </c>
      <c r="C250" s="195" t="n">
        <v>68.9189189189189</v>
      </c>
      <c r="D250" s="195" t="n">
        <v>21.6216216216216</v>
      </c>
      <c r="E250" s="195" t="n">
        <v>0</v>
      </c>
      <c r="F250" s="195" t="n">
        <v>2.7027027027027</v>
      </c>
      <c r="G250" s="195" t="n">
        <v>1.35135135135135</v>
      </c>
      <c r="H250" s="195" t="n">
        <v>0</v>
      </c>
      <c r="I250" s="195" t="n">
        <v>2.7027027027027</v>
      </c>
      <c r="J250" s="195" t="n">
        <v>2.7027027027027</v>
      </c>
      <c r="K250" s="183"/>
      <c r="L250" s="183"/>
      <c r="M250" s="183"/>
    </row>
    <row r="251" customFormat="false" ht="21" hidden="false" customHeight="false" outlineLevel="0" collapsed="false">
      <c r="A251" s="183"/>
      <c r="B251" s="188" t="s">
        <v>531</v>
      </c>
      <c r="C251" s="195" t="n">
        <v>54.320987654321</v>
      </c>
      <c r="D251" s="195" t="n">
        <v>37.037037037037</v>
      </c>
      <c r="E251" s="195" t="n">
        <v>4.93827160493827</v>
      </c>
      <c r="F251" s="195" t="n">
        <v>1.23456790123457</v>
      </c>
      <c r="G251" s="195" t="n">
        <v>1.23456790123457</v>
      </c>
      <c r="H251" s="195" t="n">
        <v>0</v>
      </c>
      <c r="I251" s="195" t="n">
        <v>1.23456790123457</v>
      </c>
      <c r="J251" s="195" t="n">
        <v>0</v>
      </c>
      <c r="K251" s="183"/>
      <c r="L251" s="183"/>
      <c r="M251" s="183"/>
    </row>
    <row r="252" customFormat="false" ht="21" hidden="false" customHeight="false" outlineLevel="0" collapsed="false">
      <c r="A252" s="183"/>
      <c r="B252" s="188" t="s">
        <v>505</v>
      </c>
      <c r="C252" s="195" t="n">
        <v>64.1025641025641</v>
      </c>
      <c r="D252" s="195" t="n">
        <v>24.3589743589744</v>
      </c>
      <c r="E252" s="195" t="n">
        <v>3.84615384615385</v>
      </c>
      <c r="F252" s="195" t="n">
        <v>1.28205128205128</v>
      </c>
      <c r="G252" s="195" t="n">
        <v>2.56410256410256</v>
      </c>
      <c r="H252" s="195" t="n">
        <v>1.28205128205128</v>
      </c>
      <c r="I252" s="195" t="n">
        <v>1.28205128205128</v>
      </c>
      <c r="J252" s="195" t="n">
        <v>1.28205128205128</v>
      </c>
      <c r="K252" s="183"/>
      <c r="L252" s="183"/>
      <c r="M252" s="183"/>
    </row>
    <row r="253" customFormat="false" ht="21" hidden="false" customHeight="false" outlineLevel="0" collapsed="false">
      <c r="A253" s="183"/>
      <c r="B253" s="188" t="s">
        <v>532</v>
      </c>
      <c r="C253" s="195" t="n">
        <v>77.0992366412214</v>
      </c>
      <c r="D253" s="195" t="n">
        <v>20.6106870229008</v>
      </c>
      <c r="E253" s="195" t="n">
        <v>0.763358778625954</v>
      </c>
      <c r="F253" s="195" t="n">
        <v>1.52671755725191</v>
      </c>
      <c r="G253" s="195" t="n">
        <v>0</v>
      </c>
      <c r="H253" s="195" t="n">
        <v>0</v>
      </c>
      <c r="I253" s="195" t="n">
        <v>0</v>
      </c>
      <c r="J253" s="195" t="n">
        <v>0</v>
      </c>
      <c r="K253" s="183"/>
      <c r="L253" s="183"/>
      <c r="M253" s="183"/>
    </row>
    <row r="254" customFormat="false" ht="21" hidden="false" customHeight="false" outlineLevel="0" collapsed="false">
      <c r="A254" s="183"/>
      <c r="B254" s="188" t="s">
        <v>533</v>
      </c>
      <c r="C254" s="195" t="n">
        <v>74.1071428571429</v>
      </c>
      <c r="D254" s="195" t="n">
        <v>23.2142857142857</v>
      </c>
      <c r="E254" s="195" t="n">
        <v>0</v>
      </c>
      <c r="F254" s="195" t="n">
        <v>0</v>
      </c>
      <c r="G254" s="195" t="n">
        <v>0.892857142857143</v>
      </c>
      <c r="H254" s="195" t="n">
        <v>0</v>
      </c>
      <c r="I254" s="195" t="n">
        <v>0.892857142857143</v>
      </c>
      <c r="J254" s="195" t="n">
        <v>0.892857142857143</v>
      </c>
      <c r="K254" s="183"/>
      <c r="L254" s="183"/>
      <c r="M254" s="183"/>
    </row>
    <row r="255" customFormat="false" ht="21" hidden="false" customHeight="false" outlineLevel="0" collapsed="false">
      <c r="A255" s="183"/>
      <c r="B255" s="188" t="s">
        <v>534</v>
      </c>
      <c r="C255" s="195" t="n">
        <v>76.1006289308176</v>
      </c>
      <c r="D255" s="195" t="n">
        <v>18.8679245283019</v>
      </c>
      <c r="E255" s="195" t="n">
        <v>1.88679245283019</v>
      </c>
      <c r="F255" s="195" t="n">
        <v>1.88679245283019</v>
      </c>
      <c r="G255" s="195" t="n">
        <v>0.628930817610063</v>
      </c>
      <c r="H255" s="195" t="n">
        <v>0</v>
      </c>
      <c r="I255" s="195" t="n">
        <v>0.628930817610063</v>
      </c>
      <c r="J255" s="195" t="n">
        <v>0</v>
      </c>
      <c r="K255" s="183"/>
      <c r="L255" s="183"/>
      <c r="M255" s="183"/>
    </row>
    <row r="256" customFormat="false" ht="21" hidden="false" customHeight="false" outlineLevel="0" collapsed="false">
      <c r="A256" s="183"/>
      <c r="B256" s="188" t="s">
        <v>477</v>
      </c>
      <c r="C256" s="195" t="n">
        <v>75.2808988764045</v>
      </c>
      <c r="D256" s="195" t="n">
        <v>20.2247191011236</v>
      </c>
      <c r="E256" s="195" t="n">
        <v>3.37078651685393</v>
      </c>
      <c r="F256" s="195" t="n">
        <v>0</v>
      </c>
      <c r="G256" s="195" t="n">
        <v>0</v>
      </c>
      <c r="H256" s="195" t="n">
        <v>1.12359550561798</v>
      </c>
      <c r="I256" s="195" t="n">
        <v>0</v>
      </c>
      <c r="J256" s="195" t="n">
        <v>0</v>
      </c>
      <c r="K256" s="183"/>
      <c r="L256" s="183"/>
      <c r="M256" s="183"/>
    </row>
    <row r="257" customFormat="false" ht="21" hidden="false" customHeight="false" outlineLevel="0" collapsed="false">
      <c r="A257" s="183"/>
      <c r="B257" s="188" t="s">
        <v>535</v>
      </c>
      <c r="C257" s="195" t="n">
        <v>71.0843373493976</v>
      </c>
      <c r="D257" s="195" t="n">
        <v>25.3012048192771</v>
      </c>
      <c r="E257" s="195" t="n">
        <v>1.20481927710843</v>
      </c>
      <c r="F257" s="195" t="n">
        <v>0</v>
      </c>
      <c r="G257" s="195" t="n">
        <v>2.40963855421687</v>
      </c>
      <c r="H257" s="195" t="n">
        <v>0</v>
      </c>
      <c r="I257" s="195" t="n">
        <v>0</v>
      </c>
      <c r="J257" s="195" t="n">
        <v>0</v>
      </c>
      <c r="K257" s="183"/>
      <c r="L257" s="183"/>
      <c r="M257" s="183"/>
    </row>
    <row r="258" customFormat="false" ht="21" hidden="false" customHeight="false" outlineLevel="0" collapsed="false">
      <c r="A258" s="183"/>
      <c r="B258" s="188" t="s">
        <v>536</v>
      </c>
      <c r="C258" s="195" t="n">
        <v>81.8181818181818</v>
      </c>
      <c r="D258" s="195" t="n">
        <v>16.8831168831169</v>
      </c>
      <c r="E258" s="195" t="n">
        <v>0</v>
      </c>
      <c r="F258" s="195" t="n">
        <v>0</v>
      </c>
      <c r="G258" s="195" t="n">
        <v>0</v>
      </c>
      <c r="H258" s="195" t="n">
        <v>1.2987012987013</v>
      </c>
      <c r="I258" s="195" t="n">
        <v>0</v>
      </c>
      <c r="J258" s="195" t="n">
        <v>0</v>
      </c>
      <c r="K258" s="183"/>
      <c r="L258" s="183"/>
      <c r="M258" s="183"/>
    </row>
    <row r="259" customFormat="false" ht="21" hidden="false" customHeight="false" outlineLevel="0" collapsed="false">
      <c r="A259" s="183"/>
      <c r="B259" s="188" t="s">
        <v>537</v>
      </c>
      <c r="C259" s="195" t="n">
        <v>82.2916666666667</v>
      </c>
      <c r="D259" s="195" t="n">
        <v>16.6666666666667</v>
      </c>
      <c r="E259" s="195" t="n">
        <v>1.04166666666667</v>
      </c>
      <c r="F259" s="195" t="n">
        <v>0</v>
      </c>
      <c r="G259" s="195" t="n">
        <v>0</v>
      </c>
      <c r="H259" s="195" t="n">
        <v>0</v>
      </c>
      <c r="I259" s="195" t="n">
        <v>0</v>
      </c>
      <c r="J259" s="195" t="n">
        <v>0</v>
      </c>
      <c r="K259" s="183"/>
      <c r="L259" s="183"/>
      <c r="M259" s="183"/>
    </row>
    <row r="260" customFormat="false" ht="21" hidden="false" customHeight="false" outlineLevel="0" collapsed="false">
      <c r="A260" s="183"/>
      <c r="B260" s="188" t="s">
        <v>538</v>
      </c>
      <c r="C260" s="195" t="n">
        <v>80.1980198019802</v>
      </c>
      <c r="D260" s="195" t="n">
        <v>17.8217821782178</v>
      </c>
      <c r="E260" s="195" t="n">
        <v>0.99009900990099</v>
      </c>
      <c r="F260" s="195" t="n">
        <v>0</v>
      </c>
      <c r="G260" s="195" t="n">
        <v>0</v>
      </c>
      <c r="H260" s="195" t="n">
        <v>0</v>
      </c>
      <c r="I260" s="195" t="n">
        <v>0.99009900990099</v>
      </c>
      <c r="J260" s="195" t="n">
        <v>0</v>
      </c>
      <c r="K260" s="183"/>
      <c r="L260" s="183"/>
      <c r="M260" s="183"/>
    </row>
    <row r="261" customFormat="false" ht="21" hidden="false" customHeight="false" outlineLevel="0" collapsed="false">
      <c r="A261" s="183"/>
      <c r="B261" s="188" t="s">
        <v>481</v>
      </c>
      <c r="C261" s="195" t="n">
        <v>85.7142857142857</v>
      </c>
      <c r="D261" s="195" t="n">
        <v>7.69230769230769</v>
      </c>
      <c r="E261" s="195" t="n">
        <v>1.0989010989011</v>
      </c>
      <c r="F261" s="195" t="n">
        <v>2.1978021978022</v>
      </c>
      <c r="G261" s="195" t="n">
        <v>0</v>
      </c>
      <c r="H261" s="195" t="n">
        <v>3.2967032967033</v>
      </c>
      <c r="I261" s="195" t="n">
        <v>0</v>
      </c>
      <c r="J261" s="195" t="n">
        <v>0</v>
      </c>
      <c r="K261" s="183"/>
      <c r="L261" s="183"/>
      <c r="M261" s="183"/>
    </row>
    <row r="262" customFormat="false" ht="21" hidden="false" customHeight="false" outlineLevel="0" collapsed="false">
      <c r="A262" s="183"/>
      <c r="B262" s="188" t="s">
        <v>539</v>
      </c>
      <c r="C262" s="195" t="n">
        <v>80.4347826086957</v>
      </c>
      <c r="D262" s="195" t="n">
        <v>16.304347826087</v>
      </c>
      <c r="E262" s="195" t="n">
        <v>3.26086956521739</v>
      </c>
      <c r="F262" s="195" t="n">
        <v>0</v>
      </c>
      <c r="G262" s="195" t="n">
        <v>0</v>
      </c>
      <c r="H262" s="195" t="n">
        <v>0</v>
      </c>
      <c r="I262" s="195" t="n">
        <v>0</v>
      </c>
      <c r="J262" s="195" t="n">
        <v>0</v>
      </c>
      <c r="K262" s="183"/>
      <c r="L262" s="183"/>
      <c r="M262" s="183"/>
    </row>
    <row r="263" customFormat="false" ht="21" hidden="false" customHeight="false" outlineLevel="0" collapsed="false">
      <c r="A263" s="183"/>
      <c r="B263" s="188" t="s">
        <v>540</v>
      </c>
      <c r="C263" s="195" t="n">
        <v>86.4197530864198</v>
      </c>
      <c r="D263" s="195" t="n">
        <v>12.3456790123457</v>
      </c>
      <c r="E263" s="195" t="n">
        <v>0</v>
      </c>
      <c r="F263" s="195" t="n">
        <v>1.23456790123457</v>
      </c>
      <c r="G263" s="195" t="n">
        <v>0</v>
      </c>
      <c r="H263" s="195" t="n">
        <v>0</v>
      </c>
      <c r="I263" s="195" t="n">
        <v>0</v>
      </c>
      <c r="J263" s="195" t="n">
        <v>0</v>
      </c>
      <c r="K263" s="183"/>
      <c r="L263" s="183"/>
      <c r="M263" s="183"/>
    </row>
    <row r="264" customFormat="false" ht="21" hidden="false" customHeight="false" outlineLevel="0" collapsed="false">
      <c r="A264" s="183"/>
      <c r="B264" s="188" t="s">
        <v>484</v>
      </c>
      <c r="C264" s="195" t="n">
        <v>100</v>
      </c>
      <c r="D264" s="195" t="n">
        <v>0</v>
      </c>
      <c r="E264" s="195" t="n">
        <v>0</v>
      </c>
      <c r="F264" s="195" t="n">
        <v>0</v>
      </c>
      <c r="G264" s="195" t="n">
        <v>0</v>
      </c>
      <c r="H264" s="195" t="n">
        <v>0</v>
      </c>
      <c r="I264" s="195" t="n">
        <v>0</v>
      </c>
      <c r="J264" s="195" t="n">
        <v>0</v>
      </c>
      <c r="K264" s="183"/>
      <c r="L264" s="183"/>
      <c r="M264" s="18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2.75" zeroHeight="false" outlineLevelRow="0" outlineLevelCol="0"/>
  <sheetData>
    <row r="1" customFormat="false" ht="12.75" hidden="false" customHeight="false" outlineLevel="0" collapsed="false">
      <c r="A1" s="182" t="s">
        <v>541</v>
      </c>
      <c r="B1" s="183"/>
      <c r="C1" s="183"/>
      <c r="D1" s="183"/>
      <c r="E1" s="183"/>
      <c r="F1" s="183"/>
      <c r="G1" s="183"/>
      <c r="H1" s="183"/>
      <c r="I1" s="183"/>
      <c r="J1" s="183"/>
      <c r="K1" s="183"/>
      <c r="L1" s="183"/>
      <c r="M1" s="183"/>
    </row>
    <row r="2" customFormat="false" ht="12.75" hidden="false" customHeight="false" outlineLevel="0" collapsed="false">
      <c r="A2" s="182"/>
      <c r="B2" s="183"/>
      <c r="C2" s="183"/>
      <c r="D2" s="183"/>
      <c r="E2" s="183"/>
      <c r="F2" s="183"/>
      <c r="G2" s="183"/>
      <c r="H2" s="183"/>
      <c r="I2" s="183"/>
      <c r="J2" s="183"/>
      <c r="K2" s="183"/>
      <c r="L2" s="183"/>
      <c r="M2" s="183"/>
    </row>
    <row r="3" customFormat="false" ht="12.75" hidden="false" customHeight="false" outlineLevel="0" collapsed="false">
      <c r="A3" s="182"/>
      <c r="B3" s="183"/>
      <c r="C3" s="184" t="s">
        <v>296</v>
      </c>
      <c r="D3" s="183"/>
      <c r="E3" s="183"/>
      <c r="F3" s="183"/>
      <c r="G3" s="183"/>
      <c r="H3" s="183"/>
      <c r="I3" s="183"/>
      <c r="J3" s="183"/>
      <c r="K3" s="183"/>
      <c r="L3" s="183"/>
      <c r="M3" s="183"/>
    </row>
    <row r="4" customFormat="false" ht="12.75" hidden="false" customHeight="false" outlineLevel="0" collapsed="false">
      <c r="A4" s="183"/>
      <c r="B4" s="183"/>
      <c r="C4" s="183"/>
      <c r="D4" s="183"/>
      <c r="E4" s="183"/>
      <c r="F4" s="183"/>
      <c r="G4" s="183"/>
      <c r="H4" s="183"/>
      <c r="I4" s="183"/>
      <c r="J4" s="183"/>
      <c r="K4" s="183"/>
      <c r="L4" s="183"/>
      <c r="M4" s="185" t="s">
        <v>255</v>
      </c>
    </row>
    <row r="5" customFormat="false" ht="21" hidden="false" customHeight="false" outlineLevel="0" collapsed="false">
      <c r="A5" s="183"/>
      <c r="B5" s="183"/>
      <c r="C5" s="186" t="s">
        <v>236</v>
      </c>
      <c r="D5" s="186" t="s">
        <v>297</v>
      </c>
      <c r="E5" s="186" t="s">
        <v>241</v>
      </c>
      <c r="F5" s="187" t="s">
        <v>242</v>
      </c>
      <c r="G5" s="187" t="s">
        <v>298</v>
      </c>
      <c r="H5" s="187" t="s">
        <v>299</v>
      </c>
      <c r="I5" s="187" t="s">
        <v>300</v>
      </c>
      <c r="J5" s="187" t="s">
        <v>301</v>
      </c>
      <c r="K5" s="187" t="s">
        <v>302</v>
      </c>
      <c r="L5" s="187" t="s">
        <v>303</v>
      </c>
      <c r="M5" s="187" t="s">
        <v>304</v>
      </c>
    </row>
    <row r="6" customFormat="false" ht="21" hidden="false" customHeight="false" outlineLevel="0" collapsed="false">
      <c r="A6" s="183"/>
      <c r="B6" s="188" t="s">
        <v>542</v>
      </c>
      <c r="C6" s="189" t="n">
        <v>6.80628272251309</v>
      </c>
      <c r="D6" s="189" t="n">
        <v>2.9086678301338</v>
      </c>
      <c r="E6" s="189" t="n">
        <v>20.2443280977312</v>
      </c>
      <c r="F6" s="189" t="n">
        <v>29.9592786503781</v>
      </c>
      <c r="G6" s="189" t="n">
        <v>21.3496218731821</v>
      </c>
      <c r="H6" s="189" t="n">
        <v>9.24956369982548</v>
      </c>
      <c r="I6" s="189" t="n">
        <v>5.70098894706225</v>
      </c>
      <c r="J6" s="189" t="n">
        <v>1.16346713205352</v>
      </c>
      <c r="K6" s="189" t="n">
        <v>0.58173356602676</v>
      </c>
      <c r="L6" s="189" t="n">
        <v>0.87260034904014</v>
      </c>
      <c r="M6" s="189" t="n">
        <v>1.16346713205352</v>
      </c>
    </row>
    <row r="7" customFormat="false" ht="21" hidden="false" customHeight="false" outlineLevel="0" collapsed="false">
      <c r="A7" s="183"/>
      <c r="B7" s="188" t="s">
        <v>543</v>
      </c>
      <c r="C7" s="189" t="n">
        <v>9.19540229885057</v>
      </c>
      <c r="D7" s="189" t="n">
        <v>6.32183908045977</v>
      </c>
      <c r="E7" s="189" t="n">
        <v>22.9885057471264</v>
      </c>
      <c r="F7" s="189" t="n">
        <v>28.1609195402299</v>
      </c>
      <c r="G7" s="189" t="n">
        <v>15.5172413793103</v>
      </c>
      <c r="H7" s="189" t="n">
        <v>8.04597701149425</v>
      </c>
      <c r="I7" s="189" t="n">
        <v>5.74712643678161</v>
      </c>
      <c r="J7" s="189" t="n">
        <v>1.14942528735632</v>
      </c>
      <c r="K7" s="189" t="n">
        <v>0.574712643678161</v>
      </c>
      <c r="L7" s="189" t="n">
        <v>0</v>
      </c>
      <c r="M7" s="189" t="n">
        <v>2.29885057471264</v>
      </c>
    </row>
    <row r="8" customFormat="false" ht="21" hidden="false" customHeight="false" outlineLevel="0" collapsed="false">
      <c r="A8" s="183"/>
      <c r="B8" s="188" t="s">
        <v>544</v>
      </c>
      <c r="C8" s="189" t="n">
        <v>7.69230769230769</v>
      </c>
      <c r="D8" s="189" t="n">
        <v>1.53846153846154</v>
      </c>
      <c r="E8" s="189" t="n">
        <v>16.4102564102564</v>
      </c>
      <c r="F8" s="189" t="n">
        <v>29.2307692307692</v>
      </c>
      <c r="G8" s="189" t="n">
        <v>31.7948717948718</v>
      </c>
      <c r="H8" s="189" t="n">
        <v>7.17948717948718</v>
      </c>
      <c r="I8" s="189" t="n">
        <v>4.61538461538462</v>
      </c>
      <c r="J8" s="189" t="n">
        <v>1.02564102564103</v>
      </c>
      <c r="K8" s="189" t="n">
        <v>0</v>
      </c>
      <c r="L8" s="189" t="n">
        <v>0</v>
      </c>
      <c r="M8" s="189" t="n">
        <v>0.512820512820513</v>
      </c>
    </row>
    <row r="9" customFormat="false" ht="21" hidden="false" customHeight="false" outlineLevel="0" collapsed="false">
      <c r="A9" s="183"/>
      <c r="B9" s="188" t="s">
        <v>545</v>
      </c>
      <c r="C9" s="189" t="n">
        <v>7.51445086705202</v>
      </c>
      <c r="D9" s="189" t="n">
        <v>2.3121387283237</v>
      </c>
      <c r="E9" s="189" t="n">
        <v>24.8554913294798</v>
      </c>
      <c r="F9" s="189" t="n">
        <v>26.0115606936416</v>
      </c>
      <c r="G9" s="189" t="n">
        <v>20.8092485549133</v>
      </c>
      <c r="H9" s="189" t="n">
        <v>9.82658959537572</v>
      </c>
      <c r="I9" s="189" t="n">
        <v>6.35838150289017</v>
      </c>
      <c r="J9" s="189" t="n">
        <v>1.15606936416185</v>
      </c>
      <c r="K9" s="189" t="n">
        <v>0</v>
      </c>
      <c r="L9" s="189" t="n">
        <v>0.578034682080925</v>
      </c>
      <c r="M9" s="189" t="n">
        <v>0.578034682080925</v>
      </c>
    </row>
    <row r="10" customFormat="false" ht="21" hidden="false" customHeight="false" outlineLevel="0" collapsed="false">
      <c r="A10" s="183"/>
      <c r="B10" s="188" t="s">
        <v>546</v>
      </c>
      <c r="C10" s="189" t="n">
        <v>5.86206896551724</v>
      </c>
      <c r="D10" s="189" t="n">
        <v>1.72413793103448</v>
      </c>
      <c r="E10" s="189" t="n">
        <v>10.6896551724138</v>
      </c>
      <c r="F10" s="189" t="n">
        <v>23.7931034482759</v>
      </c>
      <c r="G10" s="189" t="n">
        <v>21.7241379310345</v>
      </c>
      <c r="H10" s="189" t="n">
        <v>15.8620689655172</v>
      </c>
      <c r="I10" s="189" t="n">
        <v>11.7241379310345</v>
      </c>
      <c r="J10" s="189" t="n">
        <v>2.06896551724138</v>
      </c>
      <c r="K10" s="189" t="n">
        <v>1.72413793103448</v>
      </c>
      <c r="L10" s="189" t="n">
        <v>1.72413793103448</v>
      </c>
      <c r="M10" s="189" t="n">
        <v>3.10344827586207</v>
      </c>
    </row>
    <row r="11" customFormat="false" ht="21" hidden="false" customHeight="false" outlineLevel="0" collapsed="false">
      <c r="A11" s="183"/>
      <c r="B11" s="188" t="s">
        <v>547</v>
      </c>
      <c r="C11" s="189" t="n">
        <v>3.5</v>
      </c>
      <c r="D11" s="189" t="n">
        <v>4.5</v>
      </c>
      <c r="E11" s="189" t="n">
        <v>16.5</v>
      </c>
      <c r="F11" s="189" t="n">
        <v>35</v>
      </c>
      <c r="G11" s="189" t="n">
        <v>25.5</v>
      </c>
      <c r="H11" s="189" t="n">
        <v>9.5</v>
      </c>
      <c r="I11" s="189" t="n">
        <v>3.5</v>
      </c>
      <c r="J11" s="189" t="n">
        <v>0</v>
      </c>
      <c r="K11" s="189" t="n">
        <v>0</v>
      </c>
      <c r="L11" s="189" t="n">
        <v>0</v>
      </c>
      <c r="M11" s="189" t="n">
        <v>2</v>
      </c>
    </row>
    <row r="12" customFormat="false" ht="21" hidden="false" customHeight="false" outlineLevel="0" collapsed="false">
      <c r="A12" s="183"/>
      <c r="B12" s="188" t="s">
        <v>548</v>
      </c>
      <c r="C12" s="189" t="n">
        <v>8.82352941176471</v>
      </c>
      <c r="D12" s="189" t="n">
        <v>0.980392156862745</v>
      </c>
      <c r="E12" s="189" t="n">
        <v>24.5098039215686</v>
      </c>
      <c r="F12" s="189" t="n">
        <v>31.3725490196078</v>
      </c>
      <c r="G12" s="189" t="n">
        <v>18.6274509803922</v>
      </c>
      <c r="H12" s="189" t="n">
        <v>9.80392156862745</v>
      </c>
      <c r="I12" s="189" t="n">
        <v>2.94117647058824</v>
      </c>
      <c r="J12" s="189" t="n">
        <v>0.980392156862745</v>
      </c>
      <c r="K12" s="189" t="n">
        <v>0</v>
      </c>
      <c r="L12" s="189" t="n">
        <v>1.47058823529412</v>
      </c>
      <c r="M12" s="189" t="n">
        <v>0.490196078431373</v>
      </c>
    </row>
    <row r="13" customFormat="false" ht="21" hidden="false" customHeight="false" outlineLevel="0" collapsed="false">
      <c r="A13" s="183"/>
      <c r="B13" s="188" t="s">
        <v>549</v>
      </c>
      <c r="C13" s="189" t="n">
        <v>4.49438202247191</v>
      </c>
      <c r="D13" s="189" t="n">
        <v>2.80898876404494</v>
      </c>
      <c r="E13" s="189" t="n">
        <v>24.1573033707865</v>
      </c>
      <c r="F13" s="189" t="n">
        <v>36.5168539325843</v>
      </c>
      <c r="G13" s="189" t="n">
        <v>19.1011235955056</v>
      </c>
      <c r="H13" s="189" t="n">
        <v>7.30337078651685</v>
      </c>
      <c r="I13" s="189" t="n">
        <v>3.37078651685393</v>
      </c>
      <c r="J13" s="189" t="n">
        <v>2.24719101123596</v>
      </c>
      <c r="K13" s="189" t="n">
        <v>0</v>
      </c>
      <c r="L13" s="189" t="n">
        <v>0</v>
      </c>
      <c r="M13" s="189" t="n">
        <v>0</v>
      </c>
    </row>
    <row r="14" customFormat="false" ht="21" hidden="false" customHeight="false" outlineLevel="0" collapsed="false">
      <c r="A14" s="183"/>
      <c r="B14" s="188" t="s">
        <v>550</v>
      </c>
      <c r="C14" s="189" t="n">
        <v>6.66666666666667</v>
      </c>
      <c r="D14" s="189" t="n">
        <v>3.33333333333333</v>
      </c>
      <c r="E14" s="189" t="n">
        <v>21.3333333333333</v>
      </c>
      <c r="F14" s="189" t="n">
        <v>32</v>
      </c>
      <c r="G14" s="189" t="n">
        <v>22.6666666666667</v>
      </c>
      <c r="H14" s="189" t="n">
        <v>6</v>
      </c>
      <c r="I14" s="189" t="n">
        <v>4.66666666666667</v>
      </c>
      <c r="J14" s="189" t="n">
        <v>0.666666666666667</v>
      </c>
      <c r="K14" s="189" t="n">
        <v>1.33333333333333</v>
      </c>
      <c r="L14" s="189" t="n">
        <v>1.33333333333333</v>
      </c>
      <c r="M14" s="189" t="n">
        <v>0</v>
      </c>
    </row>
    <row r="15" customFormat="false" ht="21" hidden="false" customHeight="false" outlineLevel="0" collapsed="false">
      <c r="A15" s="183"/>
      <c r="B15" s="188" t="s">
        <v>551</v>
      </c>
      <c r="C15" s="189" t="n">
        <v>8.38709677419355</v>
      </c>
      <c r="D15" s="189" t="n">
        <v>3.87096774193548</v>
      </c>
      <c r="E15" s="189" t="n">
        <v>28.3870967741935</v>
      </c>
      <c r="F15" s="189" t="n">
        <v>30.9677419354839</v>
      </c>
      <c r="G15" s="189" t="n">
        <v>14.1935483870968</v>
      </c>
      <c r="H15" s="189" t="n">
        <v>4.51612903225806</v>
      </c>
      <c r="I15" s="189" t="n">
        <v>5.16129032258065</v>
      </c>
      <c r="J15" s="189" t="n">
        <v>0.645161290322581</v>
      </c>
      <c r="K15" s="189" t="n">
        <v>1.29032258064516</v>
      </c>
      <c r="L15" s="189" t="n">
        <v>2.58064516129032</v>
      </c>
      <c r="M15" s="189" t="n">
        <v>0</v>
      </c>
    </row>
    <row r="16" customFormat="false" ht="12.75" hidden="false" customHeight="false" outlineLevel="0" collapsed="false">
      <c r="A16" s="183"/>
      <c r="B16" s="200"/>
      <c r="C16" s="190"/>
      <c r="D16" s="190"/>
      <c r="E16" s="190"/>
      <c r="F16" s="190"/>
      <c r="G16" s="190"/>
      <c r="H16" s="190"/>
      <c r="I16" s="190"/>
      <c r="J16" s="190"/>
      <c r="K16" s="190"/>
      <c r="L16" s="190"/>
      <c r="M16" s="190"/>
    </row>
    <row r="17" customFormat="false" ht="12.75" hidden="false" customHeight="false" outlineLevel="0" collapsed="false">
      <c r="A17" s="183"/>
      <c r="B17" s="200"/>
      <c r="C17" s="190"/>
      <c r="D17" s="190"/>
      <c r="E17" s="190"/>
      <c r="F17" s="190"/>
      <c r="G17" s="190"/>
      <c r="H17" s="190"/>
      <c r="I17" s="190"/>
      <c r="J17" s="190"/>
      <c r="K17" s="190"/>
      <c r="L17" s="190"/>
      <c r="M17" s="190"/>
    </row>
    <row r="18" customFormat="false" ht="12.75" hidden="false" customHeight="false" outlineLevel="0" collapsed="false">
      <c r="A18" s="183"/>
      <c r="B18" s="183"/>
      <c r="C18" s="191" t="s">
        <v>314</v>
      </c>
      <c r="D18" s="183"/>
      <c r="E18" s="183"/>
      <c r="F18" s="183"/>
      <c r="G18" s="183"/>
      <c r="H18" s="183"/>
      <c r="I18" s="183"/>
      <c r="J18" s="183"/>
      <c r="K18" s="183"/>
      <c r="L18" s="183"/>
      <c r="M18" s="183"/>
    </row>
    <row r="19" customFormat="false" ht="12.75" hidden="false" customHeight="false" outlineLevel="0" collapsed="false">
      <c r="A19" s="192"/>
      <c r="B19" s="192"/>
      <c r="C19" s="192"/>
      <c r="D19" s="192"/>
      <c r="E19" s="192"/>
      <c r="F19" s="192"/>
      <c r="G19" s="192"/>
      <c r="H19" s="192"/>
      <c r="I19" s="183"/>
      <c r="J19" s="185" t="s">
        <v>255</v>
      </c>
      <c r="K19" s="183"/>
      <c r="L19" s="183"/>
      <c r="M19" s="183"/>
    </row>
    <row r="20" customFormat="false" ht="32.25" hidden="false" customHeight="false" outlineLevel="0" collapsed="false">
      <c r="A20" s="192"/>
      <c r="B20" s="192"/>
      <c r="C20" s="193" t="s">
        <v>315</v>
      </c>
      <c r="D20" s="193" t="s">
        <v>316</v>
      </c>
      <c r="E20" s="194" t="s">
        <v>317</v>
      </c>
      <c r="F20" s="194" t="s">
        <v>318</v>
      </c>
      <c r="G20" s="194" t="s">
        <v>319</v>
      </c>
      <c r="H20" s="194" t="s">
        <v>320</v>
      </c>
      <c r="I20" s="194" t="s">
        <v>321</v>
      </c>
      <c r="J20" s="194" t="s">
        <v>322</v>
      </c>
      <c r="K20" s="183"/>
      <c r="L20" s="183"/>
      <c r="M20" s="183"/>
    </row>
    <row r="21" customFormat="false" ht="21" hidden="false" customHeight="false" outlineLevel="0" collapsed="false">
      <c r="A21" s="192"/>
      <c r="B21" s="188" t="s">
        <v>552</v>
      </c>
      <c r="C21" s="195" t="n">
        <v>20.9658421672556</v>
      </c>
      <c r="D21" s="195" t="n">
        <v>69.1990577149588</v>
      </c>
      <c r="E21" s="195" t="n">
        <v>3.71024734982332</v>
      </c>
      <c r="F21" s="195" t="n">
        <v>2.65017667844523</v>
      </c>
      <c r="G21" s="195" t="n">
        <v>0.942285041224971</v>
      </c>
      <c r="H21" s="195" t="n">
        <v>1.06007067137809</v>
      </c>
      <c r="I21" s="195" t="n">
        <v>0.765606595995289</v>
      </c>
      <c r="J21" s="195" t="n">
        <v>0.706713780918728</v>
      </c>
      <c r="K21" s="183"/>
      <c r="L21" s="183"/>
      <c r="M21" s="183"/>
    </row>
    <row r="22" customFormat="false" ht="21" hidden="false" customHeight="false" outlineLevel="0" collapsed="false">
      <c r="A22" s="192"/>
      <c r="B22" s="188" t="s">
        <v>553</v>
      </c>
      <c r="C22" s="195" t="n">
        <v>25</v>
      </c>
      <c r="D22" s="195" t="n">
        <v>66.2790697674419</v>
      </c>
      <c r="E22" s="195" t="n">
        <v>2.90697674418605</v>
      </c>
      <c r="F22" s="195" t="n">
        <v>1.74418604651163</v>
      </c>
      <c r="G22" s="195" t="n">
        <v>1.74418604651163</v>
      </c>
      <c r="H22" s="195" t="n">
        <v>1.16279069767442</v>
      </c>
      <c r="I22" s="195" t="n">
        <v>0.581395348837209</v>
      </c>
      <c r="J22" s="195" t="n">
        <v>0.581395348837209</v>
      </c>
      <c r="K22" s="183"/>
      <c r="L22" s="183"/>
      <c r="M22" s="183"/>
    </row>
    <row r="23" customFormat="false" ht="21" hidden="false" customHeight="false" outlineLevel="0" collapsed="false">
      <c r="A23" s="192"/>
      <c r="B23" s="188" t="s">
        <v>554</v>
      </c>
      <c r="C23" s="195" t="n">
        <v>13.0208333333333</v>
      </c>
      <c r="D23" s="195" t="n">
        <v>81.7708333333333</v>
      </c>
      <c r="E23" s="195" t="n">
        <v>2.60416666666667</v>
      </c>
      <c r="F23" s="195" t="n">
        <v>1.5625</v>
      </c>
      <c r="G23" s="195" t="n">
        <v>0</v>
      </c>
      <c r="H23" s="195" t="n">
        <v>0.520833333333333</v>
      </c>
      <c r="I23" s="195" t="n">
        <v>0.520833333333333</v>
      </c>
      <c r="J23" s="195" t="n">
        <v>0</v>
      </c>
      <c r="K23" s="183"/>
      <c r="L23" s="183"/>
      <c r="M23" s="183"/>
    </row>
    <row r="24" customFormat="false" ht="21" hidden="false" customHeight="false" outlineLevel="0" collapsed="false">
      <c r="A24" s="183"/>
      <c r="B24" s="188" t="s">
        <v>555</v>
      </c>
      <c r="C24" s="195" t="n">
        <v>21.301775147929</v>
      </c>
      <c r="D24" s="195" t="n">
        <v>67.4556213017752</v>
      </c>
      <c r="E24" s="195" t="n">
        <v>5.32544378698225</v>
      </c>
      <c r="F24" s="195" t="n">
        <v>2.9585798816568</v>
      </c>
      <c r="G24" s="195" t="n">
        <v>0</v>
      </c>
      <c r="H24" s="195" t="n">
        <v>1.18343195266272</v>
      </c>
      <c r="I24" s="195" t="n">
        <v>0.591715976331361</v>
      </c>
      <c r="J24" s="195" t="n">
        <v>1.18343195266272</v>
      </c>
      <c r="K24" s="183"/>
      <c r="L24" s="183"/>
      <c r="M24" s="183"/>
    </row>
    <row r="25" customFormat="false" ht="21" hidden="false" customHeight="false" outlineLevel="0" collapsed="false">
      <c r="A25" s="183"/>
      <c r="B25" s="188" t="s">
        <v>556</v>
      </c>
      <c r="C25" s="195" t="n">
        <v>16.6089965397924</v>
      </c>
      <c r="D25" s="195" t="n">
        <v>61.9377162629758</v>
      </c>
      <c r="E25" s="195" t="n">
        <v>7.95847750865052</v>
      </c>
      <c r="F25" s="195" t="n">
        <v>5.5363321799308</v>
      </c>
      <c r="G25" s="195" t="n">
        <v>1.73010380622837</v>
      </c>
      <c r="H25" s="195" t="n">
        <v>2.7681660899654</v>
      </c>
      <c r="I25" s="195" t="n">
        <v>1.73010380622837</v>
      </c>
      <c r="J25" s="195" t="n">
        <v>1.73010380622837</v>
      </c>
      <c r="K25" s="183"/>
      <c r="L25" s="183"/>
      <c r="M25" s="183"/>
    </row>
    <row r="26" customFormat="false" ht="21" hidden="false" customHeight="false" outlineLevel="0" collapsed="false">
      <c r="A26" s="183"/>
      <c r="B26" s="188" t="s">
        <v>557</v>
      </c>
      <c r="C26" s="195" t="n">
        <v>18.1818181818182</v>
      </c>
      <c r="D26" s="195" t="n">
        <v>75.2525252525253</v>
      </c>
      <c r="E26" s="195" t="n">
        <v>1.51515151515152</v>
      </c>
      <c r="F26" s="195" t="n">
        <v>3.03030303030303</v>
      </c>
      <c r="G26" s="195" t="n">
        <v>1.01010101010101</v>
      </c>
      <c r="H26" s="195" t="n">
        <v>0.505050505050505</v>
      </c>
      <c r="I26" s="195" t="n">
        <v>0.505050505050505</v>
      </c>
      <c r="J26" s="195" t="n">
        <v>0</v>
      </c>
      <c r="K26" s="183"/>
      <c r="L26" s="183"/>
      <c r="M26" s="183"/>
    </row>
    <row r="27" customFormat="false" ht="21" hidden="false" customHeight="false" outlineLevel="0" collapsed="false">
      <c r="A27" s="183"/>
      <c r="B27" s="188" t="s">
        <v>558</v>
      </c>
      <c r="C27" s="195" t="n">
        <v>25.7425742574257</v>
      </c>
      <c r="D27" s="195" t="n">
        <v>66.8316831683168</v>
      </c>
      <c r="E27" s="195" t="n">
        <v>2.97029702970297</v>
      </c>
      <c r="F27" s="195" t="n">
        <v>1.48514851485149</v>
      </c>
      <c r="G27" s="195" t="n">
        <v>0.495049504950495</v>
      </c>
      <c r="H27" s="195" t="n">
        <v>1.48514851485149</v>
      </c>
      <c r="I27" s="195" t="n">
        <v>0.99009900990099</v>
      </c>
      <c r="J27" s="195" t="n">
        <v>0</v>
      </c>
      <c r="K27" s="183"/>
      <c r="L27" s="183"/>
      <c r="M27" s="183"/>
    </row>
    <row r="28" customFormat="false" ht="21" hidden="false" customHeight="false" outlineLevel="0" collapsed="false">
      <c r="A28" s="183"/>
      <c r="B28" s="188" t="s">
        <v>559</v>
      </c>
      <c r="C28" s="195" t="n">
        <v>24.5714285714286</v>
      </c>
      <c r="D28" s="195" t="n">
        <v>69.1428571428571</v>
      </c>
      <c r="E28" s="195" t="n">
        <v>2.28571428571429</v>
      </c>
      <c r="F28" s="195" t="n">
        <v>1.14285714285714</v>
      </c>
      <c r="G28" s="195" t="n">
        <v>1.14285714285714</v>
      </c>
      <c r="H28" s="195" t="n">
        <v>0.571428571428571</v>
      </c>
      <c r="I28" s="195" t="n">
        <v>0.571428571428571</v>
      </c>
      <c r="J28" s="195" t="n">
        <v>0.571428571428571</v>
      </c>
      <c r="K28" s="183"/>
      <c r="L28" s="183"/>
      <c r="M28" s="183"/>
    </row>
    <row r="29" customFormat="false" ht="21" hidden="false" customHeight="false" outlineLevel="0" collapsed="false">
      <c r="A29" s="183"/>
      <c r="B29" s="188" t="s">
        <v>560</v>
      </c>
      <c r="C29" s="195" t="n">
        <v>20.4081632653061</v>
      </c>
      <c r="D29" s="195" t="n">
        <v>73.4693877551021</v>
      </c>
      <c r="E29" s="195" t="n">
        <v>2.72108843537415</v>
      </c>
      <c r="F29" s="195" t="n">
        <v>1.36054421768707</v>
      </c>
      <c r="G29" s="195" t="n">
        <v>0</v>
      </c>
      <c r="H29" s="195" t="n">
        <v>0</v>
      </c>
      <c r="I29" s="195" t="n">
        <v>0.680272108843537</v>
      </c>
      <c r="J29" s="195" t="n">
        <v>1.36054421768707</v>
      </c>
      <c r="K29" s="183"/>
      <c r="L29" s="183"/>
      <c r="M29" s="183"/>
    </row>
    <row r="30" customFormat="false" ht="21" hidden="false" customHeight="false" outlineLevel="0" collapsed="false">
      <c r="A30" s="183"/>
      <c r="B30" s="188" t="s">
        <v>561</v>
      </c>
      <c r="C30" s="195" t="n">
        <v>27.9220779220779</v>
      </c>
      <c r="D30" s="195" t="n">
        <v>63.6363636363636</v>
      </c>
      <c r="E30" s="195" t="n">
        <v>2.5974025974026</v>
      </c>
      <c r="F30" s="195" t="n">
        <v>3.24675324675325</v>
      </c>
      <c r="G30" s="195" t="n">
        <v>1.94805194805195</v>
      </c>
      <c r="H30" s="195" t="n">
        <v>0</v>
      </c>
      <c r="I30" s="195" t="n">
        <v>0</v>
      </c>
      <c r="J30" s="195" t="n">
        <v>0.649350649350649</v>
      </c>
      <c r="K30" s="183"/>
      <c r="L30" s="183"/>
      <c r="M30" s="183"/>
    </row>
    <row r="31" customFormat="false" ht="12.75" hidden="false" customHeight="false" outlineLevel="0" collapsed="false">
      <c r="A31" s="183"/>
      <c r="B31" s="183"/>
      <c r="C31" s="183"/>
      <c r="D31" s="183"/>
      <c r="E31" s="183"/>
      <c r="F31" s="183"/>
      <c r="G31" s="183"/>
      <c r="H31" s="183"/>
      <c r="I31" s="183"/>
      <c r="J31" s="183"/>
      <c r="K31" s="183"/>
      <c r="L31" s="183"/>
      <c r="M31" s="183"/>
    </row>
    <row r="32" customFormat="false" ht="12.75" hidden="false" customHeight="false" outlineLevel="0" collapsed="false">
      <c r="A32" s="183"/>
      <c r="B32" s="183"/>
      <c r="C32" s="183"/>
      <c r="D32" s="183"/>
      <c r="E32" s="183"/>
      <c r="F32" s="183"/>
      <c r="G32" s="183"/>
      <c r="H32" s="183"/>
      <c r="I32" s="183"/>
      <c r="J32" s="183"/>
      <c r="K32" s="183"/>
      <c r="L32" s="183"/>
      <c r="M32" s="183"/>
    </row>
    <row r="33" customFormat="false" ht="12.75" hidden="false" customHeight="false" outlineLevel="0" collapsed="false">
      <c r="A33" s="196"/>
      <c r="B33" s="183"/>
      <c r="C33" s="184" t="s">
        <v>329</v>
      </c>
      <c r="D33" s="183"/>
      <c r="E33" s="183"/>
      <c r="F33" s="183"/>
      <c r="G33" s="183"/>
      <c r="H33" s="183"/>
      <c r="I33" s="183"/>
      <c r="J33" s="183"/>
      <c r="K33" s="183"/>
      <c r="L33" s="183"/>
      <c r="M33" s="183"/>
    </row>
    <row r="34" customFormat="false" ht="12.75" hidden="false" customHeight="false" outlineLevel="0" collapsed="false">
      <c r="A34" s="183"/>
      <c r="B34" s="183"/>
      <c r="C34" s="183"/>
      <c r="D34" s="183"/>
      <c r="E34" s="183"/>
      <c r="F34" s="183"/>
      <c r="G34" s="183"/>
      <c r="H34" s="183"/>
      <c r="I34" s="183"/>
      <c r="J34" s="183"/>
      <c r="K34" s="183"/>
      <c r="L34" s="183"/>
      <c r="M34" s="185" t="s">
        <v>255</v>
      </c>
    </row>
    <row r="35" customFormat="false" ht="21" hidden="false" customHeight="false" outlineLevel="0" collapsed="false">
      <c r="A35" s="183"/>
      <c r="B35" s="183"/>
      <c r="C35" s="186" t="s">
        <v>236</v>
      </c>
      <c r="D35" s="186" t="s">
        <v>297</v>
      </c>
      <c r="E35" s="186" t="s">
        <v>241</v>
      </c>
      <c r="F35" s="187" t="s">
        <v>242</v>
      </c>
      <c r="G35" s="187" t="s">
        <v>298</v>
      </c>
      <c r="H35" s="187" t="s">
        <v>299</v>
      </c>
      <c r="I35" s="187" t="s">
        <v>300</v>
      </c>
      <c r="J35" s="187" t="s">
        <v>301</v>
      </c>
      <c r="K35" s="187" t="s">
        <v>302</v>
      </c>
      <c r="L35" s="187" t="s">
        <v>303</v>
      </c>
      <c r="M35" s="187" t="s">
        <v>304</v>
      </c>
    </row>
    <row r="36" customFormat="false" ht="21" hidden="false" customHeight="false" outlineLevel="0" collapsed="false">
      <c r="A36" s="183"/>
      <c r="B36" s="188" t="s">
        <v>562</v>
      </c>
      <c r="C36" s="189" t="n">
        <v>48.562874251497</v>
      </c>
      <c r="D36" s="189" t="n">
        <v>11.497005988024</v>
      </c>
      <c r="E36" s="189" t="n">
        <v>5.98802395209581</v>
      </c>
      <c r="F36" s="189" t="n">
        <v>5.92814371257485</v>
      </c>
      <c r="G36" s="189" t="n">
        <v>8.92215568862275</v>
      </c>
      <c r="H36" s="189" t="n">
        <v>7.06586826347305</v>
      </c>
      <c r="I36" s="189" t="n">
        <v>6.2874251497006</v>
      </c>
      <c r="J36" s="189" t="n">
        <v>1.61676646706587</v>
      </c>
      <c r="K36" s="189" t="n">
        <v>0.718562874251497</v>
      </c>
      <c r="L36" s="189" t="n">
        <v>0.359281437125749</v>
      </c>
      <c r="M36" s="189" t="n">
        <v>3.05389221556886</v>
      </c>
    </row>
    <row r="37" customFormat="false" ht="21" hidden="false" customHeight="false" outlineLevel="0" collapsed="false">
      <c r="A37" s="183"/>
      <c r="B37" s="188" t="s">
        <v>563</v>
      </c>
      <c r="C37" s="189" t="n">
        <v>50.6024096385542</v>
      </c>
      <c r="D37" s="189" t="n">
        <v>12.0481927710843</v>
      </c>
      <c r="E37" s="189" t="n">
        <v>7.2289156626506</v>
      </c>
      <c r="F37" s="189" t="n">
        <v>5.42168674698795</v>
      </c>
      <c r="G37" s="189" t="n">
        <v>7.83132530120482</v>
      </c>
      <c r="H37" s="189" t="n">
        <v>9.63855421686747</v>
      </c>
      <c r="I37" s="189" t="n">
        <v>3.01204819277108</v>
      </c>
      <c r="J37" s="189" t="n">
        <v>1.80722891566265</v>
      </c>
      <c r="K37" s="189" t="n">
        <v>1.80722891566265</v>
      </c>
      <c r="L37" s="189" t="n">
        <v>0</v>
      </c>
      <c r="M37" s="189" t="n">
        <v>0.602409638554217</v>
      </c>
    </row>
    <row r="38" customFormat="false" ht="21" hidden="false" customHeight="false" outlineLevel="0" collapsed="false">
      <c r="A38" s="183"/>
      <c r="B38" s="188" t="s">
        <v>564</v>
      </c>
      <c r="C38" s="189" t="n">
        <v>43.1578947368421</v>
      </c>
      <c r="D38" s="189" t="n">
        <v>14.2105263157895</v>
      </c>
      <c r="E38" s="189" t="n">
        <v>8.94736842105263</v>
      </c>
      <c r="F38" s="189" t="n">
        <v>6.8421052631579</v>
      </c>
      <c r="G38" s="189" t="n">
        <v>8.42105263157895</v>
      </c>
      <c r="H38" s="189" t="n">
        <v>7.36842105263158</v>
      </c>
      <c r="I38" s="189" t="n">
        <v>6.31578947368421</v>
      </c>
      <c r="J38" s="189" t="n">
        <v>0</v>
      </c>
      <c r="K38" s="189" t="n">
        <v>0</v>
      </c>
      <c r="L38" s="189" t="n">
        <v>0.526315789473684</v>
      </c>
      <c r="M38" s="189" t="n">
        <v>4.21052631578947</v>
      </c>
    </row>
    <row r="39" customFormat="false" ht="21" hidden="false" customHeight="false" outlineLevel="0" collapsed="false">
      <c r="A39" s="183"/>
      <c r="B39" s="188" t="s">
        <v>565</v>
      </c>
      <c r="C39" s="189" t="n">
        <v>48.1927710843374</v>
      </c>
      <c r="D39" s="189" t="n">
        <v>15.6626506024096</v>
      </c>
      <c r="E39" s="189" t="n">
        <v>3.6144578313253</v>
      </c>
      <c r="F39" s="189" t="n">
        <v>5.42168674698795</v>
      </c>
      <c r="G39" s="189" t="n">
        <v>10.8433734939759</v>
      </c>
      <c r="H39" s="189" t="n">
        <v>5.42168674698795</v>
      </c>
      <c r="I39" s="189" t="n">
        <v>6.62650602409639</v>
      </c>
      <c r="J39" s="189" t="n">
        <v>1.80722891566265</v>
      </c>
      <c r="K39" s="189" t="n">
        <v>1.80722891566265</v>
      </c>
      <c r="L39" s="189" t="n">
        <v>0</v>
      </c>
      <c r="M39" s="189" t="n">
        <v>0.602409638554217</v>
      </c>
    </row>
    <row r="40" customFormat="false" ht="21" hidden="false" customHeight="false" outlineLevel="0" collapsed="false">
      <c r="A40" s="183"/>
      <c r="B40" s="188" t="s">
        <v>566</v>
      </c>
      <c r="C40" s="189" t="n">
        <v>42.8571428571429</v>
      </c>
      <c r="D40" s="189" t="n">
        <v>8.71080139372822</v>
      </c>
      <c r="E40" s="189" t="n">
        <v>5.57491289198606</v>
      </c>
      <c r="F40" s="189" t="n">
        <v>5.57491289198606</v>
      </c>
      <c r="G40" s="189" t="n">
        <v>10.1045296167247</v>
      </c>
      <c r="H40" s="189" t="n">
        <v>8.3623693379791</v>
      </c>
      <c r="I40" s="189" t="n">
        <v>8.3623693379791</v>
      </c>
      <c r="J40" s="189" t="n">
        <v>2.78745644599303</v>
      </c>
      <c r="K40" s="189" t="n">
        <v>1.04529616724739</v>
      </c>
      <c r="L40" s="189" t="n">
        <v>1.04529616724739</v>
      </c>
      <c r="M40" s="189" t="n">
        <v>5.57491289198606</v>
      </c>
    </row>
    <row r="41" customFormat="false" ht="21" hidden="false" customHeight="false" outlineLevel="0" collapsed="false">
      <c r="A41" s="183"/>
      <c r="B41" s="188" t="s">
        <v>557</v>
      </c>
      <c r="C41" s="189" t="n">
        <v>40.9090909090909</v>
      </c>
      <c r="D41" s="189" t="n">
        <v>13.1313131313131</v>
      </c>
      <c r="E41" s="189" t="n">
        <v>5.55555555555556</v>
      </c>
      <c r="F41" s="189" t="n">
        <v>8.58585858585859</v>
      </c>
      <c r="G41" s="189" t="n">
        <v>11.1111111111111</v>
      </c>
      <c r="H41" s="189" t="n">
        <v>6.06060606060606</v>
      </c>
      <c r="I41" s="189" t="n">
        <v>8.58585858585859</v>
      </c>
      <c r="J41" s="189" t="n">
        <v>1.51515151515152</v>
      </c>
      <c r="K41" s="189" t="n">
        <v>0</v>
      </c>
      <c r="L41" s="189" t="n">
        <v>0</v>
      </c>
      <c r="M41" s="189" t="n">
        <v>4.54545454545455</v>
      </c>
    </row>
    <row r="42" customFormat="false" ht="21" hidden="false" customHeight="false" outlineLevel="0" collapsed="false">
      <c r="A42" s="183"/>
      <c r="B42" s="188" t="s">
        <v>567</v>
      </c>
      <c r="C42" s="189" t="n">
        <v>56.0606060606061</v>
      </c>
      <c r="D42" s="189" t="n">
        <v>6.06060606060606</v>
      </c>
      <c r="E42" s="189" t="n">
        <v>4.54545454545455</v>
      </c>
      <c r="F42" s="189" t="n">
        <v>5.55555555555556</v>
      </c>
      <c r="G42" s="189" t="n">
        <v>8.08080808080808</v>
      </c>
      <c r="H42" s="189" t="n">
        <v>6.56565656565657</v>
      </c>
      <c r="I42" s="189" t="n">
        <v>7.57575757575758</v>
      </c>
      <c r="J42" s="189" t="n">
        <v>2.52525252525253</v>
      </c>
      <c r="K42" s="189" t="n">
        <v>0.505050505050505</v>
      </c>
      <c r="L42" s="189" t="n">
        <v>0.505050505050505</v>
      </c>
      <c r="M42" s="189" t="n">
        <v>2.02020202020202</v>
      </c>
    </row>
    <row r="43" customFormat="false" ht="21" hidden="false" customHeight="false" outlineLevel="0" collapsed="false">
      <c r="A43" s="183"/>
      <c r="B43" s="188" t="s">
        <v>568</v>
      </c>
      <c r="C43" s="189" t="n">
        <v>49.4117647058824</v>
      </c>
      <c r="D43" s="189" t="n">
        <v>13.5294117647059</v>
      </c>
      <c r="E43" s="189" t="n">
        <v>8.23529411764706</v>
      </c>
      <c r="F43" s="189" t="n">
        <v>6.47058823529412</v>
      </c>
      <c r="G43" s="189" t="n">
        <v>10.5882352941176</v>
      </c>
      <c r="H43" s="189" t="n">
        <v>5.29411764705882</v>
      </c>
      <c r="I43" s="189" t="n">
        <v>2.94117647058824</v>
      </c>
      <c r="J43" s="189" t="n">
        <v>1.17647058823529</v>
      </c>
      <c r="K43" s="189" t="n">
        <v>0</v>
      </c>
      <c r="L43" s="189" t="n">
        <v>0</v>
      </c>
      <c r="M43" s="189" t="n">
        <v>2.35294117647059</v>
      </c>
    </row>
    <row r="44" customFormat="false" ht="21" hidden="false" customHeight="false" outlineLevel="0" collapsed="false">
      <c r="A44" s="183"/>
      <c r="B44" s="188" t="s">
        <v>569</v>
      </c>
      <c r="C44" s="189" t="n">
        <v>54.2253521126761</v>
      </c>
      <c r="D44" s="189" t="n">
        <v>11.9718309859155</v>
      </c>
      <c r="E44" s="189" t="n">
        <v>7.04225352112676</v>
      </c>
      <c r="F44" s="189" t="n">
        <v>4.92957746478873</v>
      </c>
      <c r="G44" s="189" t="n">
        <v>7.74647887323944</v>
      </c>
      <c r="H44" s="189" t="n">
        <v>7.74647887323944</v>
      </c>
      <c r="I44" s="189" t="n">
        <v>4.92957746478873</v>
      </c>
      <c r="J44" s="189" t="n">
        <v>0</v>
      </c>
      <c r="K44" s="189" t="n">
        <v>0.704225352112676</v>
      </c>
      <c r="L44" s="189" t="n">
        <v>0</v>
      </c>
      <c r="M44" s="189" t="n">
        <v>0.704225352112676</v>
      </c>
    </row>
    <row r="45" customFormat="false" ht="21" hidden="false" customHeight="false" outlineLevel="0" collapsed="false">
      <c r="A45" s="183"/>
      <c r="B45" s="188" t="s">
        <v>570</v>
      </c>
      <c r="C45" s="189" t="n">
        <v>58.1699346405229</v>
      </c>
      <c r="D45" s="189" t="n">
        <v>10.4575163398693</v>
      </c>
      <c r="E45" s="189" t="n">
        <v>3.26797385620915</v>
      </c>
      <c r="F45" s="189" t="n">
        <v>3.92156862745098</v>
      </c>
      <c r="G45" s="189" t="n">
        <v>3.92156862745098</v>
      </c>
      <c r="H45" s="189" t="n">
        <v>6.5359477124183</v>
      </c>
      <c r="I45" s="189" t="n">
        <v>5.88235294117647</v>
      </c>
      <c r="J45" s="189" t="n">
        <v>1.96078431372549</v>
      </c>
      <c r="K45" s="189" t="n">
        <v>0.65359477124183</v>
      </c>
      <c r="L45" s="189" t="n">
        <v>0.65359477124183</v>
      </c>
      <c r="M45" s="189" t="n">
        <v>4.57516339869281</v>
      </c>
    </row>
    <row r="46" customFormat="false" ht="12.75" hidden="false" customHeight="false" outlineLevel="0" collapsed="false">
      <c r="A46" s="183"/>
      <c r="B46" s="200"/>
      <c r="C46" s="190"/>
      <c r="D46" s="190"/>
      <c r="E46" s="190"/>
      <c r="F46" s="190"/>
      <c r="G46" s="190"/>
      <c r="H46" s="190"/>
      <c r="I46" s="190"/>
      <c r="J46" s="190"/>
      <c r="K46" s="190"/>
      <c r="L46" s="190"/>
      <c r="M46" s="190"/>
    </row>
    <row r="47" customFormat="false" ht="12.75" hidden="false" customHeight="false" outlineLevel="0" collapsed="false">
      <c r="A47" s="183"/>
      <c r="B47" s="200"/>
      <c r="C47" s="190"/>
      <c r="D47" s="190"/>
      <c r="E47" s="190"/>
      <c r="F47" s="190"/>
      <c r="G47" s="190"/>
      <c r="H47" s="190"/>
      <c r="I47" s="190"/>
      <c r="J47" s="190"/>
      <c r="K47" s="190"/>
      <c r="L47" s="190"/>
      <c r="M47" s="190"/>
    </row>
    <row r="48" customFormat="false" ht="12.75" hidden="false" customHeight="false" outlineLevel="0" collapsed="false">
      <c r="A48" s="183"/>
      <c r="B48" s="183"/>
      <c r="C48" s="191" t="s">
        <v>336</v>
      </c>
      <c r="D48" s="183"/>
      <c r="E48" s="183"/>
      <c r="F48" s="183"/>
      <c r="G48" s="183"/>
      <c r="H48" s="183"/>
      <c r="I48" s="183"/>
      <c r="J48" s="183"/>
      <c r="K48" s="183"/>
      <c r="L48" s="183"/>
      <c r="M48" s="183"/>
    </row>
    <row r="49" customFormat="false" ht="12.75" hidden="false" customHeight="false" outlineLevel="0" collapsed="false">
      <c r="A49" s="192"/>
      <c r="B49" s="192"/>
      <c r="C49" s="192"/>
      <c r="D49" s="192"/>
      <c r="E49" s="192"/>
      <c r="F49" s="192"/>
      <c r="G49" s="192"/>
      <c r="H49" s="192"/>
      <c r="I49" s="183"/>
      <c r="J49" s="185" t="s">
        <v>255</v>
      </c>
      <c r="K49" s="183"/>
      <c r="L49" s="183"/>
      <c r="M49" s="183"/>
    </row>
    <row r="50" customFormat="false" ht="32.25" hidden="false" customHeight="false" outlineLevel="0" collapsed="false">
      <c r="A50" s="192"/>
      <c r="B50" s="192"/>
      <c r="C50" s="193" t="s">
        <v>315</v>
      </c>
      <c r="D50" s="193" t="s">
        <v>316</v>
      </c>
      <c r="E50" s="194" t="s">
        <v>317</v>
      </c>
      <c r="F50" s="194" t="s">
        <v>318</v>
      </c>
      <c r="G50" s="194" t="s">
        <v>319</v>
      </c>
      <c r="H50" s="194" t="s">
        <v>320</v>
      </c>
      <c r="I50" s="194" t="s">
        <v>321</v>
      </c>
      <c r="J50" s="194" t="s">
        <v>322</v>
      </c>
      <c r="K50" s="183"/>
      <c r="L50" s="183"/>
      <c r="M50" s="183"/>
    </row>
    <row r="51" customFormat="false" ht="21" hidden="false" customHeight="false" outlineLevel="0" collapsed="false">
      <c r="A51" s="192"/>
      <c r="B51" s="188" t="s">
        <v>571</v>
      </c>
      <c r="C51" s="195" t="n">
        <v>51.1713933415536</v>
      </c>
      <c r="D51" s="195" t="n">
        <v>39.5191122071517</v>
      </c>
      <c r="E51" s="195" t="n">
        <v>3.82244143033292</v>
      </c>
      <c r="F51" s="195" t="n">
        <v>1.91122071516646</v>
      </c>
      <c r="G51" s="195" t="n">
        <v>0.801479654747226</v>
      </c>
      <c r="H51" s="195" t="n">
        <v>1.23304562268804</v>
      </c>
      <c r="I51" s="195" t="n">
        <v>0.61652281134402</v>
      </c>
      <c r="J51" s="195" t="n">
        <v>0.92478421701603</v>
      </c>
      <c r="K51" s="183"/>
      <c r="L51" s="183"/>
      <c r="M51" s="183"/>
    </row>
    <row r="52" customFormat="false" ht="21" hidden="false" customHeight="false" outlineLevel="0" collapsed="false">
      <c r="A52" s="192"/>
      <c r="B52" s="188" t="s">
        <v>572</v>
      </c>
      <c r="C52" s="195" t="n">
        <v>55</v>
      </c>
      <c r="D52" s="195" t="n">
        <v>39.375</v>
      </c>
      <c r="E52" s="195" t="n">
        <v>2.5</v>
      </c>
      <c r="F52" s="195" t="n">
        <v>1.875</v>
      </c>
      <c r="G52" s="195" t="n">
        <v>0</v>
      </c>
      <c r="H52" s="195" t="n">
        <v>0.625</v>
      </c>
      <c r="I52" s="195" t="n">
        <v>0</v>
      </c>
      <c r="J52" s="195" t="n">
        <v>0.625</v>
      </c>
      <c r="K52" s="183"/>
      <c r="L52" s="183"/>
      <c r="M52" s="183"/>
    </row>
    <row r="53" customFormat="false" ht="21" hidden="false" customHeight="false" outlineLevel="0" collapsed="false">
      <c r="A53" s="192"/>
      <c r="B53" s="188" t="s">
        <v>573</v>
      </c>
      <c r="C53" s="195" t="n">
        <v>44.8087431693989</v>
      </c>
      <c r="D53" s="195" t="n">
        <v>48.0874316939891</v>
      </c>
      <c r="E53" s="195" t="n">
        <v>2.73224043715847</v>
      </c>
      <c r="F53" s="195" t="n">
        <v>1.09289617486339</v>
      </c>
      <c r="G53" s="195" t="n">
        <v>1.63934426229508</v>
      </c>
      <c r="H53" s="195" t="n">
        <v>1.09289617486339</v>
      </c>
      <c r="I53" s="195" t="n">
        <v>0</v>
      </c>
      <c r="J53" s="195" t="n">
        <v>0.546448087431694</v>
      </c>
      <c r="K53" s="183"/>
      <c r="L53" s="183"/>
      <c r="M53" s="183"/>
    </row>
    <row r="54" customFormat="false" ht="21" hidden="false" customHeight="false" outlineLevel="0" collapsed="false">
      <c r="A54" s="183"/>
      <c r="B54" s="188" t="s">
        <v>574</v>
      </c>
      <c r="C54" s="195" t="n">
        <v>50.9433962264151</v>
      </c>
      <c r="D54" s="195" t="n">
        <v>40.8805031446541</v>
      </c>
      <c r="E54" s="195" t="n">
        <v>5.0314465408805</v>
      </c>
      <c r="F54" s="195" t="n">
        <v>0.628930817610063</v>
      </c>
      <c r="G54" s="195" t="n">
        <v>0</v>
      </c>
      <c r="H54" s="195" t="n">
        <v>1.25786163522013</v>
      </c>
      <c r="I54" s="195" t="n">
        <v>1.25786163522013</v>
      </c>
      <c r="J54" s="195" t="n">
        <v>0</v>
      </c>
      <c r="K54" s="183"/>
      <c r="L54" s="183"/>
      <c r="M54" s="183"/>
    </row>
    <row r="55" customFormat="false" ht="21" hidden="false" customHeight="false" outlineLevel="0" collapsed="false">
      <c r="A55" s="183"/>
      <c r="B55" s="188" t="s">
        <v>575</v>
      </c>
      <c r="C55" s="195" t="n">
        <v>46.2633451957295</v>
      </c>
      <c r="D55" s="195" t="n">
        <v>37.7224199288256</v>
      </c>
      <c r="E55" s="195" t="n">
        <v>6.40569395017794</v>
      </c>
      <c r="F55" s="195" t="n">
        <v>3.55871886120997</v>
      </c>
      <c r="G55" s="195" t="n">
        <v>0.711743772241993</v>
      </c>
      <c r="H55" s="195" t="n">
        <v>2.13523131672598</v>
      </c>
      <c r="I55" s="195" t="n">
        <v>0.355871886120996</v>
      </c>
      <c r="J55" s="195" t="n">
        <v>2.84697508896797</v>
      </c>
      <c r="K55" s="183"/>
      <c r="L55" s="183"/>
      <c r="M55" s="183"/>
    </row>
    <row r="56" customFormat="false" ht="21" hidden="false" customHeight="false" outlineLevel="0" collapsed="false">
      <c r="A56" s="183"/>
      <c r="B56" s="188" t="s">
        <v>576</v>
      </c>
      <c r="C56" s="195" t="n">
        <v>42.8571428571429</v>
      </c>
      <c r="D56" s="195" t="n">
        <v>45.4081632653061</v>
      </c>
      <c r="E56" s="195" t="n">
        <v>4.08163265306123</v>
      </c>
      <c r="F56" s="195" t="n">
        <v>2.04081632653061</v>
      </c>
      <c r="G56" s="195" t="n">
        <v>2.04081632653061</v>
      </c>
      <c r="H56" s="195" t="n">
        <v>2.04081632653061</v>
      </c>
      <c r="I56" s="195" t="n">
        <v>1.02040816326531</v>
      </c>
      <c r="J56" s="195" t="n">
        <v>0.510204081632653</v>
      </c>
      <c r="K56" s="183"/>
      <c r="L56" s="183"/>
      <c r="M56" s="183"/>
    </row>
    <row r="57" customFormat="false" ht="21" hidden="false" customHeight="false" outlineLevel="0" collapsed="false">
      <c r="A57" s="183"/>
      <c r="B57" s="188" t="s">
        <v>577</v>
      </c>
      <c r="C57" s="195" t="n">
        <v>55.1020408163265</v>
      </c>
      <c r="D57" s="195" t="n">
        <v>36.2244897959184</v>
      </c>
      <c r="E57" s="195" t="n">
        <v>3.57142857142857</v>
      </c>
      <c r="F57" s="195" t="n">
        <v>2.04081632653061</v>
      </c>
      <c r="G57" s="195" t="n">
        <v>0.510204081632653</v>
      </c>
      <c r="H57" s="195" t="n">
        <v>0.510204081632653</v>
      </c>
      <c r="I57" s="195" t="n">
        <v>0.510204081632653</v>
      </c>
      <c r="J57" s="195" t="n">
        <v>1.53061224489796</v>
      </c>
      <c r="K57" s="183"/>
      <c r="L57" s="183"/>
      <c r="M57" s="183"/>
    </row>
    <row r="58" customFormat="false" ht="21" hidden="false" customHeight="false" outlineLevel="0" collapsed="false">
      <c r="A58" s="183"/>
      <c r="B58" s="188" t="s">
        <v>578</v>
      </c>
      <c r="C58" s="195" t="n">
        <v>51.8292682926829</v>
      </c>
      <c r="D58" s="195" t="n">
        <v>43.9024390243903</v>
      </c>
      <c r="E58" s="195" t="n">
        <v>1.82926829268293</v>
      </c>
      <c r="F58" s="195" t="n">
        <v>1.21951219512195</v>
      </c>
      <c r="G58" s="195" t="n">
        <v>0.609756097560976</v>
      </c>
      <c r="H58" s="195" t="n">
        <v>0</v>
      </c>
      <c r="I58" s="195" t="n">
        <v>0.609756097560976</v>
      </c>
      <c r="J58" s="195" t="n">
        <v>0</v>
      </c>
      <c r="K58" s="183"/>
      <c r="L58" s="183"/>
      <c r="M58" s="183"/>
    </row>
    <row r="59" customFormat="false" ht="21" hidden="false" customHeight="false" outlineLevel="0" collapsed="false">
      <c r="A59" s="183"/>
      <c r="B59" s="188" t="s">
        <v>579</v>
      </c>
      <c r="C59" s="195" t="n">
        <v>56.7164179104478</v>
      </c>
      <c r="D59" s="195" t="n">
        <v>37.3134328358209</v>
      </c>
      <c r="E59" s="195" t="n">
        <v>2.23880597014925</v>
      </c>
      <c r="F59" s="195" t="n">
        <v>1.49253731343284</v>
      </c>
      <c r="G59" s="195" t="n">
        <v>0.746268656716418</v>
      </c>
      <c r="H59" s="195" t="n">
        <v>1.49253731343284</v>
      </c>
      <c r="I59" s="195" t="n">
        <v>0</v>
      </c>
      <c r="J59" s="195" t="n">
        <v>0</v>
      </c>
      <c r="K59" s="183"/>
      <c r="L59" s="183"/>
      <c r="M59" s="183"/>
    </row>
    <row r="60" customFormat="false" ht="21" hidden="false" customHeight="false" outlineLevel="0" collapsed="false">
      <c r="A60" s="183"/>
      <c r="B60" s="188" t="s">
        <v>580</v>
      </c>
      <c r="C60" s="195" t="n">
        <v>64.4295302013423</v>
      </c>
      <c r="D60" s="195" t="n">
        <v>24.8322147651007</v>
      </c>
      <c r="E60" s="195" t="n">
        <v>4.02684563758389</v>
      </c>
      <c r="F60" s="195" t="n">
        <v>2.01342281879195</v>
      </c>
      <c r="G60" s="195" t="n">
        <v>0.671140939597316</v>
      </c>
      <c r="H60" s="195" t="n">
        <v>1.34228187919463</v>
      </c>
      <c r="I60" s="195" t="n">
        <v>2.01342281879195</v>
      </c>
      <c r="J60" s="195" t="n">
        <v>0.671140939597316</v>
      </c>
      <c r="K60" s="183"/>
      <c r="L60" s="183"/>
      <c r="M60" s="183"/>
    </row>
    <row r="61" customFormat="false" ht="12.75" hidden="false" customHeight="false" outlineLevel="0" collapsed="false">
      <c r="A61" s="183"/>
      <c r="B61" s="183"/>
      <c r="C61" s="190"/>
      <c r="D61" s="183"/>
      <c r="E61" s="183"/>
      <c r="F61" s="183"/>
      <c r="G61" s="183"/>
      <c r="H61" s="183"/>
      <c r="I61" s="183"/>
      <c r="J61" s="183"/>
      <c r="K61" s="183"/>
      <c r="L61" s="183"/>
      <c r="M61" s="183"/>
    </row>
    <row r="63" customFormat="false" ht="12.75" hidden="false" customHeight="false" outlineLevel="0" collapsed="false">
      <c r="A63" s="196"/>
      <c r="B63" s="183"/>
      <c r="C63" s="184" t="s">
        <v>343</v>
      </c>
      <c r="D63" s="183"/>
      <c r="E63" s="183"/>
      <c r="F63" s="183"/>
      <c r="G63" s="183"/>
      <c r="H63" s="183"/>
      <c r="I63" s="183"/>
      <c r="J63" s="183"/>
      <c r="K63" s="183"/>
      <c r="L63" s="183"/>
      <c r="M63" s="183"/>
    </row>
    <row r="64" customFormat="false" ht="12.75" hidden="false" customHeight="false" outlineLevel="0" collapsed="false">
      <c r="A64" s="183"/>
      <c r="B64" s="183"/>
      <c r="C64" s="183"/>
      <c r="D64" s="183"/>
      <c r="E64" s="183"/>
      <c r="F64" s="183"/>
      <c r="G64" s="183"/>
      <c r="H64" s="183"/>
      <c r="I64" s="183"/>
      <c r="J64" s="183"/>
      <c r="K64" s="183"/>
      <c r="L64" s="185" t="s">
        <v>255</v>
      </c>
      <c r="M64" s="183"/>
    </row>
    <row r="65" customFormat="false" ht="21" hidden="false" customHeight="false" outlineLevel="0" collapsed="false">
      <c r="A65" s="183"/>
      <c r="B65" s="183"/>
      <c r="C65" s="186" t="s">
        <v>344</v>
      </c>
      <c r="D65" s="186" t="s">
        <v>345</v>
      </c>
      <c r="E65" s="186" t="s">
        <v>346</v>
      </c>
      <c r="F65" s="186" t="s">
        <v>347</v>
      </c>
      <c r="G65" s="186" t="s">
        <v>348</v>
      </c>
      <c r="H65" s="186" t="s">
        <v>349</v>
      </c>
      <c r="I65" s="187" t="s">
        <v>350</v>
      </c>
      <c r="J65" s="187" t="s">
        <v>351</v>
      </c>
      <c r="K65" s="187" t="s">
        <v>352</v>
      </c>
      <c r="L65" s="187" t="s">
        <v>353</v>
      </c>
    </row>
    <row r="66" customFormat="false" ht="21" hidden="false" customHeight="false" outlineLevel="0" collapsed="false">
      <c r="A66" s="183"/>
      <c r="B66" s="188" t="s">
        <v>581</v>
      </c>
      <c r="C66" s="189" t="n">
        <v>80.7430340557276</v>
      </c>
      <c r="D66" s="189" t="n">
        <v>2.84829721362229</v>
      </c>
      <c r="E66" s="189" t="n">
        <v>1.73374613003096</v>
      </c>
      <c r="F66" s="189" t="n">
        <v>0.990712074303406</v>
      </c>
      <c r="G66" s="189" t="n">
        <v>1.79566563467492</v>
      </c>
      <c r="H66" s="189" t="n">
        <v>2.72445820433437</v>
      </c>
      <c r="I66" s="189" t="n">
        <v>3.03405572755418</v>
      </c>
      <c r="J66" s="189" t="n">
        <v>3.71517027863777</v>
      </c>
      <c r="K66" s="189" t="n">
        <v>1.48606811145511</v>
      </c>
      <c r="L66" s="189" t="n">
        <v>0.928792569659443</v>
      </c>
    </row>
    <row r="67" customFormat="false" ht="21" hidden="false" customHeight="false" outlineLevel="0" collapsed="false">
      <c r="A67" s="183"/>
      <c r="B67" s="188" t="s">
        <v>582</v>
      </c>
      <c r="C67" s="189" t="n">
        <v>80.9815950920245</v>
      </c>
      <c r="D67" s="189" t="n">
        <v>3.06748466257669</v>
      </c>
      <c r="E67" s="189" t="n">
        <v>0.613496932515337</v>
      </c>
      <c r="F67" s="189" t="n">
        <v>0.613496932515337</v>
      </c>
      <c r="G67" s="189" t="n">
        <v>1.84049079754601</v>
      </c>
      <c r="H67" s="189" t="n">
        <v>1.22699386503067</v>
      </c>
      <c r="I67" s="189" t="n">
        <v>3.06748466257669</v>
      </c>
      <c r="J67" s="189" t="n">
        <v>6.74846625766871</v>
      </c>
      <c r="K67" s="189" t="n">
        <v>1.84049079754601</v>
      </c>
      <c r="L67" s="189" t="n">
        <v>0</v>
      </c>
    </row>
    <row r="68" customFormat="false" ht="21" hidden="false" customHeight="false" outlineLevel="0" collapsed="false">
      <c r="A68" s="183"/>
      <c r="B68" s="188" t="s">
        <v>583</v>
      </c>
      <c r="C68" s="189" t="n">
        <v>72.4324324324324</v>
      </c>
      <c r="D68" s="189" t="n">
        <v>3.24324324324324</v>
      </c>
      <c r="E68" s="189" t="n">
        <v>0.540540540540541</v>
      </c>
      <c r="F68" s="189" t="n">
        <v>2.16216216216216</v>
      </c>
      <c r="G68" s="189" t="n">
        <v>3.78378378378378</v>
      </c>
      <c r="H68" s="189" t="n">
        <v>2.7027027027027</v>
      </c>
      <c r="I68" s="189" t="n">
        <v>5.94594594594595</v>
      </c>
      <c r="J68" s="189" t="n">
        <v>5.40540540540541</v>
      </c>
      <c r="K68" s="189" t="n">
        <v>2.7027027027027</v>
      </c>
      <c r="L68" s="189" t="n">
        <v>1.08108108108108</v>
      </c>
    </row>
    <row r="69" customFormat="false" ht="21" hidden="false" customHeight="false" outlineLevel="0" collapsed="false">
      <c r="A69" s="183"/>
      <c r="B69" s="188" t="s">
        <v>584</v>
      </c>
      <c r="C69" s="189" t="n">
        <v>86.7088607594937</v>
      </c>
      <c r="D69" s="189" t="n">
        <v>2.53164556962025</v>
      </c>
      <c r="E69" s="189" t="n">
        <v>1.26582278481013</v>
      </c>
      <c r="F69" s="189" t="n">
        <v>0.632911392405063</v>
      </c>
      <c r="G69" s="189" t="n">
        <v>1.26582278481013</v>
      </c>
      <c r="H69" s="189" t="n">
        <v>3.79746835443038</v>
      </c>
      <c r="I69" s="189" t="n">
        <v>0.632911392405063</v>
      </c>
      <c r="J69" s="189" t="n">
        <v>1.89873417721519</v>
      </c>
      <c r="K69" s="189" t="n">
        <v>0.632911392405063</v>
      </c>
      <c r="L69" s="189" t="n">
        <v>0.632911392405063</v>
      </c>
    </row>
    <row r="70" customFormat="false" ht="21" hidden="false" customHeight="false" outlineLevel="0" collapsed="false">
      <c r="A70" s="183"/>
      <c r="B70" s="188" t="s">
        <v>585</v>
      </c>
      <c r="C70" s="189" t="n">
        <v>74.468085106383</v>
      </c>
      <c r="D70" s="189" t="n">
        <v>4.25531914893617</v>
      </c>
      <c r="E70" s="189" t="n">
        <v>2.4822695035461</v>
      </c>
      <c r="F70" s="189" t="n">
        <v>1.06382978723404</v>
      </c>
      <c r="G70" s="189" t="n">
        <v>2.4822695035461</v>
      </c>
      <c r="H70" s="189" t="n">
        <v>4.9645390070922</v>
      </c>
      <c r="I70" s="189" t="n">
        <v>3.54609929078014</v>
      </c>
      <c r="J70" s="189" t="n">
        <v>3.90070921985816</v>
      </c>
      <c r="K70" s="189" t="n">
        <v>1.06382978723404</v>
      </c>
      <c r="L70" s="189" t="n">
        <v>1.77304964539007</v>
      </c>
    </row>
    <row r="71" customFormat="false" ht="21" hidden="false" customHeight="false" outlineLevel="0" collapsed="false">
      <c r="A71" s="183"/>
      <c r="B71" s="188" t="s">
        <v>586</v>
      </c>
      <c r="C71" s="189" t="n">
        <v>83.419689119171</v>
      </c>
      <c r="D71" s="189" t="n">
        <v>1.55440414507772</v>
      </c>
      <c r="E71" s="189" t="n">
        <v>1.55440414507772</v>
      </c>
      <c r="F71" s="189" t="n">
        <v>1.03626943005181</v>
      </c>
      <c r="G71" s="189" t="n">
        <v>2.07253886010363</v>
      </c>
      <c r="H71" s="189" t="n">
        <v>2.07253886010363</v>
      </c>
      <c r="I71" s="189" t="n">
        <v>2.59067357512953</v>
      </c>
      <c r="J71" s="189" t="n">
        <v>3.10880829015544</v>
      </c>
      <c r="K71" s="189" t="n">
        <v>1.55440414507772</v>
      </c>
      <c r="L71" s="189" t="n">
        <v>1.03626943005181</v>
      </c>
    </row>
    <row r="72" customFormat="false" ht="21" hidden="false" customHeight="false" outlineLevel="0" collapsed="false">
      <c r="A72" s="183"/>
      <c r="B72" s="188" t="s">
        <v>587</v>
      </c>
      <c r="C72" s="189" t="n">
        <v>79.4736842105263</v>
      </c>
      <c r="D72" s="189" t="n">
        <v>2.63157894736842</v>
      </c>
      <c r="E72" s="189" t="n">
        <v>2.63157894736842</v>
      </c>
      <c r="F72" s="189" t="n">
        <v>1.05263157894737</v>
      </c>
      <c r="G72" s="189" t="n">
        <v>1.57894736842105</v>
      </c>
      <c r="H72" s="189" t="n">
        <v>2.10526315789474</v>
      </c>
      <c r="I72" s="189" t="n">
        <v>4.21052631578947</v>
      </c>
      <c r="J72" s="189" t="n">
        <v>3.15789473684211</v>
      </c>
      <c r="K72" s="189" t="n">
        <v>2.10526315789474</v>
      </c>
      <c r="L72" s="189" t="n">
        <v>1.05263157894737</v>
      </c>
    </row>
    <row r="73" customFormat="false" ht="21" hidden="false" customHeight="false" outlineLevel="0" collapsed="false">
      <c r="A73" s="183"/>
      <c r="B73" s="188" t="s">
        <v>588</v>
      </c>
      <c r="C73" s="189" t="n">
        <v>84.1772151898734</v>
      </c>
      <c r="D73" s="189" t="n">
        <v>3.16455696202532</v>
      </c>
      <c r="E73" s="189" t="n">
        <v>1.26582278481013</v>
      </c>
      <c r="F73" s="189" t="n">
        <v>0</v>
      </c>
      <c r="G73" s="189" t="n">
        <v>1.26582278481013</v>
      </c>
      <c r="H73" s="189" t="n">
        <v>1.89873417721519</v>
      </c>
      <c r="I73" s="189" t="n">
        <v>3.16455696202532</v>
      </c>
      <c r="J73" s="189" t="n">
        <v>3.79746835443038</v>
      </c>
      <c r="K73" s="189" t="n">
        <v>0.632911392405063</v>
      </c>
      <c r="L73" s="189" t="n">
        <v>0.632911392405063</v>
      </c>
    </row>
    <row r="74" customFormat="false" ht="21" hidden="false" customHeight="false" outlineLevel="0" collapsed="false">
      <c r="A74" s="183"/>
      <c r="B74" s="188" t="s">
        <v>589</v>
      </c>
      <c r="C74" s="189" t="n">
        <v>85.4014598540146</v>
      </c>
      <c r="D74" s="189" t="n">
        <v>2.91970802919708</v>
      </c>
      <c r="E74" s="189" t="n">
        <v>2.91970802919708</v>
      </c>
      <c r="F74" s="189" t="n">
        <v>1.45985401459854</v>
      </c>
      <c r="G74" s="189" t="n">
        <v>0.72992700729927</v>
      </c>
      <c r="H74" s="189" t="n">
        <v>0.72992700729927</v>
      </c>
      <c r="I74" s="189" t="n">
        <v>1.45985401459854</v>
      </c>
      <c r="J74" s="189" t="n">
        <v>2.18978102189781</v>
      </c>
      <c r="K74" s="189" t="n">
        <v>2.18978102189781</v>
      </c>
      <c r="L74" s="189" t="n">
        <v>0</v>
      </c>
    </row>
    <row r="75" customFormat="false" ht="21" hidden="false" customHeight="false" outlineLevel="0" collapsed="false">
      <c r="A75" s="183"/>
      <c r="B75" s="188" t="s">
        <v>580</v>
      </c>
      <c r="C75" s="189" t="n">
        <v>86.5771812080537</v>
      </c>
      <c r="D75" s="189" t="n">
        <v>1.34228187919463</v>
      </c>
      <c r="E75" s="189" t="n">
        <v>2.01342281879195</v>
      </c>
      <c r="F75" s="189" t="n">
        <v>0.671140939597316</v>
      </c>
      <c r="G75" s="189" t="n">
        <v>0</v>
      </c>
      <c r="H75" s="189" t="n">
        <v>3.35570469798658</v>
      </c>
      <c r="I75" s="189" t="n">
        <v>1.34228187919463</v>
      </c>
      <c r="J75" s="189" t="n">
        <v>2.68456375838926</v>
      </c>
      <c r="K75" s="189" t="n">
        <v>0.671140939597316</v>
      </c>
      <c r="L75" s="189" t="n">
        <v>1.34228187919463</v>
      </c>
      <c r="M75" s="183"/>
    </row>
    <row r="76" customFormat="false" ht="12.75" hidden="false" customHeight="false" outlineLevel="0" collapsed="false">
      <c r="A76" s="183"/>
      <c r="B76" s="200"/>
      <c r="C76" s="190"/>
      <c r="D76" s="190"/>
      <c r="E76" s="190"/>
      <c r="F76" s="190"/>
      <c r="G76" s="190"/>
      <c r="H76" s="190"/>
      <c r="I76" s="190"/>
      <c r="J76" s="190"/>
      <c r="K76" s="190"/>
      <c r="L76" s="190"/>
      <c r="M76" s="190"/>
    </row>
    <row r="77" customFormat="false" ht="12.75" hidden="false" customHeight="false" outlineLevel="0" collapsed="false">
      <c r="A77" s="183"/>
      <c r="B77" s="200"/>
      <c r="C77" s="190"/>
      <c r="D77" s="190"/>
      <c r="E77" s="190"/>
      <c r="F77" s="190"/>
      <c r="G77" s="190"/>
      <c r="H77" s="190"/>
      <c r="I77" s="190"/>
      <c r="J77" s="190"/>
      <c r="K77" s="190"/>
      <c r="L77" s="190"/>
      <c r="M77" s="190"/>
    </row>
    <row r="78" customFormat="false" ht="12.75" hidden="false" customHeight="false" outlineLevel="0" collapsed="false">
      <c r="A78" s="183"/>
      <c r="B78" s="183"/>
      <c r="C78" s="191" t="s">
        <v>361</v>
      </c>
      <c r="D78" s="183"/>
      <c r="E78" s="183"/>
      <c r="F78" s="183"/>
      <c r="G78" s="183"/>
      <c r="H78" s="183"/>
      <c r="I78" s="183"/>
      <c r="J78" s="183"/>
      <c r="K78" s="183"/>
      <c r="L78" s="183"/>
      <c r="M78" s="183"/>
    </row>
    <row r="79" customFormat="false" ht="12.75" hidden="false" customHeight="false" outlineLevel="0" collapsed="false">
      <c r="A79" s="192"/>
      <c r="B79" s="192"/>
      <c r="C79" s="192"/>
      <c r="D79" s="192"/>
      <c r="E79" s="192"/>
      <c r="F79" s="192"/>
      <c r="G79" s="192"/>
      <c r="H79" s="192"/>
      <c r="I79" s="183"/>
      <c r="J79" s="185" t="s">
        <v>255</v>
      </c>
      <c r="K79" s="183"/>
      <c r="L79" s="183"/>
      <c r="M79" s="183"/>
    </row>
    <row r="80" customFormat="false" ht="32.25" hidden="false" customHeight="false" outlineLevel="0" collapsed="false">
      <c r="A80" s="192"/>
      <c r="B80" s="192"/>
      <c r="C80" s="193" t="s">
        <v>315</v>
      </c>
      <c r="D80" s="193" t="s">
        <v>316</v>
      </c>
      <c r="E80" s="194" t="s">
        <v>317</v>
      </c>
      <c r="F80" s="194" t="s">
        <v>318</v>
      </c>
      <c r="G80" s="194" t="s">
        <v>319</v>
      </c>
      <c r="H80" s="194" t="s">
        <v>320</v>
      </c>
      <c r="I80" s="194" t="s">
        <v>321</v>
      </c>
      <c r="J80" s="194" t="s">
        <v>322</v>
      </c>
      <c r="K80" s="183"/>
      <c r="L80" s="183"/>
      <c r="M80" s="183"/>
    </row>
    <row r="81" customFormat="false" ht="21" hidden="false" customHeight="false" outlineLevel="0" collapsed="false">
      <c r="A81" s="192"/>
      <c r="B81" s="188" t="s">
        <v>590</v>
      </c>
      <c r="C81" s="195" t="n">
        <v>80.4347826086957</v>
      </c>
      <c r="D81" s="195" t="n">
        <v>15.153452685422</v>
      </c>
      <c r="E81" s="195" t="n">
        <v>1.47058823529412</v>
      </c>
      <c r="F81" s="195" t="n">
        <v>1.21483375959079</v>
      </c>
      <c r="G81" s="195" t="n">
        <v>0.575447570332481</v>
      </c>
      <c r="H81" s="195" t="n">
        <v>0.447570332480818</v>
      </c>
      <c r="I81" s="195" t="n">
        <v>0.191815856777494</v>
      </c>
      <c r="J81" s="195" t="n">
        <v>0.51150895140665</v>
      </c>
      <c r="K81" s="183"/>
      <c r="L81" s="183"/>
      <c r="M81" s="183"/>
    </row>
    <row r="82" customFormat="false" ht="21" hidden="false" customHeight="false" outlineLevel="0" collapsed="false">
      <c r="A82" s="192"/>
      <c r="B82" s="188" t="s">
        <v>591</v>
      </c>
      <c r="C82" s="195" t="n">
        <v>81.5286624203822</v>
      </c>
      <c r="D82" s="195" t="n">
        <v>14.6496815286624</v>
      </c>
      <c r="E82" s="195" t="n">
        <v>1.27388535031847</v>
      </c>
      <c r="F82" s="195" t="n">
        <v>0</v>
      </c>
      <c r="G82" s="195" t="n">
        <v>1.27388535031847</v>
      </c>
      <c r="H82" s="195" t="n">
        <v>0</v>
      </c>
      <c r="I82" s="195" t="n">
        <v>0.636942675159236</v>
      </c>
      <c r="J82" s="195" t="n">
        <v>0.636942675159236</v>
      </c>
      <c r="K82" s="183"/>
      <c r="L82" s="183"/>
      <c r="M82" s="183"/>
    </row>
    <row r="83" customFormat="false" ht="21" hidden="false" customHeight="false" outlineLevel="0" collapsed="false">
      <c r="A83" s="192"/>
      <c r="B83" s="188" t="s">
        <v>592</v>
      </c>
      <c r="C83" s="195" t="n">
        <v>70.6896551724138</v>
      </c>
      <c r="D83" s="195" t="n">
        <v>25.2873563218391</v>
      </c>
      <c r="E83" s="195" t="n">
        <v>2.29885057471264</v>
      </c>
      <c r="F83" s="195" t="n">
        <v>1.72413793103448</v>
      </c>
      <c r="G83" s="195" t="n">
        <v>0</v>
      </c>
      <c r="H83" s="195" t="n">
        <v>0</v>
      </c>
      <c r="I83" s="195" t="n">
        <v>0</v>
      </c>
      <c r="J83" s="195" t="n">
        <v>0</v>
      </c>
      <c r="K83" s="183"/>
      <c r="L83" s="183"/>
      <c r="M83" s="183"/>
    </row>
    <row r="84" customFormat="false" ht="21" hidden="false" customHeight="false" outlineLevel="0" collapsed="false">
      <c r="A84" s="183"/>
      <c r="B84" s="188" t="s">
        <v>593</v>
      </c>
      <c r="C84" s="195" t="n">
        <v>86.2745098039216</v>
      </c>
      <c r="D84" s="195" t="n">
        <v>10.4575163398693</v>
      </c>
      <c r="E84" s="195" t="n">
        <v>1.30718954248366</v>
      </c>
      <c r="F84" s="195" t="n">
        <v>0.65359477124183</v>
      </c>
      <c r="G84" s="195" t="n">
        <v>0</v>
      </c>
      <c r="H84" s="195" t="n">
        <v>0.65359477124183</v>
      </c>
      <c r="I84" s="195" t="n">
        <v>0</v>
      </c>
      <c r="J84" s="195" t="n">
        <v>0.65359477124183</v>
      </c>
      <c r="K84" s="183"/>
      <c r="L84" s="183"/>
      <c r="M84" s="183"/>
    </row>
    <row r="85" customFormat="false" ht="21" hidden="false" customHeight="false" outlineLevel="0" collapsed="false">
      <c r="A85" s="183"/>
      <c r="B85" s="188" t="s">
        <v>594</v>
      </c>
      <c r="C85" s="195" t="n">
        <v>74.1818181818182</v>
      </c>
      <c r="D85" s="195" t="n">
        <v>17.8181818181818</v>
      </c>
      <c r="E85" s="195" t="n">
        <v>2.54545454545455</v>
      </c>
      <c r="F85" s="195" t="n">
        <v>1.81818181818182</v>
      </c>
      <c r="G85" s="195" t="n">
        <v>0.727272727272727</v>
      </c>
      <c r="H85" s="195" t="n">
        <v>0.727272727272727</v>
      </c>
      <c r="I85" s="195" t="n">
        <v>0.727272727272727</v>
      </c>
      <c r="J85" s="195" t="n">
        <v>1.45454545454545</v>
      </c>
      <c r="K85" s="183"/>
      <c r="L85" s="183"/>
      <c r="M85" s="183"/>
    </row>
    <row r="86" customFormat="false" ht="21" hidden="false" customHeight="false" outlineLevel="0" collapsed="false">
      <c r="A86" s="183"/>
      <c r="B86" s="188" t="s">
        <v>595</v>
      </c>
      <c r="C86" s="195" t="n">
        <v>84.0425531914894</v>
      </c>
      <c r="D86" s="195" t="n">
        <v>10.6382978723404</v>
      </c>
      <c r="E86" s="195" t="n">
        <v>1.06382978723404</v>
      </c>
      <c r="F86" s="195" t="n">
        <v>1.59574468085106</v>
      </c>
      <c r="G86" s="195" t="n">
        <v>1.59574468085106</v>
      </c>
      <c r="H86" s="195" t="n">
        <v>1.06382978723404</v>
      </c>
      <c r="I86" s="195" t="n">
        <v>0</v>
      </c>
      <c r="J86" s="195" t="n">
        <v>0</v>
      </c>
      <c r="K86" s="183"/>
      <c r="L86" s="183"/>
      <c r="M86" s="183"/>
    </row>
    <row r="87" customFormat="false" ht="21" hidden="false" customHeight="false" outlineLevel="0" collapsed="false">
      <c r="A87" s="183"/>
      <c r="B87" s="188" t="s">
        <v>596</v>
      </c>
      <c r="C87" s="195" t="n">
        <v>79.0322580645161</v>
      </c>
      <c r="D87" s="195" t="n">
        <v>15.5913978494624</v>
      </c>
      <c r="E87" s="195" t="n">
        <v>0.537634408602151</v>
      </c>
      <c r="F87" s="195" t="n">
        <v>2.1505376344086</v>
      </c>
      <c r="G87" s="195" t="n">
        <v>1.0752688172043</v>
      </c>
      <c r="H87" s="195" t="n">
        <v>1.0752688172043</v>
      </c>
      <c r="I87" s="195" t="n">
        <v>0</v>
      </c>
      <c r="J87" s="195" t="n">
        <v>0.537634408602151</v>
      </c>
      <c r="K87" s="183"/>
      <c r="L87" s="183"/>
      <c r="M87" s="183"/>
    </row>
    <row r="88" customFormat="false" ht="21" hidden="false" customHeight="false" outlineLevel="0" collapsed="false">
      <c r="A88" s="183"/>
      <c r="B88" s="188" t="s">
        <v>597</v>
      </c>
      <c r="C88" s="195" t="n">
        <v>83.7662337662338</v>
      </c>
      <c r="D88" s="195" t="n">
        <v>14.2857142857143</v>
      </c>
      <c r="E88" s="195" t="n">
        <v>1.94805194805195</v>
      </c>
      <c r="F88" s="195" t="n">
        <v>0</v>
      </c>
      <c r="G88" s="195" t="n">
        <v>0</v>
      </c>
      <c r="H88" s="195" t="n">
        <v>0</v>
      </c>
      <c r="I88" s="195" t="n">
        <v>0</v>
      </c>
      <c r="J88" s="195" t="n">
        <v>0</v>
      </c>
      <c r="K88" s="183"/>
      <c r="L88" s="183"/>
      <c r="M88" s="183"/>
    </row>
    <row r="89" customFormat="false" ht="21" hidden="false" customHeight="false" outlineLevel="0" collapsed="false">
      <c r="A89" s="183"/>
      <c r="B89" s="188" t="s">
        <v>598</v>
      </c>
      <c r="C89" s="195" t="n">
        <v>84.7328244274809</v>
      </c>
      <c r="D89" s="195" t="n">
        <v>12.9770992366412</v>
      </c>
      <c r="E89" s="195" t="n">
        <v>1.52671755725191</v>
      </c>
      <c r="F89" s="195" t="n">
        <v>0.763358778625954</v>
      </c>
      <c r="G89" s="195" t="n">
        <v>0</v>
      </c>
      <c r="H89" s="195" t="n">
        <v>0</v>
      </c>
      <c r="I89" s="195" t="n">
        <v>0</v>
      </c>
      <c r="J89" s="195" t="n">
        <v>0</v>
      </c>
      <c r="K89" s="183"/>
      <c r="L89" s="183"/>
      <c r="M89" s="183"/>
    </row>
    <row r="90" customFormat="false" ht="21" hidden="false" customHeight="false" outlineLevel="0" collapsed="false">
      <c r="A90" s="183"/>
      <c r="B90" s="188" t="s">
        <v>599</v>
      </c>
      <c r="C90" s="195" t="n">
        <v>86.3013698630137</v>
      </c>
      <c r="D90" s="195" t="n">
        <v>11.6438356164384</v>
      </c>
      <c r="E90" s="195" t="n">
        <v>0</v>
      </c>
      <c r="F90" s="195" t="n">
        <v>1.36986301369863</v>
      </c>
      <c r="G90" s="195" t="n">
        <v>0</v>
      </c>
      <c r="H90" s="195" t="n">
        <v>0</v>
      </c>
      <c r="I90" s="195" t="n">
        <v>0</v>
      </c>
      <c r="J90" s="195" t="n">
        <v>0.684931506849315</v>
      </c>
      <c r="K90" s="183"/>
      <c r="L90" s="183"/>
      <c r="M90" s="183"/>
    </row>
    <row r="91" customFormat="false" ht="12.75" hidden="false" customHeight="false" outlineLevel="0" collapsed="false">
      <c r="A91" s="183"/>
      <c r="B91" s="183"/>
      <c r="C91" s="190"/>
      <c r="D91" s="183"/>
      <c r="E91" s="183"/>
      <c r="F91" s="183"/>
      <c r="G91" s="183"/>
      <c r="H91" s="183"/>
      <c r="I91" s="183"/>
      <c r="J91" s="183"/>
      <c r="K91" s="183"/>
      <c r="L91" s="183"/>
      <c r="M91" s="183"/>
    </row>
    <row r="93" customFormat="false" ht="12.75" hidden="false" customHeight="false" outlineLevel="0" collapsed="false">
      <c r="A93" s="196"/>
      <c r="B93" s="183"/>
      <c r="C93" s="184" t="s">
        <v>368</v>
      </c>
      <c r="D93" s="183"/>
      <c r="E93" s="183"/>
      <c r="F93" s="183"/>
      <c r="G93" s="183"/>
      <c r="H93" s="183"/>
      <c r="I93" s="183"/>
      <c r="J93" s="183"/>
      <c r="K93" s="183"/>
      <c r="L93" s="183"/>
      <c r="M93" s="183"/>
    </row>
    <row r="94" customFormat="false" ht="12.75" hidden="false" customHeight="false" outlineLevel="0" collapsed="false">
      <c r="A94" s="183"/>
      <c r="B94" s="183"/>
      <c r="C94" s="183"/>
      <c r="D94" s="183"/>
      <c r="E94" s="183"/>
      <c r="F94" s="183"/>
      <c r="G94" s="183"/>
      <c r="H94" s="183"/>
      <c r="I94" s="183"/>
      <c r="J94" s="183"/>
      <c r="K94" s="183"/>
      <c r="L94" s="185" t="s">
        <v>255</v>
      </c>
      <c r="M94" s="183"/>
    </row>
    <row r="95" customFormat="false" ht="21" hidden="false" customHeight="false" outlineLevel="0" collapsed="false">
      <c r="A95" s="183"/>
      <c r="B95" s="183"/>
      <c r="C95" s="186" t="s">
        <v>344</v>
      </c>
      <c r="D95" s="186" t="s">
        <v>345</v>
      </c>
      <c r="E95" s="186" t="s">
        <v>346</v>
      </c>
      <c r="F95" s="186" t="s">
        <v>347</v>
      </c>
      <c r="G95" s="186" t="s">
        <v>348</v>
      </c>
      <c r="H95" s="186" t="s">
        <v>349</v>
      </c>
      <c r="I95" s="187" t="s">
        <v>350</v>
      </c>
      <c r="J95" s="187" t="s">
        <v>351</v>
      </c>
      <c r="K95" s="187" t="s">
        <v>352</v>
      </c>
      <c r="L95" s="187" t="s">
        <v>353</v>
      </c>
    </row>
    <row r="96" customFormat="false" ht="21" hidden="false" customHeight="false" outlineLevel="0" collapsed="false">
      <c r="A96" s="183"/>
      <c r="B96" s="188" t="s">
        <v>600</v>
      </c>
      <c r="C96" s="189" t="n">
        <v>74.5499689633768</v>
      </c>
      <c r="D96" s="189" t="n">
        <v>5.46244568590937</v>
      </c>
      <c r="E96" s="189" t="n">
        <v>3.28988206083178</v>
      </c>
      <c r="F96" s="189" t="n">
        <v>1.86219739292365</v>
      </c>
      <c r="G96" s="189" t="n">
        <v>3.22780881440099</v>
      </c>
      <c r="H96" s="189" t="n">
        <v>3.41402855369336</v>
      </c>
      <c r="I96" s="189" t="n">
        <v>3.16573556797021</v>
      </c>
      <c r="J96" s="189" t="n">
        <v>3.41402855369336</v>
      </c>
      <c r="K96" s="189" t="n">
        <v>0.74487895716946</v>
      </c>
      <c r="L96" s="189" t="n">
        <v>0.869025450031037</v>
      </c>
    </row>
    <row r="97" customFormat="false" ht="21" hidden="false" customHeight="false" outlineLevel="0" collapsed="false">
      <c r="A97" s="183"/>
      <c r="B97" s="188" t="s">
        <v>572</v>
      </c>
      <c r="C97" s="189" t="n">
        <v>80</v>
      </c>
      <c r="D97" s="189" t="n">
        <v>5.625</v>
      </c>
      <c r="E97" s="189" t="n">
        <v>1.875</v>
      </c>
      <c r="F97" s="189" t="n">
        <v>1.25</v>
      </c>
      <c r="G97" s="189" t="n">
        <v>2.5</v>
      </c>
      <c r="H97" s="189" t="n">
        <v>1.875</v>
      </c>
      <c r="I97" s="189" t="n">
        <v>3.125</v>
      </c>
      <c r="J97" s="189" t="n">
        <v>3.125</v>
      </c>
      <c r="K97" s="189" t="n">
        <v>0.625</v>
      </c>
      <c r="L97" s="189" t="n">
        <v>0</v>
      </c>
    </row>
    <row r="98" customFormat="false" ht="21" hidden="false" customHeight="false" outlineLevel="0" collapsed="false">
      <c r="A98" s="183"/>
      <c r="B98" s="188" t="s">
        <v>573</v>
      </c>
      <c r="C98" s="189" t="n">
        <v>70.4918032786885</v>
      </c>
      <c r="D98" s="189" t="n">
        <v>8.19672131147541</v>
      </c>
      <c r="E98" s="189" t="n">
        <v>3.82513661202186</v>
      </c>
      <c r="F98" s="189" t="n">
        <v>2.18579234972678</v>
      </c>
      <c r="G98" s="189" t="n">
        <v>4.37158469945355</v>
      </c>
      <c r="H98" s="189" t="n">
        <v>3.27868852459016</v>
      </c>
      <c r="I98" s="189" t="n">
        <v>3.27868852459016</v>
      </c>
      <c r="J98" s="189" t="n">
        <v>2.18579234972678</v>
      </c>
      <c r="K98" s="189" t="n">
        <v>1.09289617486339</v>
      </c>
      <c r="L98" s="189" t="n">
        <v>1.09289617486339</v>
      </c>
    </row>
    <row r="99" customFormat="false" ht="21" hidden="false" customHeight="false" outlineLevel="0" collapsed="false">
      <c r="A99" s="183"/>
      <c r="B99" s="188" t="s">
        <v>601</v>
      </c>
      <c r="C99" s="189" t="n">
        <v>77.0700636942675</v>
      </c>
      <c r="D99" s="189" t="n">
        <v>4.45859872611465</v>
      </c>
      <c r="E99" s="189" t="n">
        <v>1.91082802547771</v>
      </c>
      <c r="F99" s="189" t="n">
        <v>0.636942675159236</v>
      </c>
      <c r="G99" s="189" t="n">
        <v>5.09554140127389</v>
      </c>
      <c r="H99" s="189" t="n">
        <v>1.91082802547771</v>
      </c>
      <c r="I99" s="189" t="n">
        <v>3.82165605095541</v>
      </c>
      <c r="J99" s="189" t="n">
        <v>4.45859872611465</v>
      </c>
      <c r="K99" s="189" t="n">
        <v>0</v>
      </c>
      <c r="L99" s="189" t="n">
        <v>0.636942675159236</v>
      </c>
    </row>
    <row r="100" customFormat="false" ht="21" hidden="false" customHeight="false" outlineLevel="0" collapsed="false">
      <c r="A100" s="183"/>
      <c r="B100" s="188" t="s">
        <v>602</v>
      </c>
      <c r="C100" s="189" t="n">
        <v>68.3098591549296</v>
      </c>
      <c r="D100" s="189" t="n">
        <v>6.69014084507042</v>
      </c>
      <c r="E100" s="189" t="n">
        <v>4.22535211267606</v>
      </c>
      <c r="F100" s="189" t="n">
        <v>2.11267605633803</v>
      </c>
      <c r="G100" s="189" t="n">
        <v>3.87323943661972</v>
      </c>
      <c r="H100" s="189" t="n">
        <v>4.92957746478873</v>
      </c>
      <c r="I100" s="189" t="n">
        <v>4.22535211267606</v>
      </c>
      <c r="J100" s="189" t="n">
        <v>3.52112676056338</v>
      </c>
      <c r="K100" s="189" t="n">
        <v>1.05633802816901</v>
      </c>
      <c r="L100" s="189" t="n">
        <v>1.05633802816901</v>
      </c>
    </row>
    <row r="101" customFormat="false" ht="21" hidden="false" customHeight="false" outlineLevel="0" collapsed="false">
      <c r="A101" s="183"/>
      <c r="B101" s="188" t="s">
        <v>603</v>
      </c>
      <c r="C101" s="189" t="n">
        <v>69.5876288659794</v>
      </c>
      <c r="D101" s="189" t="n">
        <v>3.09278350515464</v>
      </c>
      <c r="E101" s="189" t="n">
        <v>3.09278350515464</v>
      </c>
      <c r="F101" s="189" t="n">
        <v>2.57731958762887</v>
      </c>
      <c r="G101" s="189" t="n">
        <v>2.57731958762887</v>
      </c>
      <c r="H101" s="189" t="n">
        <v>5.67010309278351</v>
      </c>
      <c r="I101" s="189" t="n">
        <v>4.63917525773196</v>
      </c>
      <c r="J101" s="189" t="n">
        <v>6.70103092783505</v>
      </c>
      <c r="K101" s="189" t="n">
        <v>1.03092783505155</v>
      </c>
      <c r="L101" s="189" t="n">
        <v>1.03092783505155</v>
      </c>
    </row>
    <row r="102" customFormat="false" ht="21" hidden="false" customHeight="false" outlineLevel="0" collapsed="false">
      <c r="A102" s="183"/>
      <c r="B102" s="188" t="s">
        <v>604</v>
      </c>
      <c r="C102" s="189" t="n">
        <v>75</v>
      </c>
      <c r="D102" s="189" t="n">
        <v>5.31914893617021</v>
      </c>
      <c r="E102" s="189" t="n">
        <v>4.25531914893617</v>
      </c>
      <c r="F102" s="189" t="n">
        <v>1.59574468085106</v>
      </c>
      <c r="G102" s="189" t="n">
        <v>2.65957446808511</v>
      </c>
      <c r="H102" s="189" t="n">
        <v>2.12765957446809</v>
      </c>
      <c r="I102" s="189" t="n">
        <v>3.72340425531915</v>
      </c>
      <c r="J102" s="189" t="n">
        <v>3.19148936170213</v>
      </c>
      <c r="K102" s="189" t="n">
        <v>1.59574468085106</v>
      </c>
      <c r="L102" s="189" t="n">
        <v>0.531914893617021</v>
      </c>
    </row>
    <row r="103" customFormat="false" ht="21" hidden="false" customHeight="false" outlineLevel="0" collapsed="false">
      <c r="A103" s="183"/>
      <c r="B103" s="188" t="s">
        <v>605</v>
      </c>
      <c r="C103" s="189" t="n">
        <v>75.776397515528</v>
      </c>
      <c r="D103" s="189" t="n">
        <v>7.45341614906832</v>
      </c>
      <c r="E103" s="189" t="n">
        <v>3.1055900621118</v>
      </c>
      <c r="F103" s="189" t="n">
        <v>2.48447204968944</v>
      </c>
      <c r="G103" s="189" t="n">
        <v>1.86335403726708</v>
      </c>
      <c r="H103" s="189" t="n">
        <v>3.1055900621118</v>
      </c>
      <c r="I103" s="189" t="n">
        <v>1.24223602484472</v>
      </c>
      <c r="J103" s="189" t="n">
        <v>2.48447204968944</v>
      </c>
      <c r="K103" s="189" t="n">
        <v>0</v>
      </c>
      <c r="L103" s="189" t="n">
        <v>2.48447204968944</v>
      </c>
    </row>
    <row r="104" customFormat="false" ht="21" hidden="false" customHeight="false" outlineLevel="0" collapsed="false">
      <c r="A104" s="183"/>
      <c r="B104" s="188" t="s">
        <v>606</v>
      </c>
      <c r="C104" s="189" t="n">
        <v>80</v>
      </c>
      <c r="D104" s="189" t="n">
        <v>5.18518518518519</v>
      </c>
      <c r="E104" s="189" t="n">
        <v>3.7037037037037</v>
      </c>
      <c r="F104" s="189" t="n">
        <v>2.22222222222222</v>
      </c>
      <c r="G104" s="189" t="n">
        <v>2.22222222222222</v>
      </c>
      <c r="H104" s="189" t="n">
        <v>2.22222222222222</v>
      </c>
      <c r="I104" s="189" t="n">
        <v>2.22222222222222</v>
      </c>
      <c r="J104" s="189" t="n">
        <v>2.22222222222222</v>
      </c>
      <c r="K104" s="189" t="n">
        <v>0</v>
      </c>
      <c r="L104" s="189" t="n">
        <v>0</v>
      </c>
    </row>
    <row r="105" customFormat="false" ht="21" hidden="false" customHeight="false" outlineLevel="0" collapsed="false">
      <c r="A105" s="183"/>
      <c r="B105" s="188" t="s">
        <v>580</v>
      </c>
      <c r="C105" s="189" t="n">
        <v>82.5503355704698</v>
      </c>
      <c r="D105" s="189" t="n">
        <v>2.01342281879195</v>
      </c>
      <c r="E105" s="189" t="n">
        <v>2.68456375838926</v>
      </c>
      <c r="F105" s="189" t="n">
        <v>1.34228187919463</v>
      </c>
      <c r="G105" s="189" t="n">
        <v>3.35570469798658</v>
      </c>
      <c r="H105" s="189" t="n">
        <v>4.02684563758389</v>
      </c>
      <c r="I105" s="189" t="n">
        <v>0.671140939597316</v>
      </c>
      <c r="J105" s="189" t="n">
        <v>2.01342281879195</v>
      </c>
      <c r="K105" s="189" t="n">
        <v>0.671140939597316</v>
      </c>
      <c r="L105" s="189" t="n">
        <v>0.671140939597316</v>
      </c>
      <c r="M105" s="183"/>
    </row>
    <row r="106" customFormat="false" ht="12.75" hidden="false" customHeight="false" outlineLevel="0" collapsed="false">
      <c r="A106" s="183"/>
      <c r="B106" s="200"/>
      <c r="C106" s="190"/>
      <c r="D106" s="190"/>
      <c r="E106" s="190"/>
      <c r="F106" s="190"/>
      <c r="G106" s="190"/>
      <c r="H106" s="190"/>
      <c r="I106" s="190"/>
      <c r="J106" s="190"/>
      <c r="K106" s="190"/>
      <c r="L106" s="190"/>
      <c r="M106" s="190"/>
    </row>
    <row r="107" customFormat="false" ht="12.75" hidden="false" customHeight="false" outlineLevel="0" collapsed="false">
      <c r="A107" s="183"/>
      <c r="B107" s="200"/>
      <c r="C107" s="190"/>
      <c r="D107" s="190"/>
      <c r="E107" s="190"/>
      <c r="F107" s="190"/>
      <c r="G107" s="190"/>
      <c r="H107" s="190"/>
      <c r="I107" s="190"/>
      <c r="J107" s="190"/>
      <c r="K107" s="190"/>
      <c r="L107" s="190"/>
      <c r="M107" s="190"/>
    </row>
    <row r="108" customFormat="false" ht="12.75" hidden="false" customHeight="false" outlineLevel="0" collapsed="false">
      <c r="A108" s="183"/>
      <c r="B108" s="183"/>
      <c r="C108" s="191" t="s">
        <v>375</v>
      </c>
      <c r="D108" s="183"/>
      <c r="E108" s="183"/>
      <c r="F108" s="183"/>
      <c r="G108" s="183"/>
      <c r="H108" s="183"/>
      <c r="I108" s="183"/>
      <c r="J108" s="183"/>
      <c r="K108" s="183"/>
      <c r="L108" s="183"/>
      <c r="M108" s="183"/>
    </row>
    <row r="109" customFormat="false" ht="12.75" hidden="false" customHeight="false" outlineLevel="0" collapsed="false">
      <c r="A109" s="192"/>
      <c r="B109" s="192"/>
      <c r="C109" s="192"/>
      <c r="D109" s="192"/>
      <c r="E109" s="192"/>
      <c r="F109" s="192"/>
      <c r="G109" s="192"/>
      <c r="H109" s="192"/>
      <c r="I109" s="183"/>
      <c r="J109" s="185" t="s">
        <v>255</v>
      </c>
      <c r="K109" s="183"/>
      <c r="L109" s="183"/>
      <c r="M109" s="183"/>
    </row>
    <row r="110" customFormat="false" ht="32.25" hidden="false" customHeight="false" outlineLevel="0" collapsed="false">
      <c r="A110" s="192"/>
      <c r="B110" s="192"/>
      <c r="C110" s="193" t="s">
        <v>315</v>
      </c>
      <c r="D110" s="193" t="s">
        <v>316</v>
      </c>
      <c r="E110" s="194" t="s">
        <v>317</v>
      </c>
      <c r="F110" s="194" t="s">
        <v>318</v>
      </c>
      <c r="G110" s="194" t="s">
        <v>319</v>
      </c>
      <c r="H110" s="194" t="s">
        <v>320</v>
      </c>
      <c r="I110" s="194" t="s">
        <v>321</v>
      </c>
      <c r="J110" s="194" t="s">
        <v>322</v>
      </c>
      <c r="K110" s="183"/>
      <c r="L110" s="183"/>
      <c r="M110" s="183"/>
    </row>
    <row r="111" customFormat="false" ht="21" hidden="false" customHeight="false" outlineLevel="0" collapsed="false">
      <c r="A111" s="192"/>
      <c r="B111" s="188" t="s">
        <v>607</v>
      </c>
      <c r="C111" s="195" t="n">
        <v>74.7448979591837</v>
      </c>
      <c r="D111" s="195" t="n">
        <v>20.9183673469388</v>
      </c>
      <c r="E111" s="195" t="n">
        <v>1.7219387755102</v>
      </c>
      <c r="F111" s="195" t="n">
        <v>0.829081632653061</v>
      </c>
      <c r="G111" s="195" t="n">
        <v>0.637755102040816</v>
      </c>
      <c r="H111" s="195" t="n">
        <v>0.446428571428571</v>
      </c>
      <c r="I111" s="195" t="n">
        <v>0.446428571428571</v>
      </c>
      <c r="J111" s="195" t="n">
        <v>0.255102040816327</v>
      </c>
      <c r="K111" s="183"/>
      <c r="L111" s="183"/>
      <c r="M111" s="183"/>
    </row>
    <row r="112" customFormat="false" ht="21" hidden="false" customHeight="false" outlineLevel="0" collapsed="false">
      <c r="A112" s="192"/>
      <c r="B112" s="188" t="s">
        <v>608</v>
      </c>
      <c r="C112" s="195" t="n">
        <v>81.9354838709677</v>
      </c>
      <c r="D112" s="195" t="n">
        <v>16.7741935483871</v>
      </c>
      <c r="E112" s="195" t="n">
        <v>0.645161290322581</v>
      </c>
      <c r="F112" s="195" t="n">
        <v>0.645161290322581</v>
      </c>
      <c r="G112" s="195" t="n">
        <v>0</v>
      </c>
      <c r="H112" s="195" t="n">
        <v>0</v>
      </c>
      <c r="I112" s="195" t="n">
        <v>0</v>
      </c>
      <c r="J112" s="195" t="n">
        <v>0</v>
      </c>
      <c r="K112" s="183"/>
      <c r="L112" s="183"/>
      <c r="M112" s="183"/>
    </row>
    <row r="113" customFormat="false" ht="21" hidden="false" customHeight="false" outlineLevel="0" collapsed="false">
      <c r="A113" s="192"/>
      <c r="B113" s="188" t="s">
        <v>609</v>
      </c>
      <c r="C113" s="195" t="n">
        <v>70.6214689265537</v>
      </c>
      <c r="D113" s="195" t="n">
        <v>27.683615819209</v>
      </c>
      <c r="E113" s="195" t="n">
        <v>1.12994350282486</v>
      </c>
      <c r="F113" s="195" t="n">
        <v>0</v>
      </c>
      <c r="G113" s="195" t="n">
        <v>0</v>
      </c>
      <c r="H113" s="195" t="n">
        <v>0.564971751412429</v>
      </c>
      <c r="I113" s="195" t="n">
        <v>0</v>
      </c>
      <c r="J113" s="195" t="n">
        <v>0</v>
      </c>
      <c r="K113" s="183"/>
      <c r="L113" s="183"/>
      <c r="M113" s="183"/>
    </row>
    <row r="114" customFormat="false" ht="21" hidden="false" customHeight="false" outlineLevel="0" collapsed="false">
      <c r="A114" s="183"/>
      <c r="B114" s="188" t="s">
        <v>610</v>
      </c>
      <c r="C114" s="195" t="n">
        <v>78.0645161290323</v>
      </c>
      <c r="D114" s="195" t="n">
        <v>18.0645161290323</v>
      </c>
      <c r="E114" s="195" t="n">
        <v>1.29032258064516</v>
      </c>
      <c r="F114" s="195" t="n">
        <v>1.29032258064516</v>
      </c>
      <c r="G114" s="195" t="n">
        <v>0</v>
      </c>
      <c r="H114" s="195" t="n">
        <v>0.645161290322581</v>
      </c>
      <c r="I114" s="195" t="n">
        <v>0.645161290322581</v>
      </c>
      <c r="J114" s="195" t="n">
        <v>0</v>
      </c>
      <c r="K114" s="183"/>
      <c r="L114" s="183"/>
      <c r="M114" s="183"/>
    </row>
    <row r="115" customFormat="false" ht="21" hidden="false" customHeight="false" outlineLevel="0" collapsed="false">
      <c r="A115" s="183"/>
      <c r="B115" s="188" t="s">
        <v>611</v>
      </c>
      <c r="C115" s="195" t="n">
        <v>68.8405797101449</v>
      </c>
      <c r="D115" s="195" t="n">
        <v>21.7391304347826</v>
      </c>
      <c r="E115" s="195" t="n">
        <v>2.53623188405797</v>
      </c>
      <c r="F115" s="195" t="n">
        <v>2.17391304347826</v>
      </c>
      <c r="G115" s="195" t="n">
        <v>1.81159420289855</v>
      </c>
      <c r="H115" s="195" t="n">
        <v>0.72463768115942</v>
      </c>
      <c r="I115" s="195" t="n">
        <v>1.08695652173913</v>
      </c>
      <c r="J115" s="195" t="n">
        <v>1.08695652173913</v>
      </c>
      <c r="K115" s="183"/>
      <c r="L115" s="183"/>
      <c r="M115" s="183"/>
    </row>
    <row r="116" customFormat="false" ht="21" hidden="false" customHeight="false" outlineLevel="0" collapsed="false">
      <c r="A116" s="183"/>
      <c r="B116" s="188" t="s">
        <v>595</v>
      </c>
      <c r="C116" s="195" t="n">
        <v>69.1489361702128</v>
      </c>
      <c r="D116" s="195" t="n">
        <v>24.468085106383</v>
      </c>
      <c r="E116" s="195" t="n">
        <v>3.19148936170213</v>
      </c>
      <c r="F116" s="195" t="n">
        <v>1.06382978723404</v>
      </c>
      <c r="G116" s="195" t="n">
        <v>1.06382978723404</v>
      </c>
      <c r="H116" s="195" t="n">
        <v>0.531914893617021</v>
      </c>
      <c r="I116" s="195" t="n">
        <v>0</v>
      </c>
      <c r="J116" s="195" t="n">
        <v>0.531914893617021</v>
      </c>
      <c r="K116" s="183"/>
      <c r="L116" s="183"/>
      <c r="M116" s="183"/>
    </row>
    <row r="117" customFormat="false" ht="21" hidden="false" customHeight="false" outlineLevel="0" collapsed="false">
      <c r="A117" s="183"/>
      <c r="B117" s="188" t="s">
        <v>612</v>
      </c>
      <c r="C117" s="195" t="n">
        <v>74.0540540540541</v>
      </c>
      <c r="D117" s="195" t="n">
        <v>20</v>
      </c>
      <c r="E117" s="195" t="n">
        <v>2.7027027027027</v>
      </c>
      <c r="F117" s="195" t="n">
        <v>0.540540540540541</v>
      </c>
      <c r="G117" s="195" t="n">
        <v>1.62162162162162</v>
      </c>
      <c r="H117" s="195" t="n">
        <v>0</v>
      </c>
      <c r="I117" s="195" t="n">
        <v>1.08108108108108</v>
      </c>
      <c r="J117" s="195" t="n">
        <v>0</v>
      </c>
      <c r="K117" s="183"/>
      <c r="L117" s="183"/>
      <c r="M117" s="183"/>
    </row>
    <row r="118" customFormat="false" ht="21" hidden="false" customHeight="false" outlineLevel="0" collapsed="false">
      <c r="A118" s="183"/>
      <c r="B118" s="188" t="s">
        <v>588</v>
      </c>
      <c r="C118" s="195" t="n">
        <v>76.5822784810127</v>
      </c>
      <c r="D118" s="195" t="n">
        <v>20.8860759493671</v>
      </c>
      <c r="E118" s="195" t="n">
        <v>0.632911392405063</v>
      </c>
      <c r="F118" s="195" t="n">
        <v>0.632911392405063</v>
      </c>
      <c r="G118" s="195" t="n">
        <v>0</v>
      </c>
      <c r="H118" s="195" t="n">
        <v>0.632911392405063</v>
      </c>
      <c r="I118" s="195" t="n">
        <v>0.632911392405063</v>
      </c>
      <c r="J118" s="195" t="n">
        <v>0</v>
      </c>
      <c r="K118" s="183"/>
      <c r="L118" s="183"/>
      <c r="M118" s="183"/>
    </row>
    <row r="119" customFormat="false" ht="21" hidden="false" customHeight="false" outlineLevel="0" collapsed="false">
      <c r="A119" s="183"/>
      <c r="B119" s="188" t="s">
        <v>613</v>
      </c>
      <c r="C119" s="195" t="n">
        <v>78.90625</v>
      </c>
      <c r="D119" s="195" t="n">
        <v>19.53125</v>
      </c>
      <c r="E119" s="195" t="n">
        <v>1.5625</v>
      </c>
      <c r="F119" s="195" t="n">
        <v>0</v>
      </c>
      <c r="G119" s="195" t="n">
        <v>0</v>
      </c>
      <c r="H119" s="195" t="n">
        <v>0</v>
      </c>
      <c r="I119" s="195" t="n">
        <v>0</v>
      </c>
      <c r="J119" s="195" t="n">
        <v>0</v>
      </c>
      <c r="K119" s="183"/>
      <c r="L119" s="183"/>
      <c r="M119" s="183"/>
    </row>
    <row r="120" customFormat="false" ht="21" hidden="false" customHeight="false" outlineLevel="0" collapsed="false">
      <c r="A120" s="183"/>
      <c r="B120" s="188" t="s">
        <v>599</v>
      </c>
      <c r="C120" s="195" t="n">
        <v>82.1917808219178</v>
      </c>
      <c r="D120" s="195" t="n">
        <v>16.4383561643836</v>
      </c>
      <c r="E120" s="195" t="n">
        <v>0.684931506849315</v>
      </c>
      <c r="F120" s="195" t="n">
        <v>0</v>
      </c>
      <c r="G120" s="195" t="n">
        <v>0</v>
      </c>
      <c r="H120" s="195" t="n">
        <v>0.684931506849315</v>
      </c>
      <c r="I120" s="195" t="n">
        <v>0</v>
      </c>
      <c r="J120" s="195" t="n">
        <v>0</v>
      </c>
      <c r="K120" s="183"/>
      <c r="L120" s="183"/>
      <c r="M120" s="18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2.75" zeroHeight="false" outlineLevelRow="0" outlineLevelCol="0"/>
  <sheetData>
    <row r="1" customFormat="false" ht="12.75" hidden="false" customHeight="false" outlineLevel="0" collapsed="false">
      <c r="A1" s="182" t="s">
        <v>614</v>
      </c>
      <c r="B1" s="183"/>
      <c r="C1" s="183"/>
      <c r="D1" s="183"/>
      <c r="E1" s="183"/>
      <c r="F1" s="183"/>
      <c r="G1" s="183"/>
      <c r="H1" s="183"/>
      <c r="I1" s="183"/>
      <c r="J1" s="183"/>
      <c r="K1" s="183"/>
      <c r="L1" s="183"/>
      <c r="M1" s="183"/>
    </row>
    <row r="2" customFormat="false" ht="12.75" hidden="false" customHeight="false" outlineLevel="0" collapsed="false">
      <c r="A2" s="182"/>
      <c r="B2" s="183"/>
      <c r="C2" s="184" t="s">
        <v>296</v>
      </c>
      <c r="D2" s="183"/>
      <c r="E2" s="183"/>
      <c r="F2" s="183"/>
      <c r="G2" s="183"/>
      <c r="H2" s="183"/>
      <c r="I2" s="183"/>
      <c r="J2" s="183"/>
      <c r="K2" s="183"/>
      <c r="L2" s="183"/>
      <c r="M2" s="183"/>
    </row>
    <row r="3" customFormat="false" ht="12.75" hidden="false" customHeight="false" outlineLevel="0" collapsed="false">
      <c r="A3" s="183"/>
      <c r="B3" s="183"/>
      <c r="C3" s="183"/>
      <c r="D3" s="183"/>
      <c r="E3" s="183"/>
      <c r="F3" s="183"/>
      <c r="G3" s="183"/>
      <c r="H3" s="183"/>
      <c r="I3" s="183"/>
      <c r="J3" s="183"/>
      <c r="K3" s="183"/>
      <c r="L3" s="183"/>
      <c r="M3" s="185" t="s">
        <v>255</v>
      </c>
    </row>
    <row r="4" customFormat="false" ht="21" hidden="false" customHeight="false" outlineLevel="0" collapsed="false">
      <c r="A4" s="183"/>
      <c r="B4" s="183"/>
      <c r="C4" s="186" t="s">
        <v>236</v>
      </c>
      <c r="D4" s="186" t="s">
        <v>297</v>
      </c>
      <c r="E4" s="186" t="s">
        <v>241</v>
      </c>
      <c r="F4" s="187" t="s">
        <v>242</v>
      </c>
      <c r="G4" s="187" t="s">
        <v>298</v>
      </c>
      <c r="H4" s="187" t="s">
        <v>299</v>
      </c>
      <c r="I4" s="187" t="s">
        <v>300</v>
      </c>
      <c r="J4" s="187" t="s">
        <v>301</v>
      </c>
      <c r="K4" s="187" t="s">
        <v>302</v>
      </c>
      <c r="L4" s="187" t="s">
        <v>303</v>
      </c>
      <c r="M4" s="187" t="s">
        <v>304</v>
      </c>
    </row>
    <row r="5" customFormat="false" ht="21" hidden="false" customHeight="false" outlineLevel="0" collapsed="false">
      <c r="A5" s="183"/>
      <c r="B5" s="188" t="s">
        <v>615</v>
      </c>
      <c r="C5" s="189" t="n">
        <v>6.9164265129683</v>
      </c>
      <c r="D5" s="189" t="n">
        <v>3.05475504322767</v>
      </c>
      <c r="E5" s="189" t="n">
        <v>20.3458213256484</v>
      </c>
      <c r="F5" s="189" t="n">
        <v>29.8559077809798</v>
      </c>
      <c r="G5" s="189" t="n">
        <v>21.0951008645533</v>
      </c>
      <c r="H5" s="189" t="n">
        <v>9.33717579250721</v>
      </c>
      <c r="I5" s="189" t="n">
        <v>5.64841498559078</v>
      </c>
      <c r="J5" s="189" t="n">
        <v>1.15273775216138</v>
      </c>
      <c r="K5" s="189" t="n">
        <v>0.576368876080692</v>
      </c>
      <c r="L5" s="189" t="n">
        <v>0.864553314121038</v>
      </c>
      <c r="M5" s="189" t="n">
        <v>1.15273775216138</v>
      </c>
    </row>
    <row r="6" customFormat="false" ht="54" hidden="false" customHeight="false" outlineLevel="0" collapsed="false">
      <c r="A6" s="183"/>
      <c r="B6" s="188" t="s">
        <v>616</v>
      </c>
      <c r="C6" s="189" t="n">
        <v>6.12244897959184</v>
      </c>
      <c r="D6" s="189" t="n">
        <v>3.3041788143829</v>
      </c>
      <c r="E6" s="189" t="n">
        <v>22.3517978620019</v>
      </c>
      <c r="F6" s="189" t="n">
        <v>32.555879494655</v>
      </c>
      <c r="G6" s="189" t="n">
        <v>20.3109815354713</v>
      </c>
      <c r="H6" s="189" t="n">
        <v>8.06608357628766</v>
      </c>
      <c r="I6" s="189" t="n">
        <v>4.08163265306123</v>
      </c>
      <c r="J6" s="189" t="n">
        <v>0.87463556851312</v>
      </c>
      <c r="K6" s="189" t="n">
        <v>0.680272108843537</v>
      </c>
      <c r="L6" s="189" t="n">
        <v>0.583090379008746</v>
      </c>
      <c r="M6" s="189" t="n">
        <v>1.0689990281827</v>
      </c>
    </row>
    <row r="7" customFormat="false" ht="42.75" hidden="false" customHeight="false" outlineLevel="0" collapsed="false">
      <c r="A7" s="183"/>
      <c r="B7" s="188" t="s">
        <v>617</v>
      </c>
      <c r="C7" s="189" t="n">
        <v>5.41455160744501</v>
      </c>
      <c r="D7" s="189" t="n">
        <v>2.03045685279188</v>
      </c>
      <c r="E7" s="189" t="n">
        <v>17.5972927241963</v>
      </c>
      <c r="F7" s="189" t="n">
        <v>30.2876480541455</v>
      </c>
      <c r="G7" s="189" t="n">
        <v>22.8426395939086</v>
      </c>
      <c r="H7" s="189" t="n">
        <v>10.4906937394247</v>
      </c>
      <c r="I7" s="189" t="n">
        <v>6.59898477157361</v>
      </c>
      <c r="J7" s="189" t="n">
        <v>1.52284263959391</v>
      </c>
      <c r="K7" s="189" t="n">
        <v>1.01522842639594</v>
      </c>
      <c r="L7" s="189" t="n">
        <v>1.01522842639594</v>
      </c>
      <c r="M7" s="189" t="n">
        <v>1.1844331641286</v>
      </c>
    </row>
    <row r="8" customFormat="false" ht="42.75" hidden="false" customHeight="false" outlineLevel="0" collapsed="false">
      <c r="A8" s="183"/>
      <c r="B8" s="188" t="s">
        <v>618</v>
      </c>
      <c r="C8" s="189" t="n">
        <v>6.12535612535613</v>
      </c>
      <c r="D8" s="189" t="n">
        <v>2.84900284900285</v>
      </c>
      <c r="E8" s="189" t="n">
        <v>18.2336182336182</v>
      </c>
      <c r="F8" s="189" t="n">
        <v>31.4814814814815</v>
      </c>
      <c r="G8" s="189" t="n">
        <v>21.5099715099715</v>
      </c>
      <c r="H8" s="189" t="n">
        <v>9.82905982905983</v>
      </c>
      <c r="I8" s="189" t="n">
        <v>6.26780626780627</v>
      </c>
      <c r="J8" s="189" t="n">
        <v>1.42450142450142</v>
      </c>
      <c r="K8" s="189" t="n">
        <v>0.712250712250712</v>
      </c>
      <c r="L8" s="189" t="n">
        <v>0.854700854700855</v>
      </c>
      <c r="M8" s="189" t="n">
        <v>0.712250712250712</v>
      </c>
    </row>
    <row r="9" customFormat="false" ht="32.25" hidden="false" customHeight="false" outlineLevel="0" collapsed="false">
      <c r="A9" s="183"/>
      <c r="B9" s="188" t="s">
        <v>619</v>
      </c>
      <c r="C9" s="189" t="n">
        <v>6.03015075376884</v>
      </c>
      <c r="D9" s="189" t="n">
        <v>3.51758793969849</v>
      </c>
      <c r="E9" s="189" t="n">
        <v>21.105527638191</v>
      </c>
      <c r="F9" s="189" t="n">
        <v>32.6633165829146</v>
      </c>
      <c r="G9" s="189" t="n">
        <v>25.6281407035176</v>
      </c>
      <c r="H9" s="189" t="n">
        <v>6.03015075376884</v>
      </c>
      <c r="I9" s="189" t="n">
        <v>3.01507537688442</v>
      </c>
      <c r="J9" s="189" t="n">
        <v>0.50251256281407</v>
      </c>
      <c r="K9" s="189" t="n">
        <v>1.50753768844221</v>
      </c>
      <c r="L9" s="189" t="n">
        <v>0</v>
      </c>
      <c r="M9" s="189" t="n">
        <v>0</v>
      </c>
    </row>
    <row r="10" customFormat="false" ht="54" hidden="false" customHeight="false" outlineLevel="0" collapsed="false">
      <c r="A10" s="183"/>
      <c r="B10" s="188" t="s">
        <v>620</v>
      </c>
      <c r="C10" s="189" t="n">
        <v>4.70588235294118</v>
      </c>
      <c r="D10" s="189" t="n">
        <v>1.17647058823529</v>
      </c>
      <c r="E10" s="189" t="n">
        <v>20</v>
      </c>
      <c r="F10" s="189" t="n">
        <v>30</v>
      </c>
      <c r="G10" s="189" t="n">
        <v>27.6470588235294</v>
      </c>
      <c r="H10" s="189" t="n">
        <v>8.82352941176471</v>
      </c>
      <c r="I10" s="189" t="n">
        <v>5.88235294117647</v>
      </c>
      <c r="J10" s="189" t="n">
        <v>0</v>
      </c>
      <c r="K10" s="189" t="n">
        <v>1.17647058823529</v>
      </c>
      <c r="L10" s="189" t="n">
        <v>0.588235294117647</v>
      </c>
      <c r="M10" s="189" t="n">
        <v>0</v>
      </c>
    </row>
    <row r="11" customFormat="false" ht="64.5" hidden="false" customHeight="false" outlineLevel="0" collapsed="false">
      <c r="A11" s="183"/>
      <c r="B11" s="188" t="s">
        <v>621</v>
      </c>
      <c r="C11" s="189" t="n">
        <v>6.36550308008214</v>
      </c>
      <c r="D11" s="189" t="n">
        <v>2.25872689938398</v>
      </c>
      <c r="E11" s="189" t="n">
        <v>17.6591375770021</v>
      </c>
      <c r="F11" s="189" t="n">
        <v>27.1047227926078</v>
      </c>
      <c r="G11" s="189" t="n">
        <v>24.2299794661191</v>
      </c>
      <c r="H11" s="189" t="n">
        <v>9.24024640657084</v>
      </c>
      <c r="I11" s="189" t="n">
        <v>6.16016427104723</v>
      </c>
      <c r="J11" s="189" t="n">
        <v>1.43737166324435</v>
      </c>
      <c r="K11" s="189" t="n">
        <v>1.64271047227926</v>
      </c>
      <c r="L11" s="189" t="n">
        <v>1.84804928131417</v>
      </c>
      <c r="M11" s="189" t="n">
        <v>2.05338809034908</v>
      </c>
    </row>
    <row r="12" customFormat="false" ht="32.25" hidden="false" customHeight="false" outlineLevel="0" collapsed="false">
      <c r="A12" s="183"/>
      <c r="B12" s="188" t="s">
        <v>622</v>
      </c>
      <c r="C12" s="189" t="n">
        <v>3.85674931129477</v>
      </c>
      <c r="D12" s="189" t="n">
        <v>2.47933884297521</v>
      </c>
      <c r="E12" s="189" t="n">
        <v>18.4573002754821</v>
      </c>
      <c r="F12" s="189" t="n">
        <v>28.6501377410468</v>
      </c>
      <c r="G12" s="189" t="n">
        <v>23.9669421487603</v>
      </c>
      <c r="H12" s="189" t="n">
        <v>11.0192837465565</v>
      </c>
      <c r="I12" s="189" t="n">
        <v>7.16253443526171</v>
      </c>
      <c r="J12" s="189" t="n">
        <v>1.92837465564738</v>
      </c>
      <c r="K12" s="189" t="n">
        <v>0.826446280991736</v>
      </c>
      <c r="L12" s="189" t="n">
        <v>1.37741046831956</v>
      </c>
      <c r="M12" s="189" t="n">
        <v>0.275482093663912</v>
      </c>
    </row>
    <row r="13" customFormat="false" ht="32.25" hidden="false" customHeight="false" outlineLevel="0" collapsed="false">
      <c r="A13" s="183"/>
      <c r="B13" s="188" t="s">
        <v>623</v>
      </c>
      <c r="C13" s="189" t="n">
        <v>4.76190476190476</v>
      </c>
      <c r="D13" s="189" t="n">
        <v>2.04081632653061</v>
      </c>
      <c r="E13" s="189" t="n">
        <v>21.0884353741497</v>
      </c>
      <c r="F13" s="189" t="n">
        <v>27.2108843537415</v>
      </c>
      <c r="G13" s="189" t="n">
        <v>23.1292517006803</v>
      </c>
      <c r="H13" s="189" t="n">
        <v>6.80272108843538</v>
      </c>
      <c r="I13" s="189" t="n">
        <v>8.84353741496599</v>
      </c>
      <c r="J13" s="189" t="n">
        <v>0.680272108843537</v>
      </c>
      <c r="K13" s="189" t="n">
        <v>1.36054421768707</v>
      </c>
      <c r="L13" s="189" t="n">
        <v>3.40136054421769</v>
      </c>
      <c r="M13" s="189" t="n">
        <v>0.680272108843537</v>
      </c>
    </row>
    <row r="14" customFormat="false" ht="32.25" hidden="false" customHeight="false" outlineLevel="0" collapsed="false">
      <c r="A14" s="183"/>
      <c r="B14" s="188" t="s">
        <v>624</v>
      </c>
      <c r="C14" s="189" t="n">
        <v>8.57142857142857</v>
      </c>
      <c r="D14" s="189" t="n">
        <v>2.85714285714286</v>
      </c>
      <c r="E14" s="189" t="n">
        <v>20</v>
      </c>
      <c r="F14" s="189" t="n">
        <v>24.5714285714286</v>
      </c>
      <c r="G14" s="189" t="n">
        <v>23.4285714285714</v>
      </c>
      <c r="H14" s="189" t="n">
        <v>10.2857142857143</v>
      </c>
      <c r="I14" s="189" t="n">
        <v>6.28571428571429</v>
      </c>
      <c r="J14" s="189" t="n">
        <v>1.14285714285714</v>
      </c>
      <c r="K14" s="189" t="n">
        <v>1.71428571428571</v>
      </c>
      <c r="L14" s="189" t="n">
        <v>0</v>
      </c>
      <c r="M14" s="189" t="n">
        <v>1.14285714285714</v>
      </c>
    </row>
    <row r="15" customFormat="false" ht="54" hidden="false" customHeight="false" outlineLevel="0" collapsed="false">
      <c r="A15" s="183"/>
      <c r="B15" s="188" t="s">
        <v>625</v>
      </c>
      <c r="C15" s="189" t="n">
        <v>4.28015564202335</v>
      </c>
      <c r="D15" s="189" t="n">
        <v>3.89105058365759</v>
      </c>
      <c r="E15" s="189" t="n">
        <v>12.0622568093385</v>
      </c>
      <c r="F15" s="189" t="n">
        <v>30.7392996108949</v>
      </c>
      <c r="G15" s="189" t="n">
        <v>24.9027237354086</v>
      </c>
      <c r="H15" s="189" t="n">
        <v>11.284046692607</v>
      </c>
      <c r="I15" s="189" t="n">
        <v>8.94941634241245</v>
      </c>
      <c r="J15" s="189" t="n">
        <v>0.778210116731518</v>
      </c>
      <c r="K15" s="189" t="n">
        <v>1.55642023346304</v>
      </c>
      <c r="L15" s="189" t="n">
        <v>1.16731517509728</v>
      </c>
      <c r="M15" s="189" t="n">
        <v>0.389105058365759</v>
      </c>
    </row>
    <row r="16" customFormat="false" ht="32.25" hidden="false" customHeight="false" outlineLevel="0" collapsed="false">
      <c r="A16" s="183"/>
      <c r="B16" s="188" t="s">
        <v>626</v>
      </c>
      <c r="C16" s="189" t="n">
        <v>3.94088669950739</v>
      </c>
      <c r="D16" s="189" t="n">
        <v>1.97044334975369</v>
      </c>
      <c r="E16" s="189" t="n">
        <v>16.7487684729064</v>
      </c>
      <c r="F16" s="189" t="n">
        <v>24.1379310344828</v>
      </c>
      <c r="G16" s="189" t="n">
        <v>25.615763546798</v>
      </c>
      <c r="H16" s="189" t="n">
        <v>12.807881773399</v>
      </c>
      <c r="I16" s="189" t="n">
        <v>5.91133004926108</v>
      </c>
      <c r="J16" s="189" t="n">
        <v>2.46305418719212</v>
      </c>
      <c r="K16" s="189" t="n">
        <v>1.97044334975369</v>
      </c>
      <c r="L16" s="189" t="n">
        <v>2.95566502463054</v>
      </c>
      <c r="M16" s="189" t="n">
        <v>1.47783251231527</v>
      </c>
    </row>
    <row r="17" customFormat="false" ht="54" hidden="false" customHeight="false" outlineLevel="0" collapsed="false">
      <c r="A17" s="183"/>
      <c r="B17" s="188" t="s">
        <v>627</v>
      </c>
      <c r="C17" s="189" t="n">
        <v>5.55555555555556</v>
      </c>
      <c r="D17" s="189" t="n">
        <v>1.38888888888889</v>
      </c>
      <c r="E17" s="189" t="n">
        <v>20.8333333333333</v>
      </c>
      <c r="F17" s="189" t="n">
        <v>26.3888888888889</v>
      </c>
      <c r="G17" s="189" t="n">
        <v>22.9166666666667</v>
      </c>
      <c r="H17" s="189" t="n">
        <v>13.1944444444444</v>
      </c>
      <c r="I17" s="189" t="n">
        <v>5.55555555555556</v>
      </c>
      <c r="J17" s="189" t="n">
        <v>1.38888888888889</v>
      </c>
      <c r="K17" s="189" t="n">
        <v>0.694444444444444</v>
      </c>
      <c r="L17" s="189" t="n">
        <v>2.08333333333333</v>
      </c>
      <c r="M17" s="189" t="n">
        <v>0</v>
      </c>
    </row>
    <row r="18" customFormat="false" ht="42.75" hidden="false" customHeight="false" outlineLevel="0" collapsed="false">
      <c r="A18" s="183"/>
      <c r="B18" s="188" t="s">
        <v>628</v>
      </c>
      <c r="C18" s="189" t="n">
        <v>6.33093525179856</v>
      </c>
      <c r="D18" s="189" t="n">
        <v>2.58992805755396</v>
      </c>
      <c r="E18" s="189" t="n">
        <v>18.705035971223</v>
      </c>
      <c r="F18" s="189" t="n">
        <v>28.2014388489209</v>
      </c>
      <c r="G18" s="189" t="n">
        <v>22.4460431654676</v>
      </c>
      <c r="H18" s="189" t="n">
        <v>9.35251798561151</v>
      </c>
      <c r="I18" s="189" t="n">
        <v>7.9136690647482</v>
      </c>
      <c r="J18" s="189" t="n">
        <v>1.8705035971223</v>
      </c>
      <c r="K18" s="189" t="n">
        <v>0.863309352517986</v>
      </c>
      <c r="L18" s="189" t="n">
        <v>0.863309352517986</v>
      </c>
      <c r="M18" s="189" t="n">
        <v>0.863309352517986</v>
      </c>
    </row>
    <row r="19" customFormat="false" ht="42.75" hidden="false" customHeight="false" outlineLevel="0" collapsed="false">
      <c r="A19" s="183"/>
      <c r="B19" s="188" t="s">
        <v>629</v>
      </c>
      <c r="C19" s="189" t="n">
        <v>4.76190476190476</v>
      </c>
      <c r="D19" s="189" t="n">
        <v>3.17460317460317</v>
      </c>
      <c r="E19" s="189" t="n">
        <v>20.6349206349206</v>
      </c>
      <c r="F19" s="189" t="n">
        <v>31.7460317460317</v>
      </c>
      <c r="G19" s="189" t="n">
        <v>21.4285714285714</v>
      </c>
      <c r="H19" s="189" t="n">
        <v>10.3174603174603</v>
      </c>
      <c r="I19" s="189" t="n">
        <v>5.55555555555556</v>
      </c>
      <c r="J19" s="189" t="n">
        <v>0.793650793650794</v>
      </c>
      <c r="K19" s="189" t="n">
        <v>0.793650793650794</v>
      </c>
      <c r="L19" s="189" t="n">
        <v>0.793650793650794</v>
      </c>
      <c r="M19" s="189" t="n">
        <v>0</v>
      </c>
    </row>
    <row r="20" customFormat="false" ht="42.75" hidden="false" customHeight="false" outlineLevel="0" collapsed="false">
      <c r="A20" s="183"/>
      <c r="B20" s="188" t="s">
        <v>630</v>
      </c>
      <c r="C20" s="189" t="n">
        <v>1.33333333333333</v>
      </c>
      <c r="D20" s="189" t="n">
        <v>1.33333333333333</v>
      </c>
      <c r="E20" s="189" t="n">
        <v>13.3333333333333</v>
      </c>
      <c r="F20" s="189" t="n">
        <v>36</v>
      </c>
      <c r="G20" s="189" t="n">
        <v>24</v>
      </c>
      <c r="H20" s="189" t="n">
        <v>9.33333333333333</v>
      </c>
      <c r="I20" s="189" t="n">
        <v>9.33333333333333</v>
      </c>
      <c r="J20" s="189" t="n">
        <v>0</v>
      </c>
      <c r="K20" s="189" t="n">
        <v>0</v>
      </c>
      <c r="L20" s="189" t="n">
        <v>1.33333333333333</v>
      </c>
      <c r="M20" s="189" t="n">
        <v>4</v>
      </c>
    </row>
    <row r="21" customFormat="false" ht="42.75" hidden="false" customHeight="false" outlineLevel="0" collapsed="false">
      <c r="A21" s="183"/>
      <c r="B21" s="188" t="s">
        <v>631</v>
      </c>
      <c r="C21" s="189" t="n">
        <v>4.73684210526316</v>
      </c>
      <c r="D21" s="189" t="n">
        <v>3.68421052631579</v>
      </c>
      <c r="E21" s="189" t="n">
        <v>22.1052631578947</v>
      </c>
      <c r="F21" s="189" t="n">
        <v>33.6842105263158</v>
      </c>
      <c r="G21" s="189" t="n">
        <v>18.4210526315789</v>
      </c>
      <c r="H21" s="189" t="n">
        <v>9.47368421052632</v>
      </c>
      <c r="I21" s="189" t="n">
        <v>6.31578947368421</v>
      </c>
      <c r="J21" s="189" t="n">
        <v>0.526315789473684</v>
      </c>
      <c r="K21" s="189" t="n">
        <v>0</v>
      </c>
      <c r="L21" s="189" t="n">
        <v>1.05263157894737</v>
      </c>
      <c r="M21" s="189" t="n">
        <v>0</v>
      </c>
    </row>
    <row r="22" customFormat="false" ht="64.5" hidden="false" customHeight="false" outlineLevel="0" collapsed="false">
      <c r="A22" s="183"/>
      <c r="B22" s="188" t="s">
        <v>632</v>
      </c>
      <c r="C22" s="189" t="n">
        <v>5.77507598784195</v>
      </c>
      <c r="D22" s="189" t="n">
        <v>3.95136778115502</v>
      </c>
      <c r="E22" s="189" t="n">
        <v>23.1003039513678</v>
      </c>
      <c r="F22" s="189" t="n">
        <v>33.7386018237082</v>
      </c>
      <c r="G22" s="189" t="n">
        <v>18.8449848024316</v>
      </c>
      <c r="H22" s="189" t="n">
        <v>7.29483282674772</v>
      </c>
      <c r="I22" s="189" t="n">
        <v>4.86322188449848</v>
      </c>
      <c r="J22" s="189" t="n">
        <v>0.60790273556231</v>
      </c>
      <c r="K22" s="189" t="n">
        <v>0</v>
      </c>
      <c r="L22" s="189" t="n">
        <v>1.21580547112462</v>
      </c>
      <c r="M22" s="189" t="n">
        <v>0.60790273556231</v>
      </c>
    </row>
    <row r="23" customFormat="false" ht="42.75" hidden="false" customHeight="false" outlineLevel="0" collapsed="false">
      <c r="A23" s="183"/>
      <c r="B23" s="188" t="s">
        <v>633</v>
      </c>
      <c r="C23" s="189" t="n">
        <v>5.08474576271187</v>
      </c>
      <c r="D23" s="189" t="n">
        <v>1.69491525423729</v>
      </c>
      <c r="E23" s="189" t="n">
        <v>18.6440677966102</v>
      </c>
      <c r="F23" s="189" t="n">
        <v>30.5084745762712</v>
      </c>
      <c r="G23" s="189" t="n">
        <v>18.6440677966102</v>
      </c>
      <c r="H23" s="189" t="n">
        <v>16.9491525423729</v>
      </c>
      <c r="I23" s="189" t="n">
        <v>6.77966101694915</v>
      </c>
      <c r="J23" s="189" t="n">
        <v>0</v>
      </c>
      <c r="K23" s="189" t="n">
        <v>0</v>
      </c>
      <c r="L23" s="189" t="n">
        <v>1.69491525423729</v>
      </c>
      <c r="M23" s="189" t="n">
        <v>0</v>
      </c>
    </row>
    <row r="24" customFormat="false" ht="86.25" hidden="false" customHeight="false" outlineLevel="0" collapsed="false">
      <c r="A24" s="183"/>
      <c r="B24" s="188" t="s">
        <v>634</v>
      </c>
      <c r="C24" s="189" t="n">
        <v>7.16332378223496</v>
      </c>
      <c r="D24" s="189" t="n">
        <v>2.00573065902579</v>
      </c>
      <c r="E24" s="189" t="n">
        <v>18.6246418338109</v>
      </c>
      <c r="F24" s="189" t="n">
        <v>31.8051575931232</v>
      </c>
      <c r="G24" s="189" t="n">
        <v>19.1977077363897</v>
      </c>
      <c r="H24" s="189" t="n">
        <v>10.6017191977077</v>
      </c>
      <c r="I24" s="189" t="n">
        <v>4.87106017191977</v>
      </c>
      <c r="J24" s="189" t="n">
        <v>1.14613180515759</v>
      </c>
      <c r="K24" s="189" t="n">
        <v>1.14613180515759</v>
      </c>
      <c r="L24" s="189" t="n">
        <v>1.43266475644699</v>
      </c>
      <c r="M24" s="189" t="n">
        <v>2.00573065902579</v>
      </c>
    </row>
    <row r="25" customFormat="false" ht="86.25" hidden="false" customHeight="false" outlineLevel="0" collapsed="false">
      <c r="A25" s="183"/>
      <c r="B25" s="188" t="s">
        <v>635</v>
      </c>
      <c r="C25" s="189" t="n">
        <v>13.1147540983607</v>
      </c>
      <c r="D25" s="189" t="n">
        <v>1.63934426229508</v>
      </c>
      <c r="E25" s="189" t="n">
        <v>32.7868852459016</v>
      </c>
      <c r="F25" s="189" t="n">
        <v>18.0327868852459</v>
      </c>
      <c r="G25" s="189" t="n">
        <v>9.83606557377049</v>
      </c>
      <c r="H25" s="189" t="n">
        <v>14.7540983606557</v>
      </c>
      <c r="I25" s="189" t="n">
        <v>6.55737704918033</v>
      </c>
      <c r="J25" s="189" t="n">
        <v>0</v>
      </c>
      <c r="K25" s="189" t="n">
        <v>0</v>
      </c>
      <c r="L25" s="189" t="n">
        <v>1.63934426229508</v>
      </c>
      <c r="M25" s="189" t="n">
        <v>1.63934426229508</v>
      </c>
    </row>
    <row r="26" customFormat="false" ht="12.75" hidden="false" customHeight="false" outlineLevel="0" collapsed="false">
      <c r="A26" s="183"/>
      <c r="B26" s="200"/>
      <c r="C26" s="190"/>
      <c r="D26" s="190"/>
      <c r="E26" s="190"/>
      <c r="F26" s="190"/>
      <c r="G26" s="190"/>
      <c r="H26" s="190"/>
      <c r="I26" s="190"/>
      <c r="J26" s="190"/>
      <c r="K26" s="190"/>
      <c r="L26" s="190"/>
      <c r="M26" s="190"/>
    </row>
    <row r="27" customFormat="false" ht="12.75" hidden="false" customHeight="false" outlineLevel="0" collapsed="false">
      <c r="A27" s="183"/>
      <c r="B27" s="200"/>
      <c r="C27" s="190"/>
      <c r="D27" s="190"/>
      <c r="E27" s="190"/>
      <c r="F27" s="190"/>
      <c r="G27" s="190"/>
      <c r="H27" s="190"/>
      <c r="I27" s="190"/>
      <c r="J27" s="190"/>
      <c r="K27" s="190"/>
      <c r="L27" s="190"/>
      <c r="M27" s="190"/>
    </row>
    <row r="28" customFormat="false" ht="12.75" hidden="false" customHeight="false" outlineLevel="0" collapsed="false">
      <c r="A28" s="183"/>
      <c r="B28" s="183"/>
      <c r="C28" s="191" t="s">
        <v>314</v>
      </c>
      <c r="D28" s="183"/>
      <c r="E28" s="183"/>
      <c r="F28" s="183"/>
      <c r="G28" s="183"/>
      <c r="H28" s="183"/>
      <c r="I28" s="183"/>
      <c r="J28" s="183"/>
      <c r="K28" s="183"/>
      <c r="L28" s="183"/>
      <c r="M28" s="183"/>
    </row>
    <row r="29" customFormat="false" ht="12.75" hidden="false" customHeight="false" outlineLevel="0" collapsed="false">
      <c r="A29" s="192"/>
      <c r="B29" s="192"/>
      <c r="C29" s="192"/>
      <c r="D29" s="192"/>
      <c r="E29" s="192"/>
      <c r="F29" s="192"/>
      <c r="G29" s="192"/>
      <c r="H29" s="192"/>
      <c r="I29" s="183"/>
      <c r="J29" s="185" t="s">
        <v>255</v>
      </c>
      <c r="K29" s="183"/>
      <c r="L29" s="183"/>
      <c r="M29" s="183"/>
    </row>
    <row r="30" customFormat="false" ht="32.25" hidden="false" customHeight="false" outlineLevel="0" collapsed="false">
      <c r="A30" s="192"/>
      <c r="B30" s="192"/>
      <c r="C30" s="193" t="s">
        <v>315</v>
      </c>
      <c r="D30" s="193" t="s">
        <v>316</v>
      </c>
      <c r="E30" s="194" t="s">
        <v>317</v>
      </c>
      <c r="F30" s="194" t="s">
        <v>318</v>
      </c>
      <c r="G30" s="194" t="s">
        <v>319</v>
      </c>
      <c r="H30" s="194" t="s">
        <v>320</v>
      </c>
      <c r="I30" s="194" t="s">
        <v>321</v>
      </c>
      <c r="J30" s="194" t="s">
        <v>322</v>
      </c>
      <c r="K30" s="183"/>
      <c r="L30" s="183"/>
      <c r="M30" s="183"/>
    </row>
    <row r="31" customFormat="false" ht="21" hidden="false" customHeight="false" outlineLevel="0" collapsed="false">
      <c r="A31" s="192"/>
      <c r="B31" s="188" t="s">
        <v>636</v>
      </c>
      <c r="C31" s="195" t="n">
        <v>21.1785297549592</v>
      </c>
      <c r="D31" s="195" t="n">
        <v>69.1365227537923</v>
      </c>
      <c r="E31" s="195" t="n">
        <v>3.67561260210035</v>
      </c>
      <c r="F31" s="195" t="n">
        <v>2.56709451575263</v>
      </c>
      <c r="G31" s="195" t="n">
        <v>0.933488914819136</v>
      </c>
      <c r="H31" s="195" t="n">
        <v>1.05017502917153</v>
      </c>
      <c r="I31" s="195" t="n">
        <v>0.758459743290548</v>
      </c>
      <c r="J31" s="195" t="n">
        <v>0.700116686114352</v>
      </c>
      <c r="K31" s="183"/>
      <c r="L31" s="183"/>
      <c r="M31" s="183"/>
    </row>
    <row r="32" customFormat="false" ht="54" hidden="false" customHeight="false" outlineLevel="0" collapsed="false">
      <c r="A32" s="192"/>
      <c r="B32" s="188" t="s">
        <v>637</v>
      </c>
      <c r="C32" s="195" t="n">
        <v>22.9862475442043</v>
      </c>
      <c r="D32" s="195" t="n">
        <v>69.9410609037328</v>
      </c>
      <c r="E32" s="195" t="n">
        <v>2.55402750491159</v>
      </c>
      <c r="F32" s="195" t="n">
        <v>1.66994106090373</v>
      </c>
      <c r="G32" s="195" t="n">
        <v>0.884086444007859</v>
      </c>
      <c r="H32" s="195" t="n">
        <v>0.68762278978389</v>
      </c>
      <c r="I32" s="195" t="n">
        <v>0.785854616895874</v>
      </c>
      <c r="J32" s="195" t="n">
        <v>0.491159135559921</v>
      </c>
      <c r="K32" s="183"/>
      <c r="L32" s="183"/>
      <c r="M32" s="183"/>
    </row>
    <row r="33" customFormat="false" ht="42.75" hidden="false" customHeight="false" outlineLevel="0" collapsed="false">
      <c r="A33" s="192"/>
      <c r="B33" s="188" t="s">
        <v>638</v>
      </c>
      <c r="C33" s="195" t="n">
        <v>17.3539518900344</v>
      </c>
      <c r="D33" s="195" t="n">
        <v>71.4776632302406</v>
      </c>
      <c r="E33" s="195" t="n">
        <v>3.95189003436426</v>
      </c>
      <c r="F33" s="195" t="n">
        <v>3.43642611683849</v>
      </c>
      <c r="G33" s="195" t="n">
        <v>1.20274914089347</v>
      </c>
      <c r="H33" s="195" t="n">
        <v>1.20274914089347</v>
      </c>
      <c r="I33" s="195" t="n">
        <v>0.687285223367698</v>
      </c>
      <c r="J33" s="195" t="n">
        <v>0.687285223367698</v>
      </c>
      <c r="K33" s="183"/>
      <c r="L33" s="183"/>
      <c r="M33" s="183"/>
    </row>
    <row r="34" customFormat="false" ht="42.75" hidden="false" customHeight="false" outlineLevel="0" collapsed="false">
      <c r="A34" s="183"/>
      <c r="B34" s="188" t="s">
        <v>639</v>
      </c>
      <c r="C34" s="195" t="n">
        <v>16.9784172661871</v>
      </c>
      <c r="D34" s="195" t="n">
        <v>73.5251798561151</v>
      </c>
      <c r="E34" s="195" t="n">
        <v>2.87769784172662</v>
      </c>
      <c r="F34" s="195" t="n">
        <v>3.45323741007194</v>
      </c>
      <c r="G34" s="195" t="n">
        <v>0.719424460431655</v>
      </c>
      <c r="H34" s="195" t="n">
        <v>1.15107913669065</v>
      </c>
      <c r="I34" s="195" t="n">
        <v>0.575539568345324</v>
      </c>
      <c r="J34" s="195" t="n">
        <v>0.719424460431655</v>
      </c>
      <c r="K34" s="183"/>
      <c r="L34" s="183"/>
      <c r="M34" s="183"/>
    </row>
    <row r="35" customFormat="false" ht="32.25" hidden="false" customHeight="false" outlineLevel="0" collapsed="false">
      <c r="A35" s="183"/>
      <c r="B35" s="188" t="s">
        <v>640</v>
      </c>
      <c r="C35" s="195" t="n">
        <v>19.2893401015228</v>
      </c>
      <c r="D35" s="195" t="n">
        <v>73.0964467005076</v>
      </c>
      <c r="E35" s="195" t="n">
        <v>3.55329949238579</v>
      </c>
      <c r="F35" s="195" t="n">
        <v>2.03045685279188</v>
      </c>
      <c r="G35" s="195" t="n">
        <v>0.50761421319797</v>
      </c>
      <c r="H35" s="195" t="n">
        <v>1.01522842639594</v>
      </c>
      <c r="I35" s="195" t="n">
        <v>0</v>
      </c>
      <c r="J35" s="195" t="n">
        <v>0.50761421319797</v>
      </c>
      <c r="K35" s="183"/>
      <c r="L35" s="183"/>
      <c r="M35" s="183"/>
    </row>
    <row r="36" customFormat="false" ht="54" hidden="false" customHeight="false" outlineLevel="0" collapsed="false">
      <c r="A36" s="183"/>
      <c r="B36" s="188" t="s">
        <v>641</v>
      </c>
      <c r="C36" s="195" t="n">
        <v>17.7514792899408</v>
      </c>
      <c r="D36" s="195" t="n">
        <v>73.9644970414201</v>
      </c>
      <c r="E36" s="195" t="n">
        <v>4.14201183431953</v>
      </c>
      <c r="F36" s="195" t="n">
        <v>1.77514792899408</v>
      </c>
      <c r="G36" s="195" t="n">
        <v>0.591715976331361</v>
      </c>
      <c r="H36" s="195" t="n">
        <v>1.77514792899408</v>
      </c>
      <c r="I36" s="195" t="n">
        <v>0</v>
      </c>
      <c r="J36" s="195" t="n">
        <v>0</v>
      </c>
      <c r="K36" s="183"/>
      <c r="L36" s="183"/>
      <c r="M36" s="183"/>
    </row>
    <row r="37" customFormat="false" ht="64.5" hidden="false" customHeight="false" outlineLevel="0" collapsed="false">
      <c r="A37" s="183"/>
      <c r="B37" s="188" t="s">
        <v>642</v>
      </c>
      <c r="C37" s="195" t="n">
        <v>16.7701863354037</v>
      </c>
      <c r="D37" s="195" t="n">
        <v>70.1863354037267</v>
      </c>
      <c r="E37" s="195" t="n">
        <v>3.72670807453416</v>
      </c>
      <c r="F37" s="195" t="n">
        <v>3.31262939958592</v>
      </c>
      <c r="G37" s="195" t="n">
        <v>1.86335403726708</v>
      </c>
      <c r="H37" s="195" t="n">
        <v>2.27743271221532</v>
      </c>
      <c r="I37" s="195" t="n">
        <v>1.44927536231884</v>
      </c>
      <c r="J37" s="195" t="n">
        <v>0.41407867494824</v>
      </c>
      <c r="K37" s="183"/>
      <c r="L37" s="183"/>
      <c r="M37" s="183"/>
    </row>
    <row r="38" customFormat="false" ht="32.25" hidden="false" customHeight="false" outlineLevel="0" collapsed="false">
      <c r="A38" s="183"/>
      <c r="B38" s="188" t="s">
        <v>643</v>
      </c>
      <c r="C38" s="195" t="n">
        <v>13.2022471910112</v>
      </c>
      <c r="D38" s="195" t="n">
        <v>75.561797752809</v>
      </c>
      <c r="E38" s="195" t="n">
        <v>4.7752808988764</v>
      </c>
      <c r="F38" s="195" t="n">
        <v>3.08988764044944</v>
      </c>
      <c r="G38" s="195" t="n">
        <v>0.842696629213483</v>
      </c>
      <c r="H38" s="195" t="n">
        <v>1.96629213483146</v>
      </c>
      <c r="I38" s="195" t="n">
        <v>0.280898876404494</v>
      </c>
      <c r="J38" s="195" t="n">
        <v>0.280898876404494</v>
      </c>
      <c r="K38" s="183"/>
      <c r="L38" s="183"/>
      <c r="M38" s="183"/>
    </row>
    <row r="39" customFormat="false" ht="32.25" hidden="false" customHeight="false" outlineLevel="0" collapsed="false">
      <c r="A39" s="183"/>
      <c r="B39" s="188" t="s">
        <v>644</v>
      </c>
      <c r="C39" s="195" t="n">
        <v>14.4827586206897</v>
      </c>
      <c r="D39" s="195" t="n">
        <v>71.0344827586207</v>
      </c>
      <c r="E39" s="195" t="n">
        <v>4.82758620689655</v>
      </c>
      <c r="F39" s="195" t="n">
        <v>3.44827586206897</v>
      </c>
      <c r="G39" s="195" t="n">
        <v>2.06896551724138</v>
      </c>
      <c r="H39" s="195" t="n">
        <v>3.44827586206897</v>
      </c>
      <c r="I39" s="195" t="n">
        <v>0</v>
      </c>
      <c r="J39" s="195" t="n">
        <v>0.689655172413793</v>
      </c>
      <c r="K39" s="183"/>
      <c r="L39" s="183"/>
      <c r="M39" s="183"/>
    </row>
    <row r="40" customFormat="false" ht="32.25" hidden="false" customHeight="false" outlineLevel="0" collapsed="false">
      <c r="A40" s="183"/>
      <c r="B40" s="188" t="s">
        <v>645</v>
      </c>
      <c r="C40" s="195" t="n">
        <v>20.2312138728324</v>
      </c>
      <c r="D40" s="195" t="n">
        <v>67.0520231213873</v>
      </c>
      <c r="E40" s="195" t="n">
        <v>5.20231213872832</v>
      </c>
      <c r="F40" s="195" t="n">
        <v>2.89017341040462</v>
      </c>
      <c r="G40" s="195" t="n">
        <v>0.578034682080925</v>
      </c>
      <c r="H40" s="195" t="n">
        <v>1.73410404624277</v>
      </c>
      <c r="I40" s="195" t="n">
        <v>1.15606936416185</v>
      </c>
      <c r="J40" s="195" t="n">
        <v>1.15606936416185</v>
      </c>
      <c r="K40" s="183"/>
      <c r="L40" s="183"/>
      <c r="M40" s="183"/>
    </row>
    <row r="41" customFormat="false" ht="54" hidden="false" customHeight="false" outlineLevel="0" collapsed="false">
      <c r="A41" s="183"/>
      <c r="B41" s="188" t="s">
        <v>646</v>
      </c>
      <c r="C41" s="195" t="n">
        <v>16.9291338582677</v>
      </c>
      <c r="D41" s="195" t="n">
        <v>70.0787401574803</v>
      </c>
      <c r="E41" s="195" t="n">
        <v>4.7244094488189</v>
      </c>
      <c r="F41" s="195" t="n">
        <v>3.93700787401575</v>
      </c>
      <c r="G41" s="195" t="n">
        <v>1.18110236220472</v>
      </c>
      <c r="H41" s="195" t="n">
        <v>1.96850393700787</v>
      </c>
      <c r="I41" s="195" t="n">
        <v>0.393700787401575</v>
      </c>
      <c r="J41" s="195" t="n">
        <v>0.78740157480315</v>
      </c>
      <c r="K41" s="183"/>
      <c r="L41" s="183"/>
      <c r="M41" s="183"/>
    </row>
    <row r="42" customFormat="false" ht="32.25" hidden="false" customHeight="false" outlineLevel="0" collapsed="false">
      <c r="A42" s="183"/>
      <c r="B42" s="188" t="s">
        <v>647</v>
      </c>
      <c r="C42" s="195" t="n">
        <v>15</v>
      </c>
      <c r="D42" s="195" t="n">
        <v>64</v>
      </c>
      <c r="E42" s="195" t="n">
        <v>8.5</v>
      </c>
      <c r="F42" s="195" t="n">
        <v>4</v>
      </c>
      <c r="G42" s="195" t="n">
        <v>3</v>
      </c>
      <c r="H42" s="195" t="n">
        <v>3.5</v>
      </c>
      <c r="I42" s="195" t="n">
        <v>1</v>
      </c>
      <c r="J42" s="195" t="n">
        <v>1</v>
      </c>
      <c r="K42" s="183"/>
      <c r="L42" s="183"/>
      <c r="M42" s="183"/>
    </row>
    <row r="43" customFormat="false" ht="54" hidden="false" customHeight="false" outlineLevel="0" collapsed="false">
      <c r="A43" s="183"/>
      <c r="B43" s="188" t="s">
        <v>648</v>
      </c>
      <c r="C43" s="195" t="n">
        <v>14.7887323943662</v>
      </c>
      <c r="D43" s="195" t="n">
        <v>77.4647887323944</v>
      </c>
      <c r="E43" s="195" t="n">
        <v>3.52112676056338</v>
      </c>
      <c r="F43" s="195" t="n">
        <v>1.40845070422535</v>
      </c>
      <c r="G43" s="195" t="n">
        <v>1.40845070422535</v>
      </c>
      <c r="H43" s="195" t="n">
        <v>0.704225352112676</v>
      </c>
      <c r="I43" s="195" t="n">
        <v>0.704225352112676</v>
      </c>
      <c r="J43" s="195" t="n">
        <v>0</v>
      </c>
      <c r="K43" s="183"/>
      <c r="L43" s="183"/>
      <c r="M43" s="183"/>
    </row>
    <row r="44" customFormat="false" ht="42.75" hidden="false" customHeight="false" outlineLevel="0" collapsed="false">
      <c r="A44" s="183"/>
      <c r="B44" s="188" t="s">
        <v>649</v>
      </c>
      <c r="C44" s="195" t="n">
        <v>18.7772925764192</v>
      </c>
      <c r="D44" s="195" t="n">
        <v>70.1601164483261</v>
      </c>
      <c r="E44" s="195" t="n">
        <v>4.07569141193595</v>
      </c>
      <c r="F44" s="195" t="n">
        <v>3.05676855895197</v>
      </c>
      <c r="G44" s="195" t="n">
        <v>0.727802037845706</v>
      </c>
      <c r="H44" s="195" t="n">
        <v>1.45560407569141</v>
      </c>
      <c r="I44" s="195" t="n">
        <v>0.727802037845706</v>
      </c>
      <c r="J44" s="195" t="n">
        <v>1.01892285298399</v>
      </c>
      <c r="K44" s="183"/>
      <c r="L44" s="183"/>
      <c r="M44" s="183"/>
    </row>
    <row r="45" customFormat="false" ht="42.75" hidden="false" customHeight="false" outlineLevel="0" collapsed="false">
      <c r="A45" s="183"/>
      <c r="B45" s="188" t="s">
        <v>650</v>
      </c>
      <c r="C45" s="195" t="n">
        <v>17.741935483871</v>
      </c>
      <c r="D45" s="195" t="n">
        <v>73.3870967741936</v>
      </c>
      <c r="E45" s="195" t="n">
        <v>4.03225806451613</v>
      </c>
      <c r="F45" s="195" t="n">
        <v>2.41935483870968</v>
      </c>
      <c r="G45" s="195" t="n">
        <v>0.806451612903226</v>
      </c>
      <c r="H45" s="195" t="n">
        <v>1.61290322580645</v>
      </c>
      <c r="I45" s="195" t="n">
        <v>0</v>
      </c>
      <c r="J45" s="195" t="n">
        <v>0</v>
      </c>
      <c r="K45" s="183"/>
      <c r="L45" s="183"/>
      <c r="M45" s="183"/>
    </row>
    <row r="46" customFormat="false" ht="42.75" hidden="false" customHeight="false" outlineLevel="0" collapsed="false">
      <c r="A46" s="183"/>
      <c r="B46" s="188" t="s">
        <v>630</v>
      </c>
      <c r="C46" s="195" t="n">
        <v>12</v>
      </c>
      <c r="D46" s="195" t="n">
        <v>70.6666666666667</v>
      </c>
      <c r="E46" s="195" t="n">
        <v>12</v>
      </c>
      <c r="F46" s="195" t="n">
        <v>0</v>
      </c>
      <c r="G46" s="195" t="n">
        <v>1.33333333333333</v>
      </c>
      <c r="H46" s="195" t="n">
        <v>0</v>
      </c>
      <c r="I46" s="195" t="n">
        <v>2.66666666666667</v>
      </c>
      <c r="J46" s="195" t="n">
        <v>1.33333333333333</v>
      </c>
      <c r="K46" s="183"/>
      <c r="L46" s="183"/>
      <c r="M46" s="183"/>
    </row>
    <row r="47" customFormat="false" ht="42.75" hidden="false" customHeight="false" outlineLevel="0" collapsed="false">
      <c r="A47" s="183"/>
      <c r="B47" s="188" t="s">
        <v>651</v>
      </c>
      <c r="C47" s="195" t="n">
        <v>16.6666666666667</v>
      </c>
      <c r="D47" s="195" t="n">
        <v>76.8817204301075</v>
      </c>
      <c r="E47" s="195" t="n">
        <v>2.68817204301075</v>
      </c>
      <c r="F47" s="195" t="n">
        <v>1.61290322580645</v>
      </c>
      <c r="G47" s="195" t="n">
        <v>0.537634408602151</v>
      </c>
      <c r="H47" s="195" t="n">
        <v>1.0752688172043</v>
      </c>
      <c r="I47" s="195" t="n">
        <v>0</v>
      </c>
      <c r="J47" s="195" t="n">
        <v>0.537634408602151</v>
      </c>
      <c r="K47" s="183"/>
      <c r="L47" s="183"/>
      <c r="M47" s="183"/>
    </row>
    <row r="48" customFormat="false" ht="64.5" hidden="false" customHeight="false" outlineLevel="0" collapsed="false">
      <c r="A48" s="183"/>
      <c r="B48" s="188" t="s">
        <v>652</v>
      </c>
      <c r="C48" s="195" t="n">
        <v>19.5718654434251</v>
      </c>
      <c r="D48" s="195" t="n">
        <v>72.17125382263</v>
      </c>
      <c r="E48" s="195" t="n">
        <v>2.44648318042813</v>
      </c>
      <c r="F48" s="195" t="n">
        <v>3.36391437308868</v>
      </c>
      <c r="G48" s="195" t="n">
        <v>0.917431192660551</v>
      </c>
      <c r="H48" s="195" t="n">
        <v>0.917431192660551</v>
      </c>
      <c r="I48" s="195" t="n">
        <v>0.611620795107034</v>
      </c>
      <c r="J48" s="195" t="n">
        <v>0</v>
      </c>
      <c r="K48" s="183"/>
      <c r="L48" s="183"/>
      <c r="M48" s="183"/>
    </row>
    <row r="49" customFormat="false" ht="42.75" hidden="false" customHeight="false" outlineLevel="0" collapsed="false">
      <c r="A49" s="183"/>
      <c r="B49" s="188" t="s">
        <v>653</v>
      </c>
      <c r="C49" s="195" t="n">
        <v>17.2413793103448</v>
      </c>
      <c r="D49" s="195" t="n">
        <v>63.7931034482759</v>
      </c>
      <c r="E49" s="195" t="n">
        <v>3.44827586206897</v>
      </c>
      <c r="F49" s="195" t="n">
        <v>6.89655172413793</v>
      </c>
      <c r="G49" s="195" t="n">
        <v>1.72413793103448</v>
      </c>
      <c r="H49" s="195" t="n">
        <v>5.17241379310345</v>
      </c>
      <c r="I49" s="195" t="n">
        <v>0</v>
      </c>
      <c r="J49" s="195" t="n">
        <v>1.72413793103448</v>
      </c>
      <c r="K49" s="183"/>
      <c r="L49" s="183"/>
      <c r="M49" s="183"/>
    </row>
    <row r="50" customFormat="false" ht="86.25" hidden="false" customHeight="false" outlineLevel="0" collapsed="false">
      <c r="A50" s="183"/>
      <c r="B50" s="188" t="s">
        <v>654</v>
      </c>
      <c r="C50" s="195" t="n">
        <v>18.0758017492711</v>
      </c>
      <c r="D50" s="195" t="n">
        <v>70.2623906705539</v>
      </c>
      <c r="E50" s="195" t="n">
        <v>4.08163265306123</v>
      </c>
      <c r="F50" s="195" t="n">
        <v>2.04081632653061</v>
      </c>
      <c r="G50" s="195" t="n">
        <v>1.45772594752187</v>
      </c>
      <c r="H50" s="195" t="n">
        <v>2.33236151603499</v>
      </c>
      <c r="I50" s="195" t="n">
        <v>0.87463556851312</v>
      </c>
      <c r="J50" s="195" t="n">
        <v>0.87463556851312</v>
      </c>
      <c r="K50" s="183"/>
      <c r="L50" s="183"/>
      <c r="M50" s="183"/>
    </row>
    <row r="51" customFormat="false" ht="86.25" hidden="false" customHeight="false" outlineLevel="0" collapsed="false">
      <c r="A51" s="183"/>
      <c r="B51" s="188" t="s">
        <v>655</v>
      </c>
      <c r="C51" s="195" t="n">
        <v>23.3333333333333</v>
      </c>
      <c r="D51" s="195" t="n">
        <v>66.6666666666667</v>
      </c>
      <c r="E51" s="195" t="n">
        <v>3.33333333333333</v>
      </c>
      <c r="F51" s="195" t="n">
        <v>0</v>
      </c>
      <c r="G51" s="195" t="n">
        <v>1.66666666666667</v>
      </c>
      <c r="H51" s="195" t="n">
        <v>3.33333333333333</v>
      </c>
      <c r="I51" s="195" t="n">
        <v>1.66666666666667</v>
      </c>
      <c r="J51" s="195" t="n">
        <v>0</v>
      </c>
      <c r="K51" s="183"/>
      <c r="L51" s="183"/>
      <c r="M51" s="183"/>
    </row>
    <row r="52" customFormat="false" ht="12.75" hidden="false" customHeight="false" outlineLevel="0" collapsed="false">
      <c r="A52" s="183"/>
      <c r="B52" s="183"/>
      <c r="C52" s="183"/>
      <c r="D52" s="183"/>
      <c r="E52" s="183"/>
      <c r="F52" s="183"/>
      <c r="G52" s="183"/>
      <c r="H52" s="183"/>
      <c r="I52" s="183"/>
      <c r="J52" s="183"/>
      <c r="K52" s="183"/>
      <c r="L52" s="183"/>
      <c r="M52" s="183"/>
    </row>
    <row r="53" customFormat="false" ht="12.75" hidden="false" customHeight="false" outlineLevel="0" collapsed="false">
      <c r="A53" s="183"/>
      <c r="B53" s="183"/>
      <c r="C53" s="183"/>
      <c r="D53" s="183"/>
      <c r="E53" s="183"/>
      <c r="F53" s="183"/>
      <c r="G53" s="183"/>
      <c r="H53" s="183"/>
      <c r="I53" s="183"/>
      <c r="J53" s="183"/>
      <c r="K53" s="183"/>
      <c r="L53" s="183"/>
      <c r="M53" s="183"/>
    </row>
    <row r="54" customFormat="false" ht="12.75" hidden="false" customHeight="false" outlineLevel="0" collapsed="false">
      <c r="A54" s="196"/>
      <c r="B54" s="183"/>
      <c r="C54" s="184" t="s">
        <v>329</v>
      </c>
      <c r="D54" s="183"/>
      <c r="E54" s="183"/>
      <c r="F54" s="183"/>
      <c r="G54" s="183"/>
      <c r="H54" s="183"/>
      <c r="I54" s="183"/>
      <c r="J54" s="183"/>
      <c r="K54" s="183"/>
      <c r="L54" s="183"/>
      <c r="M54" s="183"/>
    </row>
    <row r="55" customFormat="false" ht="12.75" hidden="false" customHeight="false" outlineLevel="0" collapsed="false">
      <c r="A55" s="183"/>
      <c r="B55" s="183"/>
      <c r="C55" s="183"/>
      <c r="D55" s="183"/>
      <c r="E55" s="183"/>
      <c r="F55" s="183"/>
      <c r="G55" s="183"/>
      <c r="H55" s="183"/>
      <c r="I55" s="183"/>
      <c r="J55" s="183"/>
      <c r="K55" s="183"/>
      <c r="L55" s="183"/>
      <c r="M55" s="185" t="s">
        <v>255</v>
      </c>
    </row>
    <row r="56" customFormat="false" ht="21" hidden="false" customHeight="false" outlineLevel="0" collapsed="false">
      <c r="A56" s="183"/>
      <c r="B56" s="183"/>
      <c r="C56" s="186" t="s">
        <v>236</v>
      </c>
      <c r="D56" s="186" t="s">
        <v>297</v>
      </c>
      <c r="E56" s="186" t="s">
        <v>241</v>
      </c>
      <c r="F56" s="187" t="s">
        <v>242</v>
      </c>
      <c r="G56" s="187" t="s">
        <v>298</v>
      </c>
      <c r="H56" s="187" t="s">
        <v>299</v>
      </c>
      <c r="I56" s="187" t="s">
        <v>300</v>
      </c>
      <c r="J56" s="187" t="s">
        <v>301</v>
      </c>
      <c r="K56" s="187" t="s">
        <v>302</v>
      </c>
      <c r="L56" s="187" t="s">
        <v>303</v>
      </c>
      <c r="M56" s="187" t="s">
        <v>304</v>
      </c>
    </row>
    <row r="57" customFormat="false" ht="21" hidden="false" customHeight="false" outlineLevel="0" collapsed="false">
      <c r="A57" s="183"/>
      <c r="B57" s="188" t="s">
        <v>656</v>
      </c>
      <c r="C57" s="189" t="n">
        <v>48.7255483106106</v>
      </c>
      <c r="D57" s="189" t="n">
        <v>11.3811499703616</v>
      </c>
      <c r="E57" s="189" t="n">
        <v>5.98695909899229</v>
      </c>
      <c r="F57" s="189" t="n">
        <v>5.80912863070539</v>
      </c>
      <c r="G57" s="189" t="n">
        <v>9.01007705986959</v>
      </c>
      <c r="H57" s="189" t="n">
        <v>7.11321873147599</v>
      </c>
      <c r="I57" s="189" t="n">
        <v>6.22406639004149</v>
      </c>
      <c r="J57" s="189" t="n">
        <v>1.6004742145821</v>
      </c>
      <c r="K57" s="189" t="n">
        <v>0.711321873147599</v>
      </c>
      <c r="L57" s="189" t="n">
        <v>0.4149377593361</v>
      </c>
      <c r="M57" s="189" t="n">
        <v>3.0231179608773</v>
      </c>
    </row>
    <row r="58" customFormat="false" ht="54" hidden="false" customHeight="false" outlineLevel="0" collapsed="false">
      <c r="A58" s="183"/>
      <c r="B58" s="188" t="s">
        <v>657</v>
      </c>
      <c r="C58" s="189" t="n">
        <v>46.946946946947</v>
      </c>
      <c r="D58" s="189" t="n">
        <v>11.2112112112112</v>
      </c>
      <c r="E58" s="189" t="n">
        <v>6.90690690690691</v>
      </c>
      <c r="F58" s="189" t="n">
        <v>6.30630630630631</v>
      </c>
      <c r="G58" s="189" t="n">
        <v>9.80980980980981</v>
      </c>
      <c r="H58" s="189" t="n">
        <v>7.40740740740741</v>
      </c>
      <c r="I58" s="189" t="n">
        <v>6.30630630630631</v>
      </c>
      <c r="J58" s="189" t="n">
        <v>1.5015015015015</v>
      </c>
      <c r="K58" s="189" t="n">
        <v>0.500500500500501</v>
      </c>
      <c r="L58" s="189" t="n">
        <v>0.500500500500501</v>
      </c>
      <c r="M58" s="189" t="n">
        <v>2.6026026026026</v>
      </c>
    </row>
    <row r="59" customFormat="false" ht="42.75" hidden="false" customHeight="false" outlineLevel="0" collapsed="false">
      <c r="A59" s="183"/>
      <c r="B59" s="188" t="s">
        <v>658</v>
      </c>
      <c r="C59" s="189" t="n">
        <v>43.9236111111111</v>
      </c>
      <c r="D59" s="189" t="n">
        <v>13.0208333333333</v>
      </c>
      <c r="E59" s="189" t="n">
        <v>4.34027777777778</v>
      </c>
      <c r="F59" s="189" t="n">
        <v>4.86111111111111</v>
      </c>
      <c r="G59" s="189" t="n">
        <v>9.89583333333333</v>
      </c>
      <c r="H59" s="189" t="n">
        <v>9.02777777777778</v>
      </c>
      <c r="I59" s="189" t="n">
        <v>7.46527777777778</v>
      </c>
      <c r="J59" s="189" t="n">
        <v>2.08333333333333</v>
      </c>
      <c r="K59" s="189" t="n">
        <v>1.04166666666667</v>
      </c>
      <c r="L59" s="189" t="n">
        <v>0.520833333333333</v>
      </c>
      <c r="M59" s="189" t="n">
        <v>3.81944444444444</v>
      </c>
    </row>
    <row r="60" customFormat="false" ht="42.75" hidden="false" customHeight="false" outlineLevel="0" collapsed="false">
      <c r="A60" s="183"/>
      <c r="B60" s="188" t="s">
        <v>659</v>
      </c>
      <c r="C60" s="189" t="n">
        <v>44.0702781844802</v>
      </c>
      <c r="D60" s="189" t="n">
        <v>13.3235724743777</v>
      </c>
      <c r="E60" s="189" t="n">
        <v>5.56368960468521</v>
      </c>
      <c r="F60" s="189" t="n">
        <v>5.41727672035139</v>
      </c>
      <c r="G60" s="189" t="n">
        <v>10.3953147877013</v>
      </c>
      <c r="H60" s="189" t="n">
        <v>8.78477306002928</v>
      </c>
      <c r="I60" s="189" t="n">
        <v>6.00292825768668</v>
      </c>
      <c r="J60" s="189" t="n">
        <v>2.34260614934114</v>
      </c>
      <c r="K60" s="189" t="n">
        <v>0.732064421669107</v>
      </c>
      <c r="L60" s="189" t="n">
        <v>0.585651537335286</v>
      </c>
      <c r="M60" s="189" t="n">
        <v>2.78184480234261</v>
      </c>
    </row>
    <row r="61" customFormat="false" ht="32.25" hidden="false" customHeight="false" outlineLevel="0" collapsed="false">
      <c r="A61" s="183"/>
      <c r="B61" s="188" t="s">
        <v>660</v>
      </c>
      <c r="C61" s="189" t="n">
        <v>46.3917525773196</v>
      </c>
      <c r="D61" s="189" t="n">
        <v>15.4639175257732</v>
      </c>
      <c r="E61" s="189" t="n">
        <v>5.67010309278351</v>
      </c>
      <c r="F61" s="189" t="n">
        <v>5.15463917525773</v>
      </c>
      <c r="G61" s="189" t="n">
        <v>10.3092783505155</v>
      </c>
      <c r="H61" s="189" t="n">
        <v>7.21649484536082</v>
      </c>
      <c r="I61" s="189" t="n">
        <v>3.09278350515464</v>
      </c>
      <c r="J61" s="189" t="n">
        <v>2.57731958762887</v>
      </c>
      <c r="K61" s="189" t="n">
        <v>0.515463917525773</v>
      </c>
      <c r="L61" s="189" t="n">
        <v>0</v>
      </c>
      <c r="M61" s="189" t="n">
        <v>3.60824742268041</v>
      </c>
    </row>
    <row r="62" customFormat="false" ht="54" hidden="false" customHeight="false" outlineLevel="0" collapsed="false">
      <c r="A62" s="183"/>
      <c r="B62" s="188" t="s">
        <v>661</v>
      </c>
      <c r="C62" s="189" t="n">
        <v>45.1807228915663</v>
      </c>
      <c r="D62" s="189" t="n">
        <v>14.4578313253012</v>
      </c>
      <c r="E62" s="189" t="n">
        <v>5.42168674698795</v>
      </c>
      <c r="F62" s="189" t="n">
        <v>5.42168674698795</v>
      </c>
      <c r="G62" s="189" t="n">
        <v>10.8433734939759</v>
      </c>
      <c r="H62" s="189" t="n">
        <v>7.2289156626506</v>
      </c>
      <c r="I62" s="189" t="n">
        <v>3.6144578313253</v>
      </c>
      <c r="J62" s="189" t="n">
        <v>3.01204819277108</v>
      </c>
      <c r="K62" s="189" t="n">
        <v>1.20481927710843</v>
      </c>
      <c r="L62" s="189" t="n">
        <v>0</v>
      </c>
      <c r="M62" s="189" t="n">
        <v>3.6144578313253</v>
      </c>
    </row>
    <row r="63" customFormat="false" ht="64.5" hidden="false" customHeight="false" outlineLevel="0" collapsed="false">
      <c r="A63" s="183"/>
      <c r="B63" s="188" t="s">
        <v>662</v>
      </c>
      <c r="C63" s="189" t="n">
        <v>44.2105263157895</v>
      </c>
      <c r="D63" s="189" t="n">
        <v>11.3684210526316</v>
      </c>
      <c r="E63" s="189" t="n">
        <v>2.73684210526316</v>
      </c>
      <c r="F63" s="189" t="n">
        <v>5.26315789473684</v>
      </c>
      <c r="G63" s="189" t="n">
        <v>7.78947368421053</v>
      </c>
      <c r="H63" s="189" t="n">
        <v>8.21052631578947</v>
      </c>
      <c r="I63" s="189" t="n">
        <v>9.68421052631579</v>
      </c>
      <c r="J63" s="189" t="n">
        <v>2.52631578947368</v>
      </c>
      <c r="K63" s="189" t="n">
        <v>0.842105263157895</v>
      </c>
      <c r="L63" s="189" t="n">
        <v>0.421052631578947</v>
      </c>
      <c r="M63" s="189" t="n">
        <v>6.94736842105263</v>
      </c>
    </row>
    <row r="64" customFormat="false" ht="32.25" hidden="false" customHeight="false" outlineLevel="0" collapsed="false">
      <c r="A64" s="183"/>
      <c r="B64" s="188" t="s">
        <v>663</v>
      </c>
      <c r="C64" s="189" t="n">
        <v>46.1538461538462</v>
      </c>
      <c r="D64" s="189" t="n">
        <v>12.8205128205128</v>
      </c>
      <c r="E64" s="189" t="n">
        <v>4.84330484330484</v>
      </c>
      <c r="F64" s="189" t="n">
        <v>5.41310541310541</v>
      </c>
      <c r="G64" s="189" t="n">
        <v>10.5413105413105</v>
      </c>
      <c r="H64" s="189" t="n">
        <v>9.4017094017094</v>
      </c>
      <c r="I64" s="189" t="n">
        <v>4.27350427350427</v>
      </c>
      <c r="J64" s="189" t="n">
        <v>2.56410256410256</v>
      </c>
      <c r="K64" s="189" t="n">
        <v>1.42450142450142</v>
      </c>
      <c r="L64" s="189" t="n">
        <v>0</v>
      </c>
      <c r="M64" s="189" t="n">
        <v>2.56410256410256</v>
      </c>
    </row>
    <row r="65" customFormat="false" ht="32.25" hidden="false" customHeight="false" outlineLevel="0" collapsed="false">
      <c r="A65" s="183"/>
      <c r="B65" s="188" t="s">
        <v>664</v>
      </c>
      <c r="C65" s="189" t="n">
        <v>33.0985915492958</v>
      </c>
      <c r="D65" s="189" t="n">
        <v>14.0845070422535</v>
      </c>
      <c r="E65" s="189" t="n">
        <v>5.63380281690141</v>
      </c>
      <c r="F65" s="189" t="n">
        <v>7.04225352112676</v>
      </c>
      <c r="G65" s="189" t="n">
        <v>9.15492957746479</v>
      </c>
      <c r="H65" s="189" t="n">
        <v>8.45070422535211</v>
      </c>
      <c r="I65" s="189" t="n">
        <v>11.9718309859155</v>
      </c>
      <c r="J65" s="189" t="n">
        <v>3.52112676056338</v>
      </c>
      <c r="K65" s="189" t="n">
        <v>1.40845070422535</v>
      </c>
      <c r="L65" s="189" t="n">
        <v>0</v>
      </c>
      <c r="M65" s="189" t="n">
        <v>5.63380281690141</v>
      </c>
    </row>
    <row r="66" customFormat="false" ht="32.25" hidden="false" customHeight="false" outlineLevel="0" collapsed="false">
      <c r="A66" s="183"/>
      <c r="B66" s="188" t="s">
        <v>665</v>
      </c>
      <c r="C66" s="189" t="n">
        <v>40.3508771929825</v>
      </c>
      <c r="D66" s="189" t="n">
        <v>12.8654970760234</v>
      </c>
      <c r="E66" s="189" t="n">
        <v>8.18713450292398</v>
      </c>
      <c r="F66" s="189" t="n">
        <v>5.26315789473684</v>
      </c>
      <c r="G66" s="189" t="n">
        <v>9.94152046783626</v>
      </c>
      <c r="H66" s="189" t="n">
        <v>9.35672514619883</v>
      </c>
      <c r="I66" s="189" t="n">
        <v>7.60233918128655</v>
      </c>
      <c r="J66" s="189" t="n">
        <v>2.92397660818713</v>
      </c>
      <c r="K66" s="189" t="n">
        <v>0.584795321637427</v>
      </c>
      <c r="L66" s="189" t="n">
        <v>0</v>
      </c>
      <c r="M66" s="189" t="n">
        <v>2.92397660818713</v>
      </c>
    </row>
    <row r="67" customFormat="false" ht="54" hidden="false" customHeight="false" outlineLevel="0" collapsed="false">
      <c r="A67" s="183"/>
      <c r="B67" s="188" t="s">
        <v>666</v>
      </c>
      <c r="C67" s="189" t="n">
        <v>31.0756972111554</v>
      </c>
      <c r="D67" s="189" t="n">
        <v>10.7569721115538</v>
      </c>
      <c r="E67" s="189" t="n">
        <v>7.56972111553785</v>
      </c>
      <c r="F67" s="189" t="n">
        <v>6.37450199203187</v>
      </c>
      <c r="G67" s="189" t="n">
        <v>14.7410358565737</v>
      </c>
      <c r="H67" s="189" t="n">
        <v>13.1474103585657</v>
      </c>
      <c r="I67" s="189" t="n">
        <v>10.7569721115538</v>
      </c>
      <c r="J67" s="189" t="n">
        <v>0.398406374501992</v>
      </c>
      <c r="K67" s="189" t="n">
        <v>0.398406374501992</v>
      </c>
      <c r="L67" s="189" t="n">
        <v>1.19521912350598</v>
      </c>
      <c r="M67" s="189" t="n">
        <v>3.58565737051793</v>
      </c>
    </row>
    <row r="68" customFormat="false" ht="32.25" hidden="false" customHeight="false" outlineLevel="0" collapsed="false">
      <c r="A68" s="183"/>
      <c r="B68" s="188" t="s">
        <v>667</v>
      </c>
      <c r="C68" s="189" t="n">
        <v>31.7948717948718</v>
      </c>
      <c r="D68" s="189" t="n">
        <v>13.3333333333333</v>
      </c>
      <c r="E68" s="189" t="n">
        <v>3.58974358974359</v>
      </c>
      <c r="F68" s="189" t="n">
        <v>7.69230769230769</v>
      </c>
      <c r="G68" s="189" t="n">
        <v>11.7948717948718</v>
      </c>
      <c r="H68" s="189" t="n">
        <v>9.74358974358975</v>
      </c>
      <c r="I68" s="189" t="n">
        <v>8.71794871794872</v>
      </c>
      <c r="J68" s="189" t="n">
        <v>3.07692307692308</v>
      </c>
      <c r="K68" s="189" t="n">
        <v>2.05128205128205</v>
      </c>
      <c r="L68" s="189" t="n">
        <v>1.02564102564103</v>
      </c>
      <c r="M68" s="189" t="n">
        <v>7.17948717948718</v>
      </c>
    </row>
    <row r="69" customFormat="false" ht="54" hidden="false" customHeight="false" outlineLevel="0" collapsed="false">
      <c r="A69" s="183"/>
      <c r="B69" s="188" t="s">
        <v>668</v>
      </c>
      <c r="C69" s="189" t="n">
        <v>34.0579710144928</v>
      </c>
      <c r="D69" s="189" t="n">
        <v>13.0434782608696</v>
      </c>
      <c r="E69" s="189" t="n">
        <v>5.07246376811594</v>
      </c>
      <c r="F69" s="189" t="n">
        <v>7.97101449275362</v>
      </c>
      <c r="G69" s="189" t="n">
        <v>11.5942028985507</v>
      </c>
      <c r="H69" s="189" t="n">
        <v>10.1449275362319</v>
      </c>
      <c r="I69" s="189" t="n">
        <v>11.5942028985507</v>
      </c>
      <c r="J69" s="189" t="n">
        <v>1.44927536231884</v>
      </c>
      <c r="K69" s="189" t="n">
        <v>0</v>
      </c>
      <c r="L69" s="189" t="n">
        <v>1.44927536231884</v>
      </c>
      <c r="M69" s="189" t="n">
        <v>3.6231884057971</v>
      </c>
    </row>
    <row r="70" customFormat="false" ht="42.75" hidden="false" customHeight="false" outlineLevel="0" collapsed="false">
      <c r="A70" s="183"/>
      <c r="B70" s="188" t="s">
        <v>669</v>
      </c>
      <c r="C70" s="189" t="n">
        <v>41.7647058823529</v>
      </c>
      <c r="D70" s="189" t="n">
        <v>11.4705882352941</v>
      </c>
      <c r="E70" s="189" t="n">
        <v>5</v>
      </c>
      <c r="F70" s="189" t="n">
        <v>5.73529411764706</v>
      </c>
      <c r="G70" s="189" t="n">
        <v>11.0294117647059</v>
      </c>
      <c r="H70" s="189" t="n">
        <v>8.82352941176471</v>
      </c>
      <c r="I70" s="189" t="n">
        <v>8.67647058823529</v>
      </c>
      <c r="J70" s="189" t="n">
        <v>2.20588235294118</v>
      </c>
      <c r="K70" s="189" t="n">
        <v>1.02941176470588</v>
      </c>
      <c r="L70" s="189" t="n">
        <v>0.294117647058824</v>
      </c>
      <c r="M70" s="189" t="n">
        <v>3.97058823529412</v>
      </c>
    </row>
    <row r="71" customFormat="false" ht="42.75" hidden="false" customHeight="false" outlineLevel="0" collapsed="false">
      <c r="A71" s="183"/>
      <c r="B71" s="188" t="s">
        <v>650</v>
      </c>
      <c r="C71" s="189" t="n">
        <v>48.3870967741936</v>
      </c>
      <c r="D71" s="189" t="n">
        <v>11.2903225806452</v>
      </c>
      <c r="E71" s="189" t="n">
        <v>4.83870967741936</v>
      </c>
      <c r="F71" s="189" t="n">
        <v>4.83870967741936</v>
      </c>
      <c r="G71" s="189" t="n">
        <v>10.4838709677419</v>
      </c>
      <c r="H71" s="189" t="n">
        <v>8.06451612903226</v>
      </c>
      <c r="I71" s="189" t="n">
        <v>5.64516129032258</v>
      </c>
      <c r="J71" s="189" t="n">
        <v>0.806451612903226</v>
      </c>
      <c r="K71" s="189" t="n">
        <v>0.806451612903226</v>
      </c>
      <c r="L71" s="189" t="n">
        <v>0.806451612903226</v>
      </c>
      <c r="M71" s="189" t="n">
        <v>4.03225806451613</v>
      </c>
    </row>
    <row r="72" customFormat="false" ht="42.75" hidden="false" customHeight="false" outlineLevel="0" collapsed="false">
      <c r="A72" s="183"/>
      <c r="B72" s="188" t="s">
        <v>670</v>
      </c>
      <c r="C72" s="189" t="n">
        <v>47.9452054794521</v>
      </c>
      <c r="D72" s="189" t="n">
        <v>13.6986301369863</v>
      </c>
      <c r="E72" s="189" t="n">
        <v>4.10958904109589</v>
      </c>
      <c r="F72" s="189" t="n">
        <v>4.10958904109589</v>
      </c>
      <c r="G72" s="189" t="n">
        <v>6.84931506849315</v>
      </c>
      <c r="H72" s="189" t="n">
        <v>9.58904109589041</v>
      </c>
      <c r="I72" s="189" t="n">
        <v>6.84931506849315</v>
      </c>
      <c r="J72" s="189" t="n">
        <v>1.36986301369863</v>
      </c>
      <c r="K72" s="189" t="n">
        <v>0</v>
      </c>
      <c r="L72" s="189" t="n">
        <v>0</v>
      </c>
      <c r="M72" s="189" t="n">
        <v>5.47945205479452</v>
      </c>
    </row>
    <row r="73" customFormat="false" ht="42.75" hidden="false" customHeight="false" outlineLevel="0" collapsed="false">
      <c r="A73" s="183"/>
      <c r="B73" s="188" t="s">
        <v>671</v>
      </c>
      <c r="C73" s="189" t="n">
        <v>46.8085106382979</v>
      </c>
      <c r="D73" s="189" t="n">
        <v>15.9574468085106</v>
      </c>
      <c r="E73" s="189" t="n">
        <v>4.25531914893617</v>
      </c>
      <c r="F73" s="189" t="n">
        <v>4.78723404255319</v>
      </c>
      <c r="G73" s="189" t="n">
        <v>12.2340425531915</v>
      </c>
      <c r="H73" s="189" t="n">
        <v>6.38297872340426</v>
      </c>
      <c r="I73" s="189" t="n">
        <v>3.72340425531915</v>
      </c>
      <c r="J73" s="189" t="n">
        <v>2.12765957446809</v>
      </c>
      <c r="K73" s="189" t="n">
        <v>0</v>
      </c>
      <c r="L73" s="189" t="n">
        <v>0.531914893617021</v>
      </c>
      <c r="M73" s="189" t="n">
        <v>3.19148936170213</v>
      </c>
    </row>
    <row r="74" customFormat="false" ht="64.5" hidden="false" customHeight="false" outlineLevel="0" collapsed="false">
      <c r="A74" s="183"/>
      <c r="B74" s="188" t="s">
        <v>672</v>
      </c>
      <c r="C74" s="189" t="n">
        <v>51.8633540372671</v>
      </c>
      <c r="D74" s="189" t="n">
        <v>10.5590062111801</v>
      </c>
      <c r="E74" s="189" t="n">
        <v>6.52173913043478</v>
      </c>
      <c r="F74" s="189" t="n">
        <v>5.90062111801242</v>
      </c>
      <c r="G74" s="189" t="n">
        <v>7.14285714285714</v>
      </c>
      <c r="H74" s="189" t="n">
        <v>8.69565217391304</v>
      </c>
      <c r="I74" s="189" t="n">
        <v>5.27950310559006</v>
      </c>
      <c r="J74" s="189" t="n">
        <v>1.24223602484472</v>
      </c>
      <c r="K74" s="189" t="n">
        <v>0.62111801242236</v>
      </c>
      <c r="L74" s="189" t="n">
        <v>0.62111801242236</v>
      </c>
      <c r="M74" s="189" t="n">
        <v>1.5527950310559</v>
      </c>
    </row>
    <row r="75" customFormat="false" ht="42.75" hidden="false" customHeight="false" outlineLevel="0" collapsed="false">
      <c r="A75" s="183"/>
      <c r="B75" s="188" t="s">
        <v>653</v>
      </c>
      <c r="C75" s="189" t="n">
        <v>41.3793103448276</v>
      </c>
      <c r="D75" s="189" t="n">
        <v>18.9655172413793</v>
      </c>
      <c r="E75" s="189" t="n">
        <v>3.44827586206897</v>
      </c>
      <c r="F75" s="189" t="n">
        <v>1.72413793103448</v>
      </c>
      <c r="G75" s="189" t="n">
        <v>13.7931034482759</v>
      </c>
      <c r="H75" s="189" t="n">
        <v>6.89655172413793</v>
      </c>
      <c r="I75" s="189" t="n">
        <v>6.89655172413793</v>
      </c>
      <c r="J75" s="189" t="n">
        <v>5.17241379310345</v>
      </c>
      <c r="K75" s="189" t="n">
        <v>0</v>
      </c>
      <c r="L75" s="189" t="n">
        <v>0</v>
      </c>
      <c r="M75" s="189" t="n">
        <v>1.72413793103448</v>
      </c>
    </row>
    <row r="76" customFormat="false" ht="86.25" hidden="false" customHeight="false" outlineLevel="0" collapsed="false">
      <c r="A76" s="183"/>
      <c r="B76" s="188" t="s">
        <v>673</v>
      </c>
      <c r="C76" s="189" t="n">
        <v>41.0557184750733</v>
      </c>
      <c r="D76" s="189" t="n">
        <v>14.6627565982405</v>
      </c>
      <c r="E76" s="189" t="n">
        <v>6.45161290322581</v>
      </c>
      <c r="F76" s="189" t="n">
        <v>4.39882697947214</v>
      </c>
      <c r="G76" s="189" t="n">
        <v>12.9032258064516</v>
      </c>
      <c r="H76" s="189" t="n">
        <v>8.50439882697947</v>
      </c>
      <c r="I76" s="189" t="n">
        <v>6.158357771261</v>
      </c>
      <c r="J76" s="189" t="n">
        <v>1.75953079178886</v>
      </c>
      <c r="K76" s="189" t="n">
        <v>1.17302052785924</v>
      </c>
      <c r="L76" s="189" t="n">
        <v>0.293255131964809</v>
      </c>
      <c r="M76" s="189" t="n">
        <v>2.63929618768328</v>
      </c>
    </row>
    <row r="77" customFormat="false" ht="86.25" hidden="false" customHeight="false" outlineLevel="0" collapsed="false">
      <c r="A77" s="183"/>
      <c r="B77" s="188" t="s">
        <v>655</v>
      </c>
      <c r="C77" s="189" t="n">
        <v>48.3333333333333</v>
      </c>
      <c r="D77" s="189" t="n">
        <v>8.33333333333333</v>
      </c>
      <c r="E77" s="189" t="n">
        <v>6.66666666666667</v>
      </c>
      <c r="F77" s="189" t="n">
        <v>8.33333333333333</v>
      </c>
      <c r="G77" s="189" t="n">
        <v>11.6666666666667</v>
      </c>
      <c r="H77" s="189" t="n">
        <v>0</v>
      </c>
      <c r="I77" s="189" t="n">
        <v>10</v>
      </c>
      <c r="J77" s="189" t="n">
        <v>1.66666666666667</v>
      </c>
      <c r="K77" s="189" t="n">
        <v>1.66666666666667</v>
      </c>
      <c r="L77" s="189" t="n">
        <v>0</v>
      </c>
      <c r="M77" s="189" t="n">
        <v>3.33333333333333</v>
      </c>
    </row>
    <row r="78" customFormat="false" ht="12.75" hidden="false" customHeight="false" outlineLevel="0" collapsed="false">
      <c r="A78" s="183"/>
      <c r="B78" s="200"/>
      <c r="C78" s="190"/>
      <c r="D78" s="190"/>
      <c r="E78" s="190"/>
      <c r="F78" s="190"/>
      <c r="G78" s="190"/>
      <c r="H78" s="190"/>
      <c r="I78" s="190"/>
      <c r="J78" s="190"/>
      <c r="K78" s="190"/>
      <c r="L78" s="190"/>
      <c r="M78" s="190"/>
    </row>
    <row r="79" customFormat="false" ht="12.75" hidden="false" customHeight="false" outlineLevel="0" collapsed="false">
      <c r="A79" s="183"/>
      <c r="B79" s="200"/>
      <c r="C79" s="190"/>
      <c r="D79" s="190"/>
      <c r="E79" s="190"/>
      <c r="F79" s="190"/>
      <c r="G79" s="190"/>
      <c r="H79" s="190"/>
      <c r="I79" s="190"/>
      <c r="J79" s="190"/>
      <c r="K79" s="190"/>
      <c r="L79" s="190"/>
      <c r="M79" s="190"/>
    </row>
    <row r="80" customFormat="false" ht="12.75" hidden="false" customHeight="false" outlineLevel="0" collapsed="false">
      <c r="A80" s="183"/>
      <c r="B80" s="183"/>
      <c r="C80" s="191" t="s">
        <v>336</v>
      </c>
      <c r="D80" s="183"/>
      <c r="E80" s="183"/>
      <c r="F80" s="183"/>
      <c r="G80" s="183"/>
      <c r="H80" s="183"/>
      <c r="I80" s="183"/>
      <c r="J80" s="183"/>
      <c r="K80" s="183"/>
      <c r="L80" s="183"/>
      <c r="M80" s="183"/>
    </row>
    <row r="81" customFormat="false" ht="12.75" hidden="false" customHeight="false" outlineLevel="0" collapsed="false">
      <c r="A81" s="192"/>
      <c r="B81" s="192"/>
      <c r="C81" s="192"/>
      <c r="D81" s="192"/>
      <c r="E81" s="192"/>
      <c r="F81" s="192"/>
      <c r="G81" s="192"/>
      <c r="H81" s="192"/>
      <c r="I81" s="183"/>
      <c r="J81" s="185" t="s">
        <v>255</v>
      </c>
      <c r="K81" s="183"/>
      <c r="L81" s="183"/>
      <c r="M81" s="183"/>
    </row>
    <row r="82" customFormat="false" ht="32.25" hidden="false" customHeight="false" outlineLevel="0" collapsed="false">
      <c r="A82" s="192"/>
      <c r="B82" s="192"/>
      <c r="C82" s="193" t="s">
        <v>315</v>
      </c>
      <c r="D82" s="193" t="s">
        <v>316</v>
      </c>
      <c r="E82" s="194" t="s">
        <v>317</v>
      </c>
      <c r="F82" s="194" t="s">
        <v>318</v>
      </c>
      <c r="G82" s="194" t="s">
        <v>319</v>
      </c>
      <c r="H82" s="194" t="s">
        <v>320</v>
      </c>
      <c r="I82" s="194" t="s">
        <v>321</v>
      </c>
      <c r="J82" s="194" t="s">
        <v>322</v>
      </c>
      <c r="K82" s="183"/>
      <c r="L82" s="183"/>
      <c r="M82" s="183"/>
    </row>
    <row r="83" customFormat="false" ht="21" hidden="false" customHeight="false" outlineLevel="0" collapsed="false">
      <c r="A83" s="192"/>
      <c r="B83" s="188" t="s">
        <v>674</v>
      </c>
      <c r="C83" s="195" t="n">
        <v>51.4338010982306</v>
      </c>
      <c r="D83" s="195" t="n">
        <v>39.2922513727883</v>
      </c>
      <c r="E83" s="195" t="n">
        <v>3.78279438682123</v>
      </c>
      <c r="F83" s="195" t="n">
        <v>1.89139719341062</v>
      </c>
      <c r="G83" s="195" t="n">
        <v>0.854179377669311</v>
      </c>
      <c r="H83" s="195" t="n">
        <v>1.2202562538133</v>
      </c>
      <c r="I83" s="195" t="n">
        <v>0.61012812690665</v>
      </c>
      <c r="J83" s="195" t="n">
        <v>0.915192190359976</v>
      </c>
      <c r="K83" s="183"/>
      <c r="L83" s="183"/>
      <c r="M83" s="183"/>
    </row>
    <row r="84" customFormat="false" ht="54" hidden="false" customHeight="false" outlineLevel="0" collapsed="false">
      <c r="A84" s="192"/>
      <c r="B84" s="188" t="s">
        <v>675</v>
      </c>
      <c r="C84" s="195" t="n">
        <v>50.0513874614594</v>
      </c>
      <c r="D84" s="195" t="n">
        <v>41.9321685508736</v>
      </c>
      <c r="E84" s="195" t="n">
        <v>3.80267214799589</v>
      </c>
      <c r="F84" s="195" t="n">
        <v>1.02774922918808</v>
      </c>
      <c r="G84" s="195" t="n">
        <v>0.513874614594039</v>
      </c>
      <c r="H84" s="195" t="n">
        <v>1.3360739979445</v>
      </c>
      <c r="I84" s="195" t="n">
        <v>0.411099691675231</v>
      </c>
      <c r="J84" s="195" t="n">
        <v>0.92497430626927</v>
      </c>
      <c r="K84" s="183"/>
      <c r="L84" s="183"/>
      <c r="M84" s="183"/>
    </row>
    <row r="85" customFormat="false" ht="42.75" hidden="false" customHeight="false" outlineLevel="0" collapsed="false">
      <c r="A85" s="192"/>
      <c r="B85" s="188" t="s">
        <v>676</v>
      </c>
      <c r="C85" s="195" t="n">
        <v>46.8694096601073</v>
      </c>
      <c r="D85" s="195" t="n">
        <v>42.397137745975</v>
      </c>
      <c r="E85" s="195" t="n">
        <v>3.93559928443649</v>
      </c>
      <c r="F85" s="195" t="n">
        <v>2.32558139534884</v>
      </c>
      <c r="G85" s="195" t="n">
        <v>1.25223613595707</v>
      </c>
      <c r="H85" s="195" t="n">
        <v>1.61001788908766</v>
      </c>
      <c r="I85" s="195" t="n">
        <v>0.715563506261181</v>
      </c>
      <c r="J85" s="195" t="n">
        <v>0.894454382826476</v>
      </c>
      <c r="K85" s="183"/>
      <c r="L85" s="183"/>
      <c r="M85" s="183"/>
    </row>
    <row r="86" customFormat="false" ht="42.75" hidden="false" customHeight="false" outlineLevel="0" collapsed="false">
      <c r="A86" s="183"/>
      <c r="B86" s="188" t="s">
        <v>677</v>
      </c>
      <c r="C86" s="195" t="n">
        <v>47.4550898203593</v>
      </c>
      <c r="D86" s="195" t="n">
        <v>43.2634730538922</v>
      </c>
      <c r="E86" s="195" t="n">
        <v>3.44311377245509</v>
      </c>
      <c r="F86" s="195" t="n">
        <v>2.39520958083832</v>
      </c>
      <c r="G86" s="195" t="n">
        <v>0.748502994011976</v>
      </c>
      <c r="H86" s="195" t="n">
        <v>1.19760479041916</v>
      </c>
      <c r="I86" s="195" t="n">
        <v>0.598802395209581</v>
      </c>
      <c r="J86" s="195" t="n">
        <v>0.898203592814371</v>
      </c>
      <c r="K86" s="183"/>
      <c r="L86" s="183"/>
      <c r="M86" s="183"/>
    </row>
    <row r="87" customFormat="false" ht="32.25" hidden="false" customHeight="false" outlineLevel="0" collapsed="false">
      <c r="A87" s="183"/>
      <c r="B87" s="188" t="s">
        <v>678</v>
      </c>
      <c r="C87" s="195" t="n">
        <v>52.6881720430108</v>
      </c>
      <c r="D87" s="195" t="n">
        <v>40.3225806451613</v>
      </c>
      <c r="E87" s="195" t="n">
        <v>2.1505376344086</v>
      </c>
      <c r="F87" s="195" t="n">
        <v>0.537634408602151</v>
      </c>
      <c r="G87" s="195" t="n">
        <v>2.1505376344086</v>
      </c>
      <c r="H87" s="195" t="n">
        <v>0.537634408602151</v>
      </c>
      <c r="I87" s="195" t="n">
        <v>0.537634408602151</v>
      </c>
      <c r="J87" s="195" t="n">
        <v>1.0752688172043</v>
      </c>
      <c r="K87" s="183"/>
      <c r="L87" s="183"/>
      <c r="M87" s="183"/>
    </row>
    <row r="88" customFormat="false" ht="54" hidden="false" customHeight="false" outlineLevel="0" collapsed="false">
      <c r="A88" s="183"/>
      <c r="B88" s="188" t="s">
        <v>679</v>
      </c>
      <c r="C88" s="195" t="n">
        <v>49.3827160493827</v>
      </c>
      <c r="D88" s="195" t="n">
        <v>41.358024691358</v>
      </c>
      <c r="E88" s="195" t="n">
        <v>4.32098765432099</v>
      </c>
      <c r="F88" s="195" t="n">
        <v>0</v>
      </c>
      <c r="G88" s="195" t="n">
        <v>1.85185185185185</v>
      </c>
      <c r="H88" s="195" t="n">
        <v>1.85185185185185</v>
      </c>
      <c r="I88" s="195" t="n">
        <v>0.617283950617284</v>
      </c>
      <c r="J88" s="195" t="n">
        <v>0.617283950617284</v>
      </c>
      <c r="K88" s="183"/>
      <c r="L88" s="183"/>
      <c r="M88" s="183"/>
    </row>
    <row r="89" customFormat="false" ht="64.5" hidden="false" customHeight="false" outlineLevel="0" collapsed="false">
      <c r="A89" s="183"/>
      <c r="B89" s="188" t="s">
        <v>680</v>
      </c>
      <c r="C89" s="195" t="n">
        <v>46.6950959488273</v>
      </c>
      <c r="D89" s="195" t="n">
        <v>37.953091684435</v>
      </c>
      <c r="E89" s="195" t="n">
        <v>4.47761194029851</v>
      </c>
      <c r="F89" s="195" t="n">
        <v>4.05117270788913</v>
      </c>
      <c r="G89" s="195" t="n">
        <v>1.70575692963753</v>
      </c>
      <c r="H89" s="195" t="n">
        <v>2.13219616204691</v>
      </c>
      <c r="I89" s="195" t="n">
        <v>1.49253731343284</v>
      </c>
      <c r="J89" s="195" t="n">
        <v>1.49253731343284</v>
      </c>
      <c r="K89" s="183"/>
      <c r="L89" s="183"/>
      <c r="M89" s="183"/>
    </row>
    <row r="90" customFormat="false" ht="32.25" hidden="false" customHeight="false" outlineLevel="0" collapsed="false">
      <c r="A90" s="183"/>
      <c r="B90" s="188" t="s">
        <v>681</v>
      </c>
      <c r="C90" s="195" t="n">
        <v>47.9041916167665</v>
      </c>
      <c r="D90" s="195" t="n">
        <v>42.814371257485</v>
      </c>
      <c r="E90" s="195" t="n">
        <v>4.79041916167665</v>
      </c>
      <c r="F90" s="195" t="n">
        <v>1.49700598802395</v>
      </c>
      <c r="G90" s="195" t="n">
        <v>0.898203592814371</v>
      </c>
      <c r="H90" s="195" t="n">
        <v>1.19760479041916</v>
      </c>
      <c r="I90" s="195" t="n">
        <v>0.29940119760479</v>
      </c>
      <c r="J90" s="195" t="n">
        <v>0.598802395209581</v>
      </c>
      <c r="K90" s="183"/>
      <c r="L90" s="183"/>
      <c r="M90" s="183"/>
    </row>
    <row r="91" customFormat="false" ht="32.25" hidden="false" customHeight="false" outlineLevel="0" collapsed="false">
      <c r="A91" s="183"/>
      <c r="B91" s="188" t="s">
        <v>682</v>
      </c>
      <c r="C91" s="195" t="n">
        <v>41.1347517730496</v>
      </c>
      <c r="D91" s="195" t="n">
        <v>43.9716312056738</v>
      </c>
      <c r="E91" s="195" t="n">
        <v>3.54609929078014</v>
      </c>
      <c r="F91" s="195" t="n">
        <v>3.54609929078014</v>
      </c>
      <c r="G91" s="195" t="n">
        <v>0.709219858156028</v>
      </c>
      <c r="H91" s="195" t="n">
        <v>4.9645390070922</v>
      </c>
      <c r="I91" s="195" t="n">
        <v>1.41843971631206</v>
      </c>
      <c r="J91" s="195" t="n">
        <v>0.709219858156028</v>
      </c>
      <c r="K91" s="183"/>
      <c r="L91" s="183"/>
      <c r="M91" s="183"/>
    </row>
    <row r="92" customFormat="false" ht="32.25" hidden="false" customHeight="false" outlineLevel="0" collapsed="false">
      <c r="A92" s="183"/>
      <c r="B92" s="188" t="s">
        <v>683</v>
      </c>
      <c r="C92" s="195" t="n">
        <v>43.452380952381</v>
      </c>
      <c r="D92" s="195" t="n">
        <v>46.4285714285714</v>
      </c>
      <c r="E92" s="195" t="n">
        <v>3.57142857142857</v>
      </c>
      <c r="F92" s="195" t="n">
        <v>1.19047619047619</v>
      </c>
      <c r="G92" s="195" t="n">
        <v>1.19047619047619</v>
      </c>
      <c r="H92" s="195" t="n">
        <v>2.97619047619048</v>
      </c>
      <c r="I92" s="195" t="n">
        <v>0.595238095238095</v>
      </c>
      <c r="J92" s="195" t="n">
        <v>0.595238095238095</v>
      </c>
      <c r="K92" s="183"/>
      <c r="L92" s="183"/>
      <c r="M92" s="183"/>
    </row>
    <row r="93" customFormat="false" ht="54" hidden="false" customHeight="false" outlineLevel="0" collapsed="false">
      <c r="A93" s="183"/>
      <c r="B93" s="188" t="s">
        <v>684</v>
      </c>
      <c r="C93" s="195" t="n">
        <v>32.6612903225806</v>
      </c>
      <c r="D93" s="195" t="n">
        <v>56.0483870967742</v>
      </c>
      <c r="E93" s="195" t="n">
        <v>2.82258064516129</v>
      </c>
      <c r="F93" s="195" t="n">
        <v>2.01612903225806</v>
      </c>
      <c r="G93" s="195" t="n">
        <v>1.61290322580645</v>
      </c>
      <c r="H93" s="195" t="n">
        <v>2.01612903225806</v>
      </c>
      <c r="I93" s="195" t="n">
        <v>0.806451612903226</v>
      </c>
      <c r="J93" s="195" t="n">
        <v>2.01612903225806</v>
      </c>
      <c r="K93" s="183"/>
      <c r="L93" s="183"/>
      <c r="M93" s="183"/>
    </row>
    <row r="94" customFormat="false" ht="32.25" hidden="false" customHeight="false" outlineLevel="0" collapsed="false">
      <c r="A94" s="183"/>
      <c r="B94" s="188" t="s">
        <v>685</v>
      </c>
      <c r="C94" s="195" t="n">
        <v>39.3782383419689</v>
      </c>
      <c r="D94" s="195" t="n">
        <v>40.9326424870466</v>
      </c>
      <c r="E94" s="195" t="n">
        <v>4.66321243523316</v>
      </c>
      <c r="F94" s="195" t="n">
        <v>6.21761658031088</v>
      </c>
      <c r="G94" s="195" t="n">
        <v>1.55440414507772</v>
      </c>
      <c r="H94" s="195" t="n">
        <v>3.10880829015544</v>
      </c>
      <c r="I94" s="195" t="n">
        <v>1.55440414507772</v>
      </c>
      <c r="J94" s="195" t="n">
        <v>2.59067357512953</v>
      </c>
      <c r="K94" s="183"/>
      <c r="L94" s="183"/>
      <c r="M94" s="183"/>
    </row>
    <row r="95" customFormat="false" ht="54" hidden="false" customHeight="false" outlineLevel="0" collapsed="false">
      <c r="A95" s="183"/>
      <c r="B95" s="188" t="s">
        <v>686</v>
      </c>
      <c r="C95" s="195" t="n">
        <v>37.956204379562</v>
      </c>
      <c r="D95" s="195" t="n">
        <v>51.0948905109489</v>
      </c>
      <c r="E95" s="195" t="n">
        <v>3.64963503649635</v>
      </c>
      <c r="F95" s="195" t="n">
        <v>2.18978102189781</v>
      </c>
      <c r="G95" s="195" t="n">
        <v>1.45985401459854</v>
      </c>
      <c r="H95" s="195" t="n">
        <v>2.91970802919708</v>
      </c>
      <c r="I95" s="195" t="n">
        <v>0</v>
      </c>
      <c r="J95" s="195" t="n">
        <v>0.72992700729927</v>
      </c>
      <c r="K95" s="183"/>
      <c r="L95" s="183"/>
      <c r="M95" s="183"/>
    </row>
    <row r="96" customFormat="false" ht="42.75" hidden="false" customHeight="false" outlineLevel="0" collapsed="false">
      <c r="A96" s="183"/>
      <c r="B96" s="188" t="s">
        <v>687</v>
      </c>
      <c r="C96" s="195" t="n">
        <v>44.2278860569715</v>
      </c>
      <c r="D96" s="195" t="n">
        <v>43.4782608695652</v>
      </c>
      <c r="E96" s="195" t="n">
        <v>4.34782608695652</v>
      </c>
      <c r="F96" s="195" t="n">
        <v>2.69865067466267</v>
      </c>
      <c r="G96" s="195" t="n">
        <v>1.49925037481259</v>
      </c>
      <c r="H96" s="195" t="n">
        <v>1.64917541229385</v>
      </c>
      <c r="I96" s="195" t="n">
        <v>0.899550224887556</v>
      </c>
      <c r="J96" s="195" t="n">
        <v>1.19940029985008</v>
      </c>
      <c r="K96" s="183"/>
      <c r="L96" s="183"/>
      <c r="M96" s="183"/>
    </row>
    <row r="97" customFormat="false" ht="42.75" hidden="false" customHeight="false" outlineLevel="0" collapsed="false">
      <c r="A97" s="183"/>
      <c r="B97" s="188" t="s">
        <v>688</v>
      </c>
      <c r="C97" s="195" t="n">
        <v>53.3333333333333</v>
      </c>
      <c r="D97" s="195" t="n">
        <v>37.5</v>
      </c>
      <c r="E97" s="195" t="n">
        <v>2.5</v>
      </c>
      <c r="F97" s="195" t="n">
        <v>1.66666666666667</v>
      </c>
      <c r="G97" s="195" t="n">
        <v>1.66666666666667</v>
      </c>
      <c r="H97" s="195" t="n">
        <v>1.66666666666667</v>
      </c>
      <c r="I97" s="195" t="n">
        <v>0</v>
      </c>
      <c r="J97" s="195" t="n">
        <v>1.66666666666667</v>
      </c>
      <c r="K97" s="183"/>
      <c r="L97" s="183"/>
      <c r="M97" s="183"/>
    </row>
    <row r="98" customFormat="false" ht="42.75" hidden="false" customHeight="false" outlineLevel="0" collapsed="false">
      <c r="A98" s="183"/>
      <c r="B98" s="188" t="s">
        <v>689</v>
      </c>
      <c r="C98" s="195" t="n">
        <v>53.5211267605634</v>
      </c>
      <c r="D98" s="195" t="n">
        <v>38.0281690140845</v>
      </c>
      <c r="E98" s="195" t="n">
        <v>1.40845070422535</v>
      </c>
      <c r="F98" s="195" t="n">
        <v>2.8169014084507</v>
      </c>
      <c r="G98" s="195" t="n">
        <v>0</v>
      </c>
      <c r="H98" s="195" t="n">
        <v>2.8169014084507</v>
      </c>
      <c r="I98" s="195" t="n">
        <v>0</v>
      </c>
      <c r="J98" s="195" t="n">
        <v>1.40845070422535</v>
      </c>
      <c r="K98" s="183"/>
      <c r="L98" s="183"/>
      <c r="M98" s="183"/>
    </row>
    <row r="99" customFormat="false" ht="42.75" hidden="false" customHeight="false" outlineLevel="0" collapsed="false">
      <c r="A99" s="183"/>
      <c r="B99" s="188" t="s">
        <v>690</v>
      </c>
      <c r="C99" s="195" t="n">
        <v>51.685393258427</v>
      </c>
      <c r="D99" s="195" t="n">
        <v>41.0112359550562</v>
      </c>
      <c r="E99" s="195" t="n">
        <v>2.24719101123596</v>
      </c>
      <c r="F99" s="195" t="n">
        <v>1.12359550561798</v>
      </c>
      <c r="G99" s="195" t="n">
        <v>0.561797752808989</v>
      </c>
      <c r="H99" s="195" t="n">
        <v>1.12359550561798</v>
      </c>
      <c r="I99" s="195" t="n">
        <v>0</v>
      </c>
      <c r="J99" s="195" t="n">
        <v>2.24719101123596</v>
      </c>
      <c r="K99" s="183"/>
      <c r="L99" s="183"/>
      <c r="M99" s="183"/>
    </row>
    <row r="100" customFormat="false" ht="64.5" hidden="false" customHeight="false" outlineLevel="0" collapsed="false">
      <c r="A100" s="183"/>
      <c r="B100" s="188" t="s">
        <v>691</v>
      </c>
      <c r="C100" s="195" t="n">
        <v>52.5477707006369</v>
      </c>
      <c r="D100" s="195" t="n">
        <v>42.0382165605096</v>
      </c>
      <c r="E100" s="195" t="n">
        <v>1.59235668789809</v>
      </c>
      <c r="F100" s="195" t="n">
        <v>1.27388535031847</v>
      </c>
      <c r="G100" s="195" t="n">
        <v>0.636942675159236</v>
      </c>
      <c r="H100" s="195" t="n">
        <v>0.955414012738854</v>
      </c>
      <c r="I100" s="195" t="n">
        <v>0.318471337579618</v>
      </c>
      <c r="J100" s="195" t="n">
        <v>0.636942675159236</v>
      </c>
      <c r="K100" s="183"/>
      <c r="L100" s="183"/>
      <c r="M100" s="183"/>
    </row>
    <row r="101" customFormat="false" ht="42.75" hidden="false" customHeight="false" outlineLevel="0" collapsed="false">
      <c r="A101" s="183"/>
      <c r="B101" s="188" t="s">
        <v>692</v>
      </c>
      <c r="C101" s="195" t="n">
        <v>45.4545454545455</v>
      </c>
      <c r="D101" s="195" t="n">
        <v>47.2727272727273</v>
      </c>
      <c r="E101" s="195" t="n">
        <v>3.63636363636364</v>
      </c>
      <c r="F101" s="195" t="n">
        <v>0</v>
      </c>
      <c r="G101" s="195" t="n">
        <v>0</v>
      </c>
      <c r="H101" s="195" t="n">
        <v>3.63636363636364</v>
      </c>
      <c r="I101" s="195" t="n">
        <v>0</v>
      </c>
      <c r="J101" s="195" t="n">
        <v>0</v>
      </c>
      <c r="K101" s="183"/>
      <c r="L101" s="183"/>
      <c r="M101" s="183"/>
    </row>
    <row r="102" customFormat="false" ht="86.25" hidden="false" customHeight="false" outlineLevel="0" collapsed="false">
      <c r="A102" s="183"/>
      <c r="B102" s="188" t="s">
        <v>693</v>
      </c>
      <c r="C102" s="195" t="n">
        <v>43.6363636363636</v>
      </c>
      <c r="D102" s="195" t="n">
        <v>47.2727272727273</v>
      </c>
      <c r="E102" s="195" t="n">
        <v>4.24242424242424</v>
      </c>
      <c r="F102" s="195" t="n">
        <v>0.909090909090909</v>
      </c>
      <c r="G102" s="195" t="n">
        <v>0.606060606060606</v>
      </c>
      <c r="H102" s="195" t="n">
        <v>1.51515151515152</v>
      </c>
      <c r="I102" s="195" t="n">
        <v>0.303030303030303</v>
      </c>
      <c r="J102" s="195" t="n">
        <v>1.51515151515152</v>
      </c>
      <c r="K102" s="183"/>
      <c r="L102" s="183"/>
      <c r="M102" s="183"/>
    </row>
    <row r="103" customFormat="false" ht="86.25" hidden="false" customHeight="false" outlineLevel="0" collapsed="false">
      <c r="A103" s="183"/>
      <c r="B103" s="188" t="s">
        <v>635</v>
      </c>
      <c r="C103" s="195" t="n">
        <v>50.8196721311475</v>
      </c>
      <c r="D103" s="195" t="n">
        <v>39.344262295082</v>
      </c>
      <c r="E103" s="195" t="n">
        <v>1.63934426229508</v>
      </c>
      <c r="F103" s="195" t="n">
        <v>3.27868852459016</v>
      </c>
      <c r="G103" s="195" t="n">
        <v>0</v>
      </c>
      <c r="H103" s="195" t="n">
        <v>3.27868852459016</v>
      </c>
      <c r="I103" s="195" t="n">
        <v>1.63934426229508</v>
      </c>
      <c r="J103" s="195" t="n">
        <v>0</v>
      </c>
      <c r="K103" s="183"/>
      <c r="L103" s="183"/>
      <c r="M103" s="183"/>
    </row>
    <row r="104" customFormat="false" ht="12.75" hidden="false" customHeight="false" outlineLevel="0" collapsed="false">
      <c r="A104" s="183"/>
      <c r="B104" s="183"/>
      <c r="C104" s="190"/>
      <c r="D104" s="183"/>
      <c r="E104" s="183"/>
      <c r="F104" s="183"/>
      <c r="G104" s="183"/>
      <c r="H104" s="183"/>
      <c r="I104" s="183"/>
      <c r="J104" s="183"/>
      <c r="K104" s="183"/>
      <c r="L104" s="183"/>
      <c r="M104" s="183"/>
    </row>
    <row r="106" customFormat="false" ht="12.75" hidden="false" customHeight="false" outlineLevel="0" collapsed="false">
      <c r="A106" s="196"/>
      <c r="B106" s="183"/>
      <c r="C106" s="184" t="s">
        <v>343</v>
      </c>
      <c r="D106" s="183"/>
      <c r="E106" s="183"/>
      <c r="F106" s="183"/>
      <c r="G106" s="183"/>
      <c r="H106" s="183"/>
      <c r="I106" s="183"/>
      <c r="J106" s="183"/>
      <c r="K106" s="183"/>
      <c r="L106" s="183"/>
      <c r="M106" s="183"/>
    </row>
    <row r="107" customFormat="false" ht="12.75" hidden="false" customHeight="false" outlineLevel="0" collapsed="false">
      <c r="A107" s="183"/>
      <c r="B107" s="183"/>
      <c r="C107" s="183"/>
      <c r="D107" s="183"/>
      <c r="E107" s="183"/>
      <c r="F107" s="183"/>
      <c r="G107" s="183"/>
      <c r="H107" s="183"/>
      <c r="I107" s="183"/>
      <c r="J107" s="183"/>
      <c r="K107" s="183"/>
      <c r="L107" s="185" t="s">
        <v>255</v>
      </c>
      <c r="M107" s="183"/>
    </row>
    <row r="108" customFormat="false" ht="21" hidden="false" customHeight="false" outlineLevel="0" collapsed="false">
      <c r="A108" s="183"/>
      <c r="B108" s="183"/>
      <c r="C108" s="186" t="s">
        <v>344</v>
      </c>
      <c r="D108" s="186" t="s">
        <v>345</v>
      </c>
      <c r="E108" s="186" t="s">
        <v>346</v>
      </c>
      <c r="F108" s="186" t="s">
        <v>347</v>
      </c>
      <c r="G108" s="186" t="s">
        <v>348</v>
      </c>
      <c r="H108" s="186" t="s">
        <v>349</v>
      </c>
      <c r="I108" s="187" t="s">
        <v>350</v>
      </c>
      <c r="J108" s="187" t="s">
        <v>351</v>
      </c>
      <c r="K108" s="187" t="s">
        <v>352</v>
      </c>
      <c r="L108" s="187" t="s">
        <v>353</v>
      </c>
    </row>
    <row r="109" customFormat="false" ht="21" hidden="false" customHeight="false" outlineLevel="0" collapsed="false">
      <c r="A109" s="183"/>
      <c r="B109" s="188" t="s">
        <v>694</v>
      </c>
      <c r="C109" s="189" t="n">
        <v>80.7457212713937</v>
      </c>
      <c r="D109" s="189" t="n">
        <v>2.81173594132029</v>
      </c>
      <c r="E109" s="189" t="n">
        <v>1.77261613691932</v>
      </c>
      <c r="F109" s="189" t="n">
        <v>0.97799511002445</v>
      </c>
      <c r="G109" s="189" t="n">
        <v>1.77261613691932</v>
      </c>
      <c r="H109" s="189" t="n">
        <v>2.75061124694377</v>
      </c>
      <c r="I109" s="189" t="n">
        <v>2.99511002444988</v>
      </c>
      <c r="J109" s="189" t="n">
        <v>3.72860635696822</v>
      </c>
      <c r="K109" s="189" t="n">
        <v>1.5281173594132</v>
      </c>
      <c r="L109" s="189" t="n">
        <v>0.916870415647922</v>
      </c>
    </row>
    <row r="110" customFormat="false" ht="54" hidden="false" customHeight="false" outlineLevel="0" collapsed="false">
      <c r="A110" s="183"/>
      <c r="B110" s="188" t="s">
        <v>695</v>
      </c>
      <c r="C110" s="189" t="n">
        <v>86.5284974093264</v>
      </c>
      <c r="D110" s="189" t="n">
        <v>2.27979274611399</v>
      </c>
      <c r="E110" s="189" t="n">
        <v>1.86528497409326</v>
      </c>
      <c r="F110" s="189" t="n">
        <v>0.518134715025907</v>
      </c>
      <c r="G110" s="189" t="n">
        <v>1.24352331606218</v>
      </c>
      <c r="H110" s="189" t="n">
        <v>2.38341968911917</v>
      </c>
      <c r="I110" s="189" t="n">
        <v>1.55440414507772</v>
      </c>
      <c r="J110" s="189" t="n">
        <v>2.07253886010363</v>
      </c>
      <c r="K110" s="189" t="n">
        <v>0.829015544041451</v>
      </c>
      <c r="L110" s="189" t="n">
        <v>0.72538860103627</v>
      </c>
    </row>
    <row r="111" customFormat="false" ht="42.75" hidden="false" customHeight="false" outlineLevel="0" collapsed="false">
      <c r="A111" s="183"/>
      <c r="B111" s="188" t="s">
        <v>696</v>
      </c>
      <c r="C111" s="189" t="n">
        <v>76.7985611510791</v>
      </c>
      <c r="D111" s="189" t="n">
        <v>3.59712230215827</v>
      </c>
      <c r="E111" s="189" t="n">
        <v>2.51798561151079</v>
      </c>
      <c r="F111" s="189" t="n">
        <v>1.2589928057554</v>
      </c>
      <c r="G111" s="189" t="n">
        <v>2.33812949640288</v>
      </c>
      <c r="H111" s="189" t="n">
        <v>3.41726618705036</v>
      </c>
      <c r="I111" s="189" t="n">
        <v>2.87769784172662</v>
      </c>
      <c r="J111" s="189" t="n">
        <v>3.9568345323741</v>
      </c>
      <c r="K111" s="189" t="n">
        <v>1.61870503597122</v>
      </c>
      <c r="L111" s="189" t="n">
        <v>1.61870503597122</v>
      </c>
    </row>
    <row r="112" customFormat="false" ht="42.75" hidden="false" customHeight="false" outlineLevel="0" collapsed="false">
      <c r="A112" s="183"/>
      <c r="B112" s="188" t="s">
        <v>697</v>
      </c>
      <c r="C112" s="189" t="n">
        <v>78.6885245901639</v>
      </c>
      <c r="D112" s="189" t="n">
        <v>2.9806259314456</v>
      </c>
      <c r="E112" s="189" t="n">
        <v>2.68256333830104</v>
      </c>
      <c r="F112" s="189" t="n">
        <v>1.04321907600596</v>
      </c>
      <c r="G112" s="189" t="n">
        <v>2.53353204172876</v>
      </c>
      <c r="H112" s="189" t="n">
        <v>3.12965722801788</v>
      </c>
      <c r="I112" s="189" t="n">
        <v>2.68256333830104</v>
      </c>
      <c r="J112" s="189" t="n">
        <v>2.83159463487332</v>
      </c>
      <c r="K112" s="189" t="n">
        <v>1.78837555886736</v>
      </c>
      <c r="L112" s="189" t="n">
        <v>1.63934426229508</v>
      </c>
    </row>
    <row r="113" customFormat="false" ht="32.25" hidden="false" customHeight="false" outlineLevel="0" collapsed="false">
      <c r="A113" s="183"/>
      <c r="B113" s="188" t="s">
        <v>698</v>
      </c>
      <c r="C113" s="189" t="n">
        <v>72.8723404255319</v>
      </c>
      <c r="D113" s="189" t="n">
        <v>3.19148936170213</v>
      </c>
      <c r="E113" s="189" t="n">
        <v>2.65957446808511</v>
      </c>
      <c r="F113" s="189" t="n">
        <v>1.59574468085106</v>
      </c>
      <c r="G113" s="189" t="n">
        <v>1.06382978723404</v>
      </c>
      <c r="H113" s="189" t="n">
        <v>3.19148936170213</v>
      </c>
      <c r="I113" s="189" t="n">
        <v>5.85106382978723</v>
      </c>
      <c r="J113" s="189" t="n">
        <v>4.25531914893617</v>
      </c>
      <c r="K113" s="189" t="n">
        <v>3.19148936170213</v>
      </c>
      <c r="L113" s="189" t="n">
        <v>2.12765957446809</v>
      </c>
    </row>
    <row r="114" customFormat="false" ht="54" hidden="false" customHeight="false" outlineLevel="0" collapsed="false">
      <c r="A114" s="183"/>
      <c r="B114" s="188" t="s">
        <v>679</v>
      </c>
      <c r="C114" s="189" t="n">
        <v>69.7530864197531</v>
      </c>
      <c r="D114" s="189" t="n">
        <v>4.93827160493827</v>
      </c>
      <c r="E114" s="189" t="n">
        <v>4.93827160493827</v>
      </c>
      <c r="F114" s="189" t="n">
        <v>2.46913580246914</v>
      </c>
      <c r="G114" s="189" t="n">
        <v>1.85185185185185</v>
      </c>
      <c r="H114" s="189" t="n">
        <v>3.7037037037037</v>
      </c>
      <c r="I114" s="189" t="n">
        <v>7.40740740740741</v>
      </c>
      <c r="J114" s="189" t="n">
        <v>3.08641975308642</v>
      </c>
      <c r="K114" s="189" t="n">
        <v>0.617283950617284</v>
      </c>
      <c r="L114" s="189" t="n">
        <v>1.23456790123457</v>
      </c>
    </row>
    <row r="115" customFormat="false" ht="64.5" hidden="false" customHeight="false" outlineLevel="0" collapsed="false">
      <c r="A115" s="183"/>
      <c r="B115" s="188" t="s">
        <v>699</v>
      </c>
      <c r="C115" s="189" t="n">
        <v>74.9460043196544</v>
      </c>
      <c r="D115" s="189" t="n">
        <v>4.1036717062635</v>
      </c>
      <c r="E115" s="189" t="n">
        <v>1.9438444924406</v>
      </c>
      <c r="F115" s="189" t="n">
        <v>1.29589632829374</v>
      </c>
      <c r="G115" s="189" t="n">
        <v>1.51187904967603</v>
      </c>
      <c r="H115" s="189" t="n">
        <v>2.37580993520518</v>
      </c>
      <c r="I115" s="189" t="n">
        <v>4.53563714902808</v>
      </c>
      <c r="J115" s="189" t="n">
        <v>5.61555075593953</v>
      </c>
      <c r="K115" s="189" t="n">
        <v>2.37580993520518</v>
      </c>
      <c r="L115" s="189" t="n">
        <v>1.29589632829374</v>
      </c>
    </row>
    <row r="116" customFormat="false" ht="32.25" hidden="false" customHeight="false" outlineLevel="0" collapsed="false">
      <c r="A116" s="183"/>
      <c r="B116" s="188" t="s">
        <v>700</v>
      </c>
      <c r="C116" s="189" t="n">
        <v>71.1370262390671</v>
      </c>
      <c r="D116" s="189" t="n">
        <v>3.79008746355685</v>
      </c>
      <c r="E116" s="189" t="n">
        <v>2.91545189504373</v>
      </c>
      <c r="F116" s="189" t="n">
        <v>2.04081632653061</v>
      </c>
      <c r="G116" s="189" t="n">
        <v>2.91545189504373</v>
      </c>
      <c r="H116" s="189" t="n">
        <v>4.3731778425656</v>
      </c>
      <c r="I116" s="189" t="n">
        <v>5.24781341107872</v>
      </c>
      <c r="J116" s="189" t="n">
        <v>4.66472303206997</v>
      </c>
      <c r="K116" s="189" t="n">
        <v>1.74927113702624</v>
      </c>
      <c r="L116" s="189" t="n">
        <v>1.16618075801749</v>
      </c>
    </row>
    <row r="117" customFormat="false" ht="32.25" hidden="false" customHeight="false" outlineLevel="0" collapsed="false">
      <c r="A117" s="183"/>
      <c r="B117" s="188" t="s">
        <v>701</v>
      </c>
      <c r="C117" s="189" t="n">
        <v>70.5035971223022</v>
      </c>
      <c r="D117" s="189" t="n">
        <v>3.59712230215827</v>
      </c>
      <c r="E117" s="189" t="n">
        <v>4.31654676258993</v>
      </c>
      <c r="F117" s="189" t="n">
        <v>0.719424460431655</v>
      </c>
      <c r="G117" s="189" t="n">
        <v>1.43884892086331</v>
      </c>
      <c r="H117" s="189" t="n">
        <v>3.59712230215827</v>
      </c>
      <c r="I117" s="189" t="n">
        <v>3.59712230215827</v>
      </c>
      <c r="J117" s="189" t="n">
        <v>7.9136690647482</v>
      </c>
      <c r="K117" s="189" t="n">
        <v>2.15827338129496</v>
      </c>
      <c r="L117" s="189" t="n">
        <v>2.15827338129496</v>
      </c>
    </row>
    <row r="118" customFormat="false" ht="32.25" hidden="false" customHeight="false" outlineLevel="0" collapsed="false">
      <c r="A118" s="183"/>
      <c r="B118" s="188" t="s">
        <v>702</v>
      </c>
      <c r="C118" s="189" t="n">
        <v>73.1707317073171</v>
      </c>
      <c r="D118" s="189" t="n">
        <v>3.65853658536585</v>
      </c>
      <c r="E118" s="189" t="n">
        <v>4.26829268292683</v>
      </c>
      <c r="F118" s="189" t="n">
        <v>1.21951219512195</v>
      </c>
      <c r="G118" s="189" t="n">
        <v>1.82926829268293</v>
      </c>
      <c r="H118" s="189" t="n">
        <v>2.4390243902439</v>
      </c>
      <c r="I118" s="189" t="n">
        <v>3.04878048780488</v>
      </c>
      <c r="J118" s="189" t="n">
        <v>4.26829268292683</v>
      </c>
      <c r="K118" s="189" t="n">
        <v>2.4390243902439</v>
      </c>
      <c r="L118" s="189" t="n">
        <v>3.65853658536585</v>
      </c>
      <c r="M118" s="183"/>
    </row>
    <row r="119" customFormat="false" ht="54" hidden="false" customHeight="false" outlineLevel="0" collapsed="false">
      <c r="A119" s="183"/>
      <c r="B119" s="188" t="s">
        <v>703</v>
      </c>
      <c r="C119" s="189" t="n">
        <v>76.1316872427984</v>
      </c>
      <c r="D119" s="189" t="n">
        <v>4.11522633744856</v>
      </c>
      <c r="E119" s="189" t="n">
        <v>3.29218106995885</v>
      </c>
      <c r="F119" s="189" t="n">
        <v>2.46913580246914</v>
      </c>
      <c r="G119" s="189" t="n">
        <v>1.23456790123457</v>
      </c>
      <c r="H119" s="189" t="n">
        <v>2.88065843621399</v>
      </c>
      <c r="I119" s="189" t="n">
        <v>2.88065843621399</v>
      </c>
      <c r="J119" s="189" t="n">
        <v>3.7037037037037</v>
      </c>
      <c r="K119" s="189" t="n">
        <v>2.05761316872428</v>
      </c>
      <c r="L119" s="189" t="n">
        <v>1.23456790123457</v>
      </c>
      <c r="M119" s="183"/>
    </row>
    <row r="120" customFormat="false" ht="32.25" hidden="false" customHeight="false" outlineLevel="0" collapsed="false">
      <c r="A120" s="183"/>
      <c r="B120" s="188" t="s">
        <v>704</v>
      </c>
      <c r="C120" s="189" t="n">
        <v>66.6666666666667</v>
      </c>
      <c r="D120" s="189" t="n">
        <v>3.64583333333333</v>
      </c>
      <c r="E120" s="189" t="n">
        <v>4.16666666666667</v>
      </c>
      <c r="F120" s="189" t="n">
        <v>2.08333333333333</v>
      </c>
      <c r="G120" s="189" t="n">
        <v>2.08333333333333</v>
      </c>
      <c r="H120" s="189" t="n">
        <v>4.6875</v>
      </c>
      <c r="I120" s="189" t="n">
        <v>5.20833333333333</v>
      </c>
      <c r="J120" s="189" t="n">
        <v>6.77083333333333</v>
      </c>
      <c r="K120" s="189" t="n">
        <v>2.08333333333333</v>
      </c>
      <c r="L120" s="189" t="n">
        <v>2.60416666666667</v>
      </c>
      <c r="M120" s="183"/>
    </row>
    <row r="121" customFormat="false" ht="54" hidden="false" customHeight="false" outlineLevel="0" collapsed="false">
      <c r="A121" s="183"/>
      <c r="B121" s="188" t="s">
        <v>686</v>
      </c>
      <c r="C121" s="189" t="n">
        <v>78.8321167883212</v>
      </c>
      <c r="D121" s="189" t="n">
        <v>1.45985401459854</v>
      </c>
      <c r="E121" s="189" t="n">
        <v>4.37956204379562</v>
      </c>
      <c r="F121" s="189" t="n">
        <v>0.72992700729927</v>
      </c>
      <c r="G121" s="189" t="n">
        <v>2.18978102189781</v>
      </c>
      <c r="H121" s="189" t="n">
        <v>4.37956204379562</v>
      </c>
      <c r="I121" s="189" t="n">
        <v>3.64963503649635</v>
      </c>
      <c r="J121" s="189" t="n">
        <v>2.91970802919708</v>
      </c>
      <c r="K121" s="189" t="n">
        <v>0.72992700729927</v>
      </c>
      <c r="L121" s="189" t="n">
        <v>0.72992700729927</v>
      </c>
      <c r="M121" s="183"/>
    </row>
    <row r="122" customFormat="false" ht="42.75" hidden="false" customHeight="false" outlineLevel="0" collapsed="false">
      <c r="A122" s="183"/>
      <c r="B122" s="188" t="s">
        <v>705</v>
      </c>
      <c r="C122" s="189" t="n">
        <v>81.0769230769231</v>
      </c>
      <c r="D122" s="189" t="n">
        <v>2.30769230769231</v>
      </c>
      <c r="E122" s="189" t="n">
        <v>2</v>
      </c>
      <c r="F122" s="189" t="n">
        <v>1.38461538461538</v>
      </c>
      <c r="G122" s="189" t="n">
        <v>2.30769230769231</v>
      </c>
      <c r="H122" s="189" t="n">
        <v>2.46153846153846</v>
      </c>
      <c r="I122" s="189" t="n">
        <v>2.46153846153846</v>
      </c>
      <c r="J122" s="189" t="n">
        <v>3.69230769230769</v>
      </c>
      <c r="K122" s="189" t="n">
        <v>1.23076923076923</v>
      </c>
      <c r="L122" s="189" t="n">
        <v>1.07692307692308</v>
      </c>
      <c r="M122" s="183"/>
    </row>
    <row r="123" customFormat="false" ht="42.75" hidden="false" customHeight="false" outlineLevel="0" collapsed="false">
      <c r="A123" s="183"/>
      <c r="B123" s="188" t="s">
        <v>706</v>
      </c>
      <c r="C123" s="189" t="n">
        <v>78.6885245901639</v>
      </c>
      <c r="D123" s="189" t="n">
        <v>0</v>
      </c>
      <c r="E123" s="189" t="n">
        <v>3.27868852459016</v>
      </c>
      <c r="F123" s="189" t="n">
        <v>0</v>
      </c>
      <c r="G123" s="189" t="n">
        <v>4.09836065573771</v>
      </c>
      <c r="H123" s="189" t="n">
        <v>2.45901639344262</v>
      </c>
      <c r="I123" s="189" t="n">
        <v>4.09836065573771</v>
      </c>
      <c r="J123" s="189" t="n">
        <v>4.09836065573771</v>
      </c>
      <c r="K123" s="189" t="n">
        <v>1.63934426229508</v>
      </c>
      <c r="L123" s="189" t="n">
        <v>1.63934426229508</v>
      </c>
      <c r="M123" s="183"/>
    </row>
    <row r="124" customFormat="false" ht="42.75" hidden="false" customHeight="false" outlineLevel="0" collapsed="false">
      <c r="A124" s="183"/>
      <c r="B124" s="188" t="s">
        <v>689</v>
      </c>
      <c r="C124" s="189" t="n">
        <v>69.0140845070423</v>
      </c>
      <c r="D124" s="189" t="n">
        <v>2.8169014084507</v>
      </c>
      <c r="E124" s="189" t="n">
        <v>2.8169014084507</v>
      </c>
      <c r="F124" s="189" t="n">
        <v>2.8169014084507</v>
      </c>
      <c r="G124" s="189" t="n">
        <v>4.22535211267606</v>
      </c>
      <c r="H124" s="189" t="n">
        <v>2.8169014084507</v>
      </c>
      <c r="I124" s="189" t="n">
        <v>5.63380281690141</v>
      </c>
      <c r="J124" s="189" t="n">
        <v>5.63380281690141</v>
      </c>
      <c r="K124" s="189" t="n">
        <v>1.40845070422535</v>
      </c>
      <c r="L124" s="189" t="n">
        <v>2.8169014084507</v>
      </c>
      <c r="M124" s="183"/>
    </row>
    <row r="125" customFormat="false" ht="42.75" hidden="false" customHeight="false" outlineLevel="0" collapsed="false">
      <c r="A125" s="183"/>
      <c r="B125" s="188" t="s">
        <v>707</v>
      </c>
      <c r="C125" s="189" t="n">
        <v>74.8663101604278</v>
      </c>
      <c r="D125" s="189" t="n">
        <v>1.06951871657754</v>
      </c>
      <c r="E125" s="189" t="n">
        <v>3.74331550802139</v>
      </c>
      <c r="F125" s="189" t="n">
        <v>0</v>
      </c>
      <c r="G125" s="189" t="n">
        <v>2.67379679144385</v>
      </c>
      <c r="H125" s="189" t="n">
        <v>3.74331550802139</v>
      </c>
      <c r="I125" s="189" t="n">
        <v>4.27807486631016</v>
      </c>
      <c r="J125" s="189" t="n">
        <v>4.81283422459893</v>
      </c>
      <c r="K125" s="189" t="n">
        <v>1.60427807486631</v>
      </c>
      <c r="L125" s="189" t="n">
        <v>3.20855614973262</v>
      </c>
      <c r="M125" s="183"/>
    </row>
    <row r="126" customFormat="false" ht="64.5" hidden="false" customHeight="false" outlineLevel="0" collapsed="false">
      <c r="A126" s="183"/>
      <c r="B126" s="188" t="s">
        <v>708</v>
      </c>
      <c r="C126" s="189" t="n">
        <v>83.6012861736334</v>
      </c>
      <c r="D126" s="189" t="n">
        <v>2.89389067524116</v>
      </c>
      <c r="E126" s="189" t="n">
        <v>2.57234726688103</v>
      </c>
      <c r="F126" s="189" t="n">
        <v>0.321543408360129</v>
      </c>
      <c r="G126" s="189" t="n">
        <v>1.92926045016077</v>
      </c>
      <c r="H126" s="189" t="n">
        <v>1.92926045016077</v>
      </c>
      <c r="I126" s="189" t="n">
        <v>1.28617363344051</v>
      </c>
      <c r="J126" s="189" t="n">
        <v>1.92926045016077</v>
      </c>
      <c r="K126" s="189" t="n">
        <v>0.964630225080386</v>
      </c>
      <c r="L126" s="189" t="n">
        <v>2.57234726688103</v>
      </c>
      <c r="M126" s="183"/>
    </row>
    <row r="127" customFormat="false" ht="42.75" hidden="false" customHeight="false" outlineLevel="0" collapsed="false">
      <c r="A127" s="183"/>
      <c r="B127" s="188" t="s">
        <v>653</v>
      </c>
      <c r="C127" s="189" t="n">
        <v>65.5172413793104</v>
      </c>
      <c r="D127" s="189" t="n">
        <v>1.72413793103448</v>
      </c>
      <c r="E127" s="189" t="n">
        <v>6.89655172413793</v>
      </c>
      <c r="F127" s="189" t="n">
        <v>1.72413793103448</v>
      </c>
      <c r="G127" s="189" t="n">
        <v>5.17241379310345</v>
      </c>
      <c r="H127" s="189" t="n">
        <v>6.89655172413793</v>
      </c>
      <c r="I127" s="189" t="n">
        <v>5.17241379310345</v>
      </c>
      <c r="J127" s="189" t="n">
        <v>5.17241379310345</v>
      </c>
      <c r="K127" s="189" t="n">
        <v>0</v>
      </c>
      <c r="L127" s="189" t="n">
        <v>1.72413793103448</v>
      </c>
      <c r="M127" s="183"/>
    </row>
    <row r="128" customFormat="false" ht="86.25" hidden="false" customHeight="false" outlineLevel="0" collapsed="false">
      <c r="A128" s="183"/>
      <c r="B128" s="188" t="s">
        <v>709</v>
      </c>
      <c r="C128" s="189" t="n">
        <v>71.9402985074627</v>
      </c>
      <c r="D128" s="189" t="n">
        <v>2.6865671641791</v>
      </c>
      <c r="E128" s="189" t="n">
        <v>2.38805970149254</v>
      </c>
      <c r="F128" s="189" t="n">
        <v>1.19402985074627</v>
      </c>
      <c r="G128" s="189" t="n">
        <v>1.7910447761194</v>
      </c>
      <c r="H128" s="189" t="n">
        <v>3.28358208955224</v>
      </c>
      <c r="I128" s="189" t="n">
        <v>3.88059701492537</v>
      </c>
      <c r="J128" s="189" t="n">
        <v>7.46268656716418</v>
      </c>
      <c r="K128" s="189" t="n">
        <v>2.98507462686567</v>
      </c>
      <c r="L128" s="189" t="n">
        <v>2.38805970149254</v>
      </c>
      <c r="M128" s="183"/>
    </row>
    <row r="129" customFormat="false" ht="86.25" hidden="false" customHeight="false" outlineLevel="0" collapsed="false">
      <c r="A129" s="183"/>
      <c r="B129" s="188" t="s">
        <v>655</v>
      </c>
      <c r="C129" s="189" t="n">
        <v>76.6666666666667</v>
      </c>
      <c r="D129" s="189" t="n">
        <v>3.33333333333333</v>
      </c>
      <c r="E129" s="189" t="n">
        <v>5</v>
      </c>
      <c r="F129" s="189" t="n">
        <v>1.66666666666667</v>
      </c>
      <c r="G129" s="189" t="n">
        <v>3.33333333333333</v>
      </c>
      <c r="H129" s="189" t="n">
        <v>0</v>
      </c>
      <c r="I129" s="189" t="n">
        <v>3.33333333333333</v>
      </c>
      <c r="J129" s="189" t="n">
        <v>3.33333333333333</v>
      </c>
      <c r="K129" s="189" t="n">
        <v>0</v>
      </c>
      <c r="L129" s="189" t="n">
        <v>3.33333333333333</v>
      </c>
      <c r="M129" s="183"/>
    </row>
    <row r="130" customFormat="false" ht="12.75" hidden="false" customHeight="false" outlineLevel="0" collapsed="false">
      <c r="A130" s="183"/>
      <c r="B130" s="200"/>
      <c r="C130" s="190"/>
      <c r="D130" s="190"/>
      <c r="E130" s="190"/>
      <c r="F130" s="190"/>
      <c r="G130" s="190"/>
      <c r="H130" s="190"/>
      <c r="I130" s="190"/>
      <c r="J130" s="190"/>
      <c r="K130" s="190"/>
      <c r="L130" s="190"/>
      <c r="M130" s="190"/>
    </row>
    <row r="131" customFormat="false" ht="12.75" hidden="false" customHeight="false" outlineLevel="0" collapsed="false">
      <c r="A131" s="183"/>
      <c r="B131" s="200"/>
      <c r="C131" s="190"/>
      <c r="D131" s="190"/>
      <c r="E131" s="190"/>
      <c r="F131" s="190"/>
      <c r="G131" s="190"/>
      <c r="H131" s="190"/>
      <c r="I131" s="190"/>
      <c r="J131" s="190"/>
      <c r="K131" s="190"/>
      <c r="L131" s="190"/>
      <c r="M131" s="190"/>
    </row>
    <row r="132" customFormat="false" ht="12.75" hidden="false" customHeight="false" outlineLevel="0" collapsed="false">
      <c r="A132" s="183"/>
      <c r="B132" s="183"/>
      <c r="C132" s="191" t="s">
        <v>361</v>
      </c>
      <c r="D132" s="183"/>
      <c r="E132" s="183"/>
      <c r="F132" s="183"/>
      <c r="G132" s="183"/>
      <c r="H132" s="183"/>
      <c r="I132" s="183"/>
      <c r="J132" s="183"/>
      <c r="K132" s="183"/>
      <c r="L132" s="183"/>
      <c r="M132" s="183"/>
    </row>
    <row r="133" customFormat="false" ht="12.75" hidden="false" customHeight="false" outlineLevel="0" collapsed="false">
      <c r="A133" s="192"/>
      <c r="B133" s="192"/>
      <c r="C133" s="192"/>
      <c r="D133" s="192"/>
      <c r="E133" s="192"/>
      <c r="F133" s="192"/>
      <c r="G133" s="192"/>
      <c r="H133" s="192"/>
      <c r="I133" s="183"/>
      <c r="J133" s="185" t="s">
        <v>255</v>
      </c>
      <c r="K133" s="183"/>
      <c r="L133" s="183"/>
      <c r="M133" s="183"/>
    </row>
    <row r="134" customFormat="false" ht="32.25" hidden="false" customHeight="false" outlineLevel="0" collapsed="false">
      <c r="A134" s="192"/>
      <c r="B134" s="192"/>
      <c r="C134" s="193" t="s">
        <v>315</v>
      </c>
      <c r="D134" s="193" t="s">
        <v>316</v>
      </c>
      <c r="E134" s="194" t="s">
        <v>317</v>
      </c>
      <c r="F134" s="194" t="s">
        <v>318</v>
      </c>
      <c r="G134" s="194" t="s">
        <v>319</v>
      </c>
      <c r="H134" s="194" t="s">
        <v>320</v>
      </c>
      <c r="I134" s="194" t="s">
        <v>321</v>
      </c>
      <c r="J134" s="194" t="s">
        <v>322</v>
      </c>
      <c r="K134" s="183"/>
      <c r="L134" s="183"/>
      <c r="M134" s="183"/>
    </row>
    <row r="135" customFormat="false" ht="21" hidden="false" customHeight="false" outlineLevel="0" collapsed="false">
      <c r="A135" s="192"/>
      <c r="B135" s="188" t="s">
        <v>710</v>
      </c>
      <c r="C135" s="195" t="n">
        <v>80.4416403785489</v>
      </c>
      <c r="D135" s="195" t="n">
        <v>15.0788643533123</v>
      </c>
      <c r="E135" s="195" t="n">
        <v>1.51419558359621</v>
      </c>
      <c r="F135" s="195" t="n">
        <v>1.198738170347</v>
      </c>
      <c r="G135" s="195" t="n">
        <v>0.567823343848581</v>
      </c>
      <c r="H135" s="195" t="n">
        <v>0.441640378548896</v>
      </c>
      <c r="I135" s="195" t="n">
        <v>0.252365930599369</v>
      </c>
      <c r="J135" s="195" t="n">
        <v>0.504731861198738</v>
      </c>
      <c r="K135" s="183"/>
      <c r="L135" s="183"/>
      <c r="M135" s="183"/>
    </row>
    <row r="136" customFormat="false" ht="54" hidden="false" customHeight="false" outlineLevel="0" collapsed="false">
      <c r="A136" s="192"/>
      <c r="B136" s="188" t="s">
        <v>711</v>
      </c>
      <c r="C136" s="195" t="n">
        <v>86.0215053763441</v>
      </c>
      <c r="D136" s="195" t="n">
        <v>11.3978494623656</v>
      </c>
      <c r="E136" s="195" t="n">
        <v>0.967741935483871</v>
      </c>
      <c r="F136" s="195" t="n">
        <v>0.645161290322581</v>
      </c>
      <c r="G136" s="195" t="n">
        <v>0.537634408602151</v>
      </c>
      <c r="H136" s="195" t="n">
        <v>0.10752688172043</v>
      </c>
      <c r="I136" s="195" t="n">
        <v>0.21505376344086</v>
      </c>
      <c r="J136" s="195" t="n">
        <v>0.10752688172043</v>
      </c>
      <c r="K136" s="183"/>
      <c r="L136" s="183"/>
      <c r="M136" s="183"/>
    </row>
    <row r="137" customFormat="false" ht="42.75" hidden="false" customHeight="false" outlineLevel="0" collapsed="false">
      <c r="A137" s="192"/>
      <c r="B137" s="188" t="s">
        <v>712</v>
      </c>
      <c r="C137" s="195" t="n">
        <v>76.3401109057301</v>
      </c>
      <c r="D137" s="195" t="n">
        <v>19.7781885397412</v>
      </c>
      <c r="E137" s="195" t="n">
        <v>1.29390018484288</v>
      </c>
      <c r="F137" s="195" t="n">
        <v>0.924214417744917</v>
      </c>
      <c r="G137" s="195" t="n">
        <v>0.369685767097967</v>
      </c>
      <c r="H137" s="195" t="n">
        <v>0.369685767097967</v>
      </c>
      <c r="I137" s="195" t="n">
        <v>0.55452865064695</v>
      </c>
      <c r="J137" s="195" t="n">
        <v>0.369685767097967</v>
      </c>
      <c r="K137" s="183"/>
      <c r="L137" s="183"/>
      <c r="M137" s="183"/>
    </row>
    <row r="138" customFormat="false" ht="42.75" hidden="false" customHeight="false" outlineLevel="0" collapsed="false">
      <c r="A138" s="183"/>
      <c r="B138" s="188" t="s">
        <v>713</v>
      </c>
      <c r="C138" s="195" t="n">
        <v>78.2542113323124</v>
      </c>
      <c r="D138" s="195" t="n">
        <v>17.7641653905054</v>
      </c>
      <c r="E138" s="195" t="n">
        <v>1.07197549770291</v>
      </c>
      <c r="F138" s="195" t="n">
        <v>1.22511485451761</v>
      </c>
      <c r="G138" s="195" t="n">
        <v>0.612557427258806</v>
      </c>
      <c r="H138" s="195" t="n">
        <v>0.306278713629403</v>
      </c>
      <c r="I138" s="195" t="n">
        <v>0.459418070444104</v>
      </c>
      <c r="J138" s="195" t="n">
        <v>0.306278713629403</v>
      </c>
      <c r="K138" s="183"/>
      <c r="L138" s="183"/>
      <c r="M138" s="183"/>
    </row>
    <row r="139" customFormat="false" ht="32.25" hidden="false" customHeight="false" outlineLevel="0" collapsed="false">
      <c r="A139" s="183"/>
      <c r="B139" s="188" t="s">
        <v>714</v>
      </c>
      <c r="C139" s="195" t="n">
        <v>72.8260869565217</v>
      </c>
      <c r="D139" s="195" t="n">
        <v>21.195652173913</v>
      </c>
      <c r="E139" s="195" t="n">
        <v>1.6304347826087</v>
      </c>
      <c r="F139" s="195" t="n">
        <v>2.17391304347826</v>
      </c>
      <c r="G139" s="195" t="n">
        <v>1.08695652173913</v>
      </c>
      <c r="H139" s="195" t="n">
        <v>0.543478260869565</v>
      </c>
      <c r="I139" s="195" t="n">
        <v>0</v>
      </c>
      <c r="J139" s="195" t="n">
        <v>0.543478260869565</v>
      </c>
      <c r="K139" s="183"/>
      <c r="L139" s="183"/>
      <c r="M139" s="183"/>
    </row>
    <row r="140" customFormat="false" ht="54" hidden="false" customHeight="false" outlineLevel="0" collapsed="false">
      <c r="A140" s="183"/>
      <c r="B140" s="188" t="s">
        <v>715</v>
      </c>
      <c r="C140" s="195" t="n">
        <v>69.811320754717</v>
      </c>
      <c r="D140" s="195" t="n">
        <v>26.4150943396226</v>
      </c>
      <c r="E140" s="195" t="n">
        <v>1.88679245283019</v>
      </c>
      <c r="F140" s="195" t="n">
        <v>0.628930817610063</v>
      </c>
      <c r="G140" s="195" t="n">
        <v>0.628930817610063</v>
      </c>
      <c r="H140" s="195" t="n">
        <v>0</v>
      </c>
      <c r="I140" s="195" t="n">
        <v>0</v>
      </c>
      <c r="J140" s="195" t="n">
        <v>0.628930817610063</v>
      </c>
      <c r="K140" s="183"/>
      <c r="L140" s="183"/>
      <c r="M140" s="183"/>
    </row>
    <row r="141" customFormat="false" ht="64.5" hidden="false" customHeight="false" outlineLevel="0" collapsed="false">
      <c r="A141" s="183"/>
      <c r="B141" s="188" t="s">
        <v>716</v>
      </c>
      <c r="C141" s="195" t="n">
        <v>74.6696035242291</v>
      </c>
      <c r="D141" s="195" t="n">
        <v>19.8237885462555</v>
      </c>
      <c r="E141" s="195" t="n">
        <v>1.76211453744493</v>
      </c>
      <c r="F141" s="195" t="n">
        <v>1.10132158590308</v>
      </c>
      <c r="G141" s="195" t="n">
        <v>0.66079295154185</v>
      </c>
      <c r="H141" s="195" t="n">
        <v>0.66079295154185</v>
      </c>
      <c r="I141" s="195" t="n">
        <v>0.66079295154185</v>
      </c>
      <c r="J141" s="195" t="n">
        <v>0.66079295154185</v>
      </c>
      <c r="K141" s="183"/>
      <c r="L141" s="183"/>
      <c r="M141" s="183"/>
    </row>
    <row r="142" customFormat="false" ht="32.25" hidden="false" customHeight="false" outlineLevel="0" collapsed="false">
      <c r="A142" s="183"/>
      <c r="B142" s="188" t="s">
        <v>717</v>
      </c>
      <c r="C142" s="195" t="n">
        <v>69.9386503067485</v>
      </c>
      <c r="D142" s="195" t="n">
        <v>23.9263803680982</v>
      </c>
      <c r="E142" s="195" t="n">
        <v>1.53374233128834</v>
      </c>
      <c r="F142" s="195" t="n">
        <v>1.22699386503067</v>
      </c>
      <c r="G142" s="195" t="n">
        <v>0.920245398773006</v>
      </c>
      <c r="H142" s="195" t="n">
        <v>0.920245398773006</v>
      </c>
      <c r="I142" s="195" t="n">
        <v>0.613496932515337</v>
      </c>
      <c r="J142" s="195" t="n">
        <v>0.920245398773006</v>
      </c>
      <c r="K142" s="183"/>
      <c r="L142" s="183"/>
      <c r="M142" s="183"/>
    </row>
    <row r="143" customFormat="false" ht="32.25" hidden="false" customHeight="false" outlineLevel="0" collapsed="false">
      <c r="A143" s="183"/>
      <c r="B143" s="188" t="s">
        <v>718</v>
      </c>
      <c r="C143" s="195" t="n">
        <v>70.5882352941177</v>
      </c>
      <c r="D143" s="195" t="n">
        <v>22.0588235294118</v>
      </c>
      <c r="E143" s="195" t="n">
        <v>0.735294117647059</v>
      </c>
      <c r="F143" s="195" t="n">
        <v>2.94117647058824</v>
      </c>
      <c r="G143" s="195" t="n">
        <v>1.47058823529412</v>
      </c>
      <c r="H143" s="195" t="n">
        <v>0.735294117647059</v>
      </c>
      <c r="I143" s="195" t="n">
        <v>1.47058823529412</v>
      </c>
      <c r="J143" s="195" t="n">
        <v>0</v>
      </c>
      <c r="K143" s="183"/>
      <c r="L143" s="183"/>
      <c r="M143" s="183"/>
    </row>
    <row r="144" customFormat="false" ht="32.25" hidden="false" customHeight="false" outlineLevel="0" collapsed="false">
      <c r="A144" s="183"/>
      <c r="B144" s="188" t="s">
        <v>719</v>
      </c>
      <c r="C144" s="195" t="n">
        <v>73.9130434782609</v>
      </c>
      <c r="D144" s="195" t="n">
        <v>19.2546583850932</v>
      </c>
      <c r="E144" s="195" t="n">
        <v>1.86335403726708</v>
      </c>
      <c r="F144" s="195" t="n">
        <v>1.24223602484472</v>
      </c>
      <c r="G144" s="195" t="n">
        <v>1.24223602484472</v>
      </c>
      <c r="H144" s="195" t="n">
        <v>1.24223602484472</v>
      </c>
      <c r="I144" s="195" t="n">
        <v>0.62111801242236</v>
      </c>
      <c r="J144" s="195" t="n">
        <v>0.62111801242236</v>
      </c>
      <c r="K144" s="183"/>
      <c r="L144" s="183"/>
      <c r="M144" s="183"/>
    </row>
    <row r="145" customFormat="false" ht="54" hidden="false" customHeight="false" outlineLevel="0" collapsed="false">
      <c r="A145" s="183"/>
      <c r="B145" s="188" t="s">
        <v>720</v>
      </c>
      <c r="C145" s="195" t="n">
        <v>75</v>
      </c>
      <c r="D145" s="195" t="n">
        <v>21.6101694915254</v>
      </c>
      <c r="E145" s="195" t="n">
        <v>1.27118644067797</v>
      </c>
      <c r="F145" s="195" t="n">
        <v>0.423728813559322</v>
      </c>
      <c r="G145" s="195" t="n">
        <v>0.423728813559322</v>
      </c>
      <c r="H145" s="195" t="n">
        <v>0.423728813559322</v>
      </c>
      <c r="I145" s="195" t="n">
        <v>0.847457627118644</v>
      </c>
      <c r="J145" s="195" t="n">
        <v>0</v>
      </c>
      <c r="K145" s="183"/>
      <c r="L145" s="183"/>
      <c r="M145" s="183"/>
    </row>
    <row r="146" customFormat="false" ht="32.25" hidden="false" customHeight="false" outlineLevel="0" collapsed="false">
      <c r="A146" s="183"/>
      <c r="B146" s="188" t="s">
        <v>721</v>
      </c>
      <c r="C146" s="195" t="n">
        <v>65.7894736842105</v>
      </c>
      <c r="D146" s="195" t="n">
        <v>23.1578947368421</v>
      </c>
      <c r="E146" s="195" t="n">
        <v>3.15789473684211</v>
      </c>
      <c r="F146" s="195" t="n">
        <v>2.63157894736842</v>
      </c>
      <c r="G146" s="195" t="n">
        <v>0.526315789473684</v>
      </c>
      <c r="H146" s="195" t="n">
        <v>1.57894736842105</v>
      </c>
      <c r="I146" s="195" t="n">
        <v>1.57894736842105</v>
      </c>
      <c r="J146" s="195" t="n">
        <v>1.57894736842105</v>
      </c>
      <c r="K146" s="183"/>
      <c r="L146" s="183"/>
      <c r="M146" s="183"/>
    </row>
    <row r="147" customFormat="false" ht="54" hidden="false" customHeight="false" outlineLevel="0" collapsed="false">
      <c r="A147" s="183"/>
      <c r="B147" s="188" t="s">
        <v>722</v>
      </c>
      <c r="C147" s="195" t="n">
        <v>78.3582089552239</v>
      </c>
      <c r="D147" s="195" t="n">
        <v>18.6567164179105</v>
      </c>
      <c r="E147" s="195" t="n">
        <v>2.23880597014925</v>
      </c>
      <c r="F147" s="195" t="n">
        <v>0</v>
      </c>
      <c r="G147" s="195" t="n">
        <v>0</v>
      </c>
      <c r="H147" s="195" t="n">
        <v>0</v>
      </c>
      <c r="I147" s="195" t="n">
        <v>0.746268656716418</v>
      </c>
      <c r="J147" s="195" t="n">
        <v>0</v>
      </c>
      <c r="K147" s="183"/>
      <c r="L147" s="183"/>
      <c r="M147" s="183"/>
    </row>
    <row r="148" customFormat="false" ht="42.75" hidden="false" customHeight="false" outlineLevel="0" collapsed="false">
      <c r="A148" s="183"/>
      <c r="B148" s="188" t="s">
        <v>723</v>
      </c>
      <c r="C148" s="195" t="n">
        <v>80.6349206349206</v>
      </c>
      <c r="D148" s="195" t="n">
        <v>16.1904761904762</v>
      </c>
      <c r="E148" s="195" t="n">
        <v>1.11111111111111</v>
      </c>
      <c r="F148" s="195" t="n">
        <v>0.634920634920635</v>
      </c>
      <c r="G148" s="195" t="n">
        <v>0.476190476190476</v>
      </c>
      <c r="H148" s="195" t="n">
        <v>0.158730158730159</v>
      </c>
      <c r="I148" s="195" t="n">
        <v>0.476190476190476</v>
      </c>
      <c r="J148" s="195" t="n">
        <v>0.317460317460317</v>
      </c>
      <c r="K148" s="183"/>
      <c r="L148" s="183"/>
      <c r="M148" s="183"/>
    </row>
    <row r="149" customFormat="false" ht="42.75" hidden="false" customHeight="false" outlineLevel="0" collapsed="false">
      <c r="A149" s="183"/>
      <c r="B149" s="188" t="s">
        <v>724</v>
      </c>
      <c r="C149" s="195" t="n">
        <v>77.9661016949153</v>
      </c>
      <c r="D149" s="195" t="n">
        <v>16.9491525423729</v>
      </c>
      <c r="E149" s="195" t="n">
        <v>2.54237288135593</v>
      </c>
      <c r="F149" s="195" t="n">
        <v>1.69491525423729</v>
      </c>
      <c r="G149" s="195" t="n">
        <v>0</v>
      </c>
      <c r="H149" s="195" t="n">
        <v>0</v>
      </c>
      <c r="I149" s="195" t="n">
        <v>0.847457627118644</v>
      </c>
      <c r="J149" s="195" t="n">
        <v>0</v>
      </c>
      <c r="K149" s="183"/>
      <c r="L149" s="183"/>
      <c r="M149" s="183"/>
    </row>
    <row r="150" customFormat="false" ht="42.75" hidden="false" customHeight="false" outlineLevel="0" collapsed="false">
      <c r="A150" s="183"/>
      <c r="B150" s="188" t="s">
        <v>725</v>
      </c>
      <c r="C150" s="195" t="n">
        <v>68.5714285714286</v>
      </c>
      <c r="D150" s="195" t="n">
        <v>24.2857142857143</v>
      </c>
      <c r="E150" s="195" t="n">
        <v>2.85714285714286</v>
      </c>
      <c r="F150" s="195" t="n">
        <v>0</v>
      </c>
      <c r="G150" s="195" t="n">
        <v>0</v>
      </c>
      <c r="H150" s="195" t="n">
        <v>2.85714285714286</v>
      </c>
      <c r="I150" s="195" t="n">
        <v>0</v>
      </c>
      <c r="J150" s="195" t="n">
        <v>1.42857142857143</v>
      </c>
      <c r="K150" s="183"/>
      <c r="L150" s="183"/>
      <c r="M150" s="183"/>
    </row>
    <row r="151" customFormat="false" ht="42.75" hidden="false" customHeight="false" outlineLevel="0" collapsed="false">
      <c r="A151" s="183"/>
      <c r="B151" s="188" t="s">
        <v>726</v>
      </c>
      <c r="C151" s="195" t="n">
        <v>72.9885057471264</v>
      </c>
      <c r="D151" s="195" t="n">
        <v>20.1149425287356</v>
      </c>
      <c r="E151" s="195" t="n">
        <v>2.29885057471264</v>
      </c>
      <c r="F151" s="195" t="n">
        <v>2.8735632183908</v>
      </c>
      <c r="G151" s="195" t="n">
        <v>1.14942528735632</v>
      </c>
      <c r="H151" s="195" t="n">
        <v>0.574712643678161</v>
      </c>
      <c r="I151" s="195" t="n">
        <v>0</v>
      </c>
      <c r="J151" s="195" t="n">
        <v>0</v>
      </c>
      <c r="K151" s="183"/>
      <c r="L151" s="183"/>
      <c r="M151" s="183"/>
    </row>
    <row r="152" customFormat="false" ht="64.5" hidden="false" customHeight="false" outlineLevel="0" collapsed="false">
      <c r="A152" s="183"/>
      <c r="B152" s="188" t="s">
        <v>727</v>
      </c>
      <c r="C152" s="195" t="n">
        <v>83.2775919732441</v>
      </c>
      <c r="D152" s="195" t="n">
        <v>12.7090301003344</v>
      </c>
      <c r="E152" s="195" t="n">
        <v>1.67224080267559</v>
      </c>
      <c r="F152" s="195" t="n">
        <v>0.668896321070234</v>
      </c>
      <c r="G152" s="195" t="n">
        <v>0.334448160535117</v>
      </c>
      <c r="H152" s="195" t="n">
        <v>0.334448160535117</v>
      </c>
      <c r="I152" s="195" t="n">
        <v>1.00334448160535</v>
      </c>
      <c r="J152" s="195" t="n">
        <v>0</v>
      </c>
      <c r="K152" s="183"/>
      <c r="L152" s="183"/>
      <c r="M152" s="183"/>
    </row>
    <row r="153" customFormat="false" ht="42.75" hidden="false" customHeight="false" outlineLevel="0" collapsed="false">
      <c r="A153" s="183"/>
      <c r="B153" s="188" t="s">
        <v>728</v>
      </c>
      <c r="C153" s="195" t="n">
        <v>64.2857142857143</v>
      </c>
      <c r="D153" s="195" t="n">
        <v>28.5714285714286</v>
      </c>
      <c r="E153" s="195" t="n">
        <v>1.78571428571429</v>
      </c>
      <c r="F153" s="195" t="n">
        <v>1.78571428571429</v>
      </c>
      <c r="G153" s="195" t="n">
        <v>1.78571428571429</v>
      </c>
      <c r="H153" s="195" t="n">
        <v>1.78571428571429</v>
      </c>
      <c r="I153" s="195" t="n">
        <v>0</v>
      </c>
      <c r="J153" s="195" t="n">
        <v>0</v>
      </c>
      <c r="K153" s="183"/>
      <c r="L153" s="183"/>
      <c r="M153" s="183"/>
    </row>
    <row r="154" customFormat="false" ht="86.25" hidden="false" customHeight="false" outlineLevel="0" collapsed="false">
      <c r="A154" s="183"/>
      <c r="B154" s="188" t="s">
        <v>729</v>
      </c>
      <c r="C154" s="195" t="n">
        <v>71.2074303405573</v>
      </c>
      <c r="D154" s="195" t="n">
        <v>21.671826625387</v>
      </c>
      <c r="E154" s="195" t="n">
        <v>2.47678018575851</v>
      </c>
      <c r="F154" s="195" t="n">
        <v>1.54798761609907</v>
      </c>
      <c r="G154" s="195" t="n">
        <v>1.23839009287926</v>
      </c>
      <c r="H154" s="195" t="n">
        <v>0.619195046439629</v>
      </c>
      <c r="I154" s="195" t="n">
        <v>0.619195046439629</v>
      </c>
      <c r="J154" s="195" t="n">
        <v>0.619195046439629</v>
      </c>
      <c r="K154" s="183"/>
      <c r="L154" s="183"/>
      <c r="M154" s="183"/>
    </row>
    <row r="155" customFormat="false" ht="86.25" hidden="false" customHeight="false" outlineLevel="0" collapsed="false">
      <c r="A155" s="183"/>
      <c r="B155" s="188" t="s">
        <v>730</v>
      </c>
      <c r="C155" s="195" t="n">
        <v>74.5762711864407</v>
      </c>
      <c r="D155" s="195" t="n">
        <v>23.728813559322</v>
      </c>
      <c r="E155" s="195" t="n">
        <v>0</v>
      </c>
      <c r="F155" s="195" t="n">
        <v>0</v>
      </c>
      <c r="G155" s="195" t="n">
        <v>0</v>
      </c>
      <c r="H155" s="195" t="n">
        <v>0</v>
      </c>
      <c r="I155" s="195" t="n">
        <v>1.69491525423729</v>
      </c>
      <c r="J155" s="195" t="n">
        <v>0</v>
      </c>
      <c r="K155" s="183"/>
      <c r="L155" s="183"/>
      <c r="M155" s="183"/>
    </row>
    <row r="156" customFormat="false" ht="12.75" hidden="false" customHeight="false" outlineLevel="0" collapsed="false">
      <c r="A156" s="183"/>
      <c r="B156" s="183"/>
      <c r="C156" s="190"/>
      <c r="D156" s="183"/>
      <c r="E156" s="183"/>
      <c r="F156" s="183"/>
      <c r="G156" s="183"/>
      <c r="H156" s="183"/>
      <c r="I156" s="183"/>
      <c r="J156" s="183"/>
      <c r="K156" s="183"/>
      <c r="L156" s="183"/>
      <c r="M156" s="183"/>
    </row>
    <row r="158" customFormat="false" ht="12.75" hidden="false" customHeight="false" outlineLevel="0" collapsed="false">
      <c r="A158" s="196"/>
      <c r="B158" s="183"/>
      <c r="C158" s="184" t="s">
        <v>368</v>
      </c>
      <c r="D158" s="183"/>
      <c r="E158" s="183"/>
      <c r="F158" s="183"/>
      <c r="G158" s="183"/>
      <c r="H158" s="183"/>
      <c r="I158" s="183"/>
      <c r="J158" s="183"/>
      <c r="K158" s="183"/>
      <c r="L158" s="183"/>
      <c r="M158" s="183"/>
    </row>
    <row r="159" customFormat="false" ht="12.75" hidden="false" customHeight="false" outlineLevel="0" collapsed="false">
      <c r="A159" s="183"/>
      <c r="B159" s="183"/>
      <c r="C159" s="183"/>
      <c r="D159" s="183"/>
      <c r="E159" s="183"/>
      <c r="F159" s="183"/>
      <c r="G159" s="183"/>
      <c r="H159" s="183"/>
      <c r="I159" s="183"/>
      <c r="J159" s="183"/>
      <c r="K159" s="183"/>
      <c r="L159" s="185" t="s">
        <v>255</v>
      </c>
      <c r="M159" s="183"/>
    </row>
    <row r="160" customFormat="false" ht="21" hidden="false" customHeight="false" outlineLevel="0" collapsed="false">
      <c r="A160" s="183"/>
      <c r="B160" s="183"/>
      <c r="C160" s="186" t="s">
        <v>344</v>
      </c>
      <c r="D160" s="186" t="s">
        <v>345</v>
      </c>
      <c r="E160" s="186" t="s">
        <v>346</v>
      </c>
      <c r="F160" s="186" t="s">
        <v>347</v>
      </c>
      <c r="G160" s="186" t="s">
        <v>348</v>
      </c>
      <c r="H160" s="186" t="s">
        <v>349</v>
      </c>
      <c r="I160" s="187" t="s">
        <v>350</v>
      </c>
      <c r="J160" s="187" t="s">
        <v>351</v>
      </c>
      <c r="K160" s="187" t="s">
        <v>352</v>
      </c>
      <c r="L160" s="187" t="s">
        <v>353</v>
      </c>
    </row>
    <row r="161" customFormat="false" ht="21" hidden="false" customHeight="false" outlineLevel="0" collapsed="false">
      <c r="A161" s="183"/>
      <c r="B161" s="188" t="s">
        <v>731</v>
      </c>
      <c r="C161" s="189" t="n">
        <v>74.4485294117647</v>
      </c>
      <c r="D161" s="189" t="n">
        <v>5.3921568627451</v>
      </c>
      <c r="E161" s="189" t="n">
        <v>3.43137254901961</v>
      </c>
      <c r="F161" s="189" t="n">
        <v>1.89950980392157</v>
      </c>
      <c r="G161" s="189" t="n">
        <v>3.18627450980392</v>
      </c>
      <c r="H161" s="189" t="n">
        <v>3.43137254901961</v>
      </c>
      <c r="I161" s="189" t="n">
        <v>3.18627450980392</v>
      </c>
      <c r="J161" s="189" t="n">
        <v>3.37009803921569</v>
      </c>
      <c r="K161" s="189" t="n">
        <v>0.735294117647059</v>
      </c>
      <c r="L161" s="189" t="n">
        <v>0.919117647058824</v>
      </c>
    </row>
    <row r="162" customFormat="false" ht="54" hidden="false" customHeight="false" outlineLevel="0" collapsed="false">
      <c r="A162" s="183"/>
      <c r="B162" s="188" t="s">
        <v>695</v>
      </c>
      <c r="C162" s="189" t="n">
        <v>78.3419689119171</v>
      </c>
      <c r="D162" s="189" t="n">
        <v>5.49222797927461</v>
      </c>
      <c r="E162" s="189" t="n">
        <v>2.38341968911917</v>
      </c>
      <c r="F162" s="189" t="n">
        <v>1.55440414507772</v>
      </c>
      <c r="G162" s="189" t="n">
        <v>3.10880829015544</v>
      </c>
      <c r="H162" s="189" t="n">
        <v>3.10880829015544</v>
      </c>
      <c r="I162" s="189" t="n">
        <v>1.96891191709845</v>
      </c>
      <c r="J162" s="189" t="n">
        <v>2.7979274611399</v>
      </c>
      <c r="K162" s="189" t="n">
        <v>0.518134715025907</v>
      </c>
      <c r="L162" s="189" t="n">
        <v>0.72538860103627</v>
      </c>
    </row>
    <row r="163" customFormat="false" ht="42.75" hidden="false" customHeight="false" outlineLevel="0" collapsed="false">
      <c r="A163" s="183"/>
      <c r="B163" s="188" t="s">
        <v>732</v>
      </c>
      <c r="C163" s="189" t="n">
        <v>68.8057040998218</v>
      </c>
      <c r="D163" s="189" t="n">
        <v>5.16934046345811</v>
      </c>
      <c r="E163" s="189" t="n">
        <v>4.45632798573975</v>
      </c>
      <c r="F163" s="189" t="n">
        <v>2.13903743315508</v>
      </c>
      <c r="G163" s="189" t="n">
        <v>5.52584670231729</v>
      </c>
      <c r="H163" s="189" t="n">
        <v>4.09982174688057</v>
      </c>
      <c r="I163" s="189" t="n">
        <v>3.74331550802139</v>
      </c>
      <c r="J163" s="189" t="n">
        <v>3.92156862745098</v>
      </c>
      <c r="K163" s="189" t="n">
        <v>0.71301247771836</v>
      </c>
      <c r="L163" s="189" t="n">
        <v>1.42602495543672</v>
      </c>
    </row>
    <row r="164" customFormat="false" ht="42.75" hidden="false" customHeight="false" outlineLevel="0" collapsed="false">
      <c r="A164" s="183"/>
      <c r="B164" s="188" t="s">
        <v>733</v>
      </c>
      <c r="C164" s="189" t="n">
        <v>71.021021021021</v>
      </c>
      <c r="D164" s="189" t="n">
        <v>6.45645645645646</v>
      </c>
      <c r="E164" s="189" t="n">
        <v>3.75375375375375</v>
      </c>
      <c r="F164" s="189" t="n">
        <v>2.1021021021021</v>
      </c>
      <c r="G164" s="189" t="n">
        <v>3.6036036036036</v>
      </c>
      <c r="H164" s="189" t="n">
        <v>2.85285285285285</v>
      </c>
      <c r="I164" s="189" t="n">
        <v>3.3033033033033</v>
      </c>
      <c r="J164" s="189" t="n">
        <v>4.80480480480481</v>
      </c>
      <c r="K164" s="189" t="n">
        <v>0.750750750750751</v>
      </c>
      <c r="L164" s="189" t="n">
        <v>1.35135135135135</v>
      </c>
    </row>
    <row r="165" customFormat="false" ht="32.25" hidden="false" customHeight="false" outlineLevel="0" collapsed="false">
      <c r="A165" s="183"/>
      <c r="B165" s="188" t="s">
        <v>734</v>
      </c>
      <c r="C165" s="189" t="n">
        <v>72.3958333333333</v>
      </c>
      <c r="D165" s="189" t="n">
        <v>6.25</v>
      </c>
      <c r="E165" s="189" t="n">
        <v>3.125</v>
      </c>
      <c r="F165" s="189" t="n">
        <v>2.08333333333333</v>
      </c>
      <c r="G165" s="189" t="n">
        <v>2.60416666666667</v>
      </c>
      <c r="H165" s="189" t="n">
        <v>2.60416666666667</v>
      </c>
      <c r="I165" s="189" t="n">
        <v>3.125</v>
      </c>
      <c r="J165" s="189" t="n">
        <v>5.20833333333333</v>
      </c>
      <c r="K165" s="189" t="n">
        <v>0</v>
      </c>
      <c r="L165" s="189" t="n">
        <v>2.60416666666667</v>
      </c>
    </row>
    <row r="166" customFormat="false" ht="54" hidden="false" customHeight="false" outlineLevel="0" collapsed="false">
      <c r="A166" s="183"/>
      <c r="B166" s="188" t="s">
        <v>735</v>
      </c>
      <c r="C166" s="189" t="n">
        <v>68.4848484848485</v>
      </c>
      <c r="D166" s="189" t="n">
        <v>8.48484848484849</v>
      </c>
      <c r="E166" s="189" t="n">
        <v>3.03030303030303</v>
      </c>
      <c r="F166" s="189" t="n">
        <v>1.21212121212121</v>
      </c>
      <c r="G166" s="189" t="n">
        <v>3.63636363636364</v>
      </c>
      <c r="H166" s="189" t="n">
        <v>2.42424242424242</v>
      </c>
      <c r="I166" s="189" t="n">
        <v>2.42424242424242</v>
      </c>
      <c r="J166" s="189" t="n">
        <v>7.27272727272727</v>
      </c>
      <c r="K166" s="189" t="n">
        <v>0.606060606060606</v>
      </c>
      <c r="L166" s="189" t="n">
        <v>2.42424242424242</v>
      </c>
    </row>
    <row r="167" customFormat="false" ht="64.5" hidden="false" customHeight="false" outlineLevel="0" collapsed="false">
      <c r="A167" s="183"/>
      <c r="B167" s="188" t="s">
        <v>736</v>
      </c>
      <c r="C167" s="189" t="n">
        <v>69.4623655913978</v>
      </c>
      <c r="D167" s="189" t="n">
        <v>5.80645161290323</v>
      </c>
      <c r="E167" s="189" t="n">
        <v>4.30107526881721</v>
      </c>
      <c r="F167" s="189" t="n">
        <v>2.1505376344086</v>
      </c>
      <c r="G167" s="189" t="n">
        <v>3.44086021505376</v>
      </c>
      <c r="H167" s="189" t="n">
        <v>3.87096774193548</v>
      </c>
      <c r="I167" s="189" t="n">
        <v>3.01075268817204</v>
      </c>
      <c r="J167" s="189" t="n">
        <v>5.37634408602151</v>
      </c>
      <c r="K167" s="189" t="n">
        <v>0.43010752688172</v>
      </c>
      <c r="L167" s="189" t="n">
        <v>2.1505376344086</v>
      </c>
    </row>
    <row r="168" customFormat="false" ht="32.25" hidden="false" customHeight="false" outlineLevel="0" collapsed="false">
      <c r="A168" s="183"/>
      <c r="B168" s="188" t="s">
        <v>737</v>
      </c>
      <c r="C168" s="189" t="n">
        <v>68.7315634218289</v>
      </c>
      <c r="D168" s="189" t="n">
        <v>6.48967551622419</v>
      </c>
      <c r="E168" s="189" t="n">
        <v>4.71976401179941</v>
      </c>
      <c r="F168" s="189" t="n">
        <v>2.06489675516224</v>
      </c>
      <c r="G168" s="189" t="n">
        <v>3.83480825958702</v>
      </c>
      <c r="H168" s="189" t="n">
        <v>3.83480825958702</v>
      </c>
      <c r="I168" s="189" t="n">
        <v>4.71976401179941</v>
      </c>
      <c r="J168" s="189" t="n">
        <v>4.12979351032448</v>
      </c>
      <c r="K168" s="189" t="n">
        <v>0</v>
      </c>
      <c r="L168" s="189" t="n">
        <v>1.47492625368732</v>
      </c>
    </row>
    <row r="169" customFormat="false" ht="32.25" hidden="false" customHeight="false" outlineLevel="0" collapsed="false">
      <c r="A169" s="183"/>
      <c r="B169" s="188" t="s">
        <v>701</v>
      </c>
      <c r="C169" s="189" t="n">
        <v>61.1510791366907</v>
      </c>
      <c r="D169" s="189" t="n">
        <v>5.75539568345324</v>
      </c>
      <c r="E169" s="189" t="n">
        <v>5.03597122302158</v>
      </c>
      <c r="F169" s="189" t="n">
        <v>1.43884892086331</v>
      </c>
      <c r="G169" s="189" t="n">
        <v>5.75539568345324</v>
      </c>
      <c r="H169" s="189" t="n">
        <v>7.9136690647482</v>
      </c>
      <c r="I169" s="189" t="n">
        <v>2.87769784172662</v>
      </c>
      <c r="J169" s="189" t="n">
        <v>5.03597122302158</v>
      </c>
      <c r="K169" s="189" t="n">
        <v>0</v>
      </c>
      <c r="L169" s="189" t="n">
        <v>5.03597122302158</v>
      </c>
    </row>
    <row r="170" customFormat="false" ht="32.25" hidden="false" customHeight="false" outlineLevel="0" collapsed="false">
      <c r="A170" s="183"/>
      <c r="B170" s="188" t="s">
        <v>738</v>
      </c>
      <c r="C170" s="189" t="n">
        <v>67.283950617284</v>
      </c>
      <c r="D170" s="189" t="n">
        <v>5.55555555555556</v>
      </c>
      <c r="E170" s="189" t="n">
        <v>2.46913580246914</v>
      </c>
      <c r="F170" s="189" t="n">
        <v>1.23456790123457</v>
      </c>
      <c r="G170" s="189" t="n">
        <v>5.55555555555556</v>
      </c>
      <c r="H170" s="189" t="n">
        <v>3.7037037037037</v>
      </c>
      <c r="I170" s="189" t="n">
        <v>3.08641975308642</v>
      </c>
      <c r="J170" s="189" t="n">
        <v>6.17283950617284</v>
      </c>
      <c r="K170" s="189" t="n">
        <v>1.23456790123457</v>
      </c>
      <c r="L170" s="189" t="n">
        <v>3.7037037037037</v>
      </c>
      <c r="M170" s="183"/>
    </row>
    <row r="171" customFormat="false" ht="54" hidden="false" customHeight="false" outlineLevel="0" collapsed="false">
      <c r="A171" s="183"/>
      <c r="B171" s="188" t="s">
        <v>703</v>
      </c>
      <c r="C171" s="189" t="n">
        <v>60.082304526749</v>
      </c>
      <c r="D171" s="189" t="n">
        <v>8.23045267489712</v>
      </c>
      <c r="E171" s="189" t="n">
        <v>4.11522633744856</v>
      </c>
      <c r="F171" s="189" t="n">
        <v>2.46913580246914</v>
      </c>
      <c r="G171" s="189" t="n">
        <v>4.93827160493827</v>
      </c>
      <c r="H171" s="189" t="n">
        <v>6.17283950617284</v>
      </c>
      <c r="I171" s="189" t="n">
        <v>4.93827160493827</v>
      </c>
      <c r="J171" s="189" t="n">
        <v>3.29218106995885</v>
      </c>
      <c r="K171" s="189" t="n">
        <v>2.05761316872428</v>
      </c>
      <c r="L171" s="189" t="n">
        <v>3.7037037037037</v>
      </c>
      <c r="M171" s="183"/>
    </row>
    <row r="172" customFormat="false" ht="32.25" hidden="false" customHeight="false" outlineLevel="0" collapsed="false">
      <c r="A172" s="183"/>
      <c r="B172" s="188" t="s">
        <v>704</v>
      </c>
      <c r="C172" s="189" t="n">
        <v>59.375</v>
      </c>
      <c r="D172" s="189" t="n">
        <v>6.25</v>
      </c>
      <c r="E172" s="189" t="n">
        <v>4.16666666666667</v>
      </c>
      <c r="F172" s="189" t="n">
        <v>2.08333333333333</v>
      </c>
      <c r="G172" s="189" t="n">
        <v>3.64583333333333</v>
      </c>
      <c r="H172" s="189" t="n">
        <v>8.85416666666667</v>
      </c>
      <c r="I172" s="189" t="n">
        <v>7.29166666666667</v>
      </c>
      <c r="J172" s="189" t="n">
        <v>4.16666666666667</v>
      </c>
      <c r="K172" s="189" t="n">
        <v>1.04166666666667</v>
      </c>
      <c r="L172" s="189" t="n">
        <v>3.125</v>
      </c>
      <c r="M172" s="183"/>
    </row>
    <row r="173" customFormat="false" ht="54" hidden="false" customHeight="false" outlineLevel="0" collapsed="false">
      <c r="A173" s="183"/>
      <c r="B173" s="188" t="s">
        <v>686</v>
      </c>
      <c r="C173" s="189" t="n">
        <v>63.5036496350365</v>
      </c>
      <c r="D173" s="189" t="n">
        <v>6.56934306569343</v>
      </c>
      <c r="E173" s="189" t="n">
        <v>3.64963503649635</v>
      </c>
      <c r="F173" s="189" t="n">
        <v>0.72992700729927</v>
      </c>
      <c r="G173" s="189" t="n">
        <v>5.83941605839416</v>
      </c>
      <c r="H173" s="189" t="n">
        <v>5.10948905109489</v>
      </c>
      <c r="I173" s="189" t="n">
        <v>5.83941605839416</v>
      </c>
      <c r="J173" s="189" t="n">
        <v>5.10948905109489</v>
      </c>
      <c r="K173" s="189" t="n">
        <v>0.72992700729927</v>
      </c>
      <c r="L173" s="189" t="n">
        <v>2.91970802919708</v>
      </c>
      <c r="M173" s="183"/>
    </row>
    <row r="174" customFormat="false" ht="42.75" hidden="false" customHeight="false" outlineLevel="0" collapsed="false">
      <c r="A174" s="183"/>
      <c r="B174" s="188" t="s">
        <v>739</v>
      </c>
      <c r="C174" s="189" t="n">
        <v>71.9083969465649</v>
      </c>
      <c r="D174" s="189" t="n">
        <v>4.88549618320611</v>
      </c>
      <c r="E174" s="189" t="n">
        <v>3.20610687022901</v>
      </c>
      <c r="F174" s="189" t="n">
        <v>2.29007633587786</v>
      </c>
      <c r="G174" s="189" t="n">
        <v>4.58015267175573</v>
      </c>
      <c r="H174" s="189" t="n">
        <v>4.42748091603053</v>
      </c>
      <c r="I174" s="189" t="n">
        <v>2.29007633587786</v>
      </c>
      <c r="J174" s="189" t="n">
        <v>3.81679389312977</v>
      </c>
      <c r="K174" s="189" t="n">
        <v>1.22137404580153</v>
      </c>
      <c r="L174" s="189" t="n">
        <v>1.37404580152672</v>
      </c>
      <c r="M174" s="183"/>
    </row>
    <row r="175" customFormat="false" ht="42.75" hidden="false" customHeight="false" outlineLevel="0" collapsed="false">
      <c r="A175" s="183"/>
      <c r="B175" s="188" t="s">
        <v>706</v>
      </c>
      <c r="C175" s="189" t="n">
        <v>63.1147540983607</v>
      </c>
      <c r="D175" s="189" t="n">
        <v>6.55737704918033</v>
      </c>
      <c r="E175" s="189" t="n">
        <v>4.91803278688525</v>
      </c>
      <c r="F175" s="189" t="n">
        <v>1.63934426229508</v>
      </c>
      <c r="G175" s="189" t="n">
        <v>6.55737704918033</v>
      </c>
      <c r="H175" s="189" t="n">
        <v>5.73770491803279</v>
      </c>
      <c r="I175" s="189" t="n">
        <v>3.27868852459016</v>
      </c>
      <c r="J175" s="189" t="n">
        <v>2.45901639344262</v>
      </c>
      <c r="K175" s="189" t="n">
        <v>0</v>
      </c>
      <c r="L175" s="189" t="n">
        <v>5.73770491803279</v>
      </c>
      <c r="M175" s="183"/>
    </row>
    <row r="176" customFormat="false" ht="42.75" hidden="false" customHeight="false" outlineLevel="0" collapsed="false">
      <c r="A176" s="183"/>
      <c r="B176" s="188" t="s">
        <v>689</v>
      </c>
      <c r="C176" s="189" t="n">
        <v>60.5633802816901</v>
      </c>
      <c r="D176" s="189" t="n">
        <v>7.04225352112676</v>
      </c>
      <c r="E176" s="189" t="n">
        <v>1.40845070422535</v>
      </c>
      <c r="F176" s="189" t="n">
        <v>2.8169014084507</v>
      </c>
      <c r="G176" s="189" t="n">
        <v>7.04225352112676</v>
      </c>
      <c r="H176" s="189" t="n">
        <v>4.22535211267606</v>
      </c>
      <c r="I176" s="189" t="n">
        <v>5.63380281690141</v>
      </c>
      <c r="J176" s="189" t="n">
        <v>7.04225352112676</v>
      </c>
      <c r="K176" s="189" t="n">
        <v>0</v>
      </c>
      <c r="L176" s="189" t="n">
        <v>4.22535211267606</v>
      </c>
      <c r="M176" s="183"/>
    </row>
    <row r="177" customFormat="false" ht="42.75" hidden="false" customHeight="false" outlineLevel="0" collapsed="false">
      <c r="A177" s="183"/>
      <c r="B177" s="188" t="s">
        <v>740</v>
      </c>
      <c r="C177" s="189" t="n">
        <v>67.9347826086957</v>
      </c>
      <c r="D177" s="189" t="n">
        <v>6.52173913043478</v>
      </c>
      <c r="E177" s="189" t="n">
        <v>2.17391304347826</v>
      </c>
      <c r="F177" s="189" t="n">
        <v>2.17391304347826</v>
      </c>
      <c r="G177" s="189" t="n">
        <v>3.26086956521739</v>
      </c>
      <c r="H177" s="189" t="n">
        <v>2.71739130434783</v>
      </c>
      <c r="I177" s="189" t="n">
        <v>4.34782608695652</v>
      </c>
      <c r="J177" s="189" t="n">
        <v>8.15217391304348</v>
      </c>
      <c r="K177" s="189" t="n">
        <v>0</v>
      </c>
      <c r="L177" s="189" t="n">
        <v>2.71739130434783</v>
      </c>
      <c r="M177" s="183"/>
    </row>
    <row r="178" customFormat="false" ht="64.5" hidden="false" customHeight="false" outlineLevel="0" collapsed="false">
      <c r="A178" s="183"/>
      <c r="B178" s="188" t="s">
        <v>708</v>
      </c>
      <c r="C178" s="189" t="n">
        <v>73.9549839228296</v>
      </c>
      <c r="D178" s="189" t="n">
        <v>5.46623794212219</v>
      </c>
      <c r="E178" s="189" t="n">
        <v>2.57234726688103</v>
      </c>
      <c r="F178" s="189" t="n">
        <v>1.60771704180064</v>
      </c>
      <c r="G178" s="189" t="n">
        <v>4.5016077170418</v>
      </c>
      <c r="H178" s="189" t="n">
        <v>3.85852090032154</v>
      </c>
      <c r="I178" s="189" t="n">
        <v>2.57234726688103</v>
      </c>
      <c r="J178" s="189" t="n">
        <v>2.89389067524116</v>
      </c>
      <c r="K178" s="189" t="n">
        <v>0.321543408360129</v>
      </c>
      <c r="L178" s="189" t="n">
        <v>2.2508038585209</v>
      </c>
      <c r="M178" s="183"/>
    </row>
    <row r="179" customFormat="false" ht="42.75" hidden="false" customHeight="false" outlineLevel="0" collapsed="false">
      <c r="A179" s="183"/>
      <c r="B179" s="188" t="s">
        <v>633</v>
      </c>
      <c r="C179" s="189" t="n">
        <v>66.1016949152542</v>
      </c>
      <c r="D179" s="189" t="n">
        <v>5.08474576271187</v>
      </c>
      <c r="E179" s="189" t="n">
        <v>1.69491525423729</v>
      </c>
      <c r="F179" s="189" t="n">
        <v>1.69491525423729</v>
      </c>
      <c r="G179" s="189" t="n">
        <v>6.77966101694915</v>
      </c>
      <c r="H179" s="189" t="n">
        <v>5.08474576271187</v>
      </c>
      <c r="I179" s="189" t="n">
        <v>1.69491525423729</v>
      </c>
      <c r="J179" s="189" t="n">
        <v>5.08474576271187</v>
      </c>
      <c r="K179" s="189" t="n">
        <v>0</v>
      </c>
      <c r="L179" s="189" t="n">
        <v>6.77966101694915</v>
      </c>
      <c r="M179" s="183"/>
    </row>
    <row r="180" customFormat="false" ht="86.25" hidden="false" customHeight="false" outlineLevel="0" collapsed="false">
      <c r="A180" s="183"/>
      <c r="B180" s="188" t="s">
        <v>741</v>
      </c>
      <c r="C180" s="189" t="n">
        <v>63.7724550898204</v>
      </c>
      <c r="D180" s="189" t="n">
        <v>7.18562874251497</v>
      </c>
      <c r="E180" s="189" t="n">
        <v>3.59281437125749</v>
      </c>
      <c r="F180" s="189" t="n">
        <v>3.2934131736527</v>
      </c>
      <c r="G180" s="189" t="n">
        <v>5.38922155688623</v>
      </c>
      <c r="H180" s="189" t="n">
        <v>4.49101796407186</v>
      </c>
      <c r="I180" s="189" t="n">
        <v>3.89221556886228</v>
      </c>
      <c r="J180" s="189" t="n">
        <v>5.98802395209581</v>
      </c>
      <c r="K180" s="189" t="n">
        <v>0.598802395209581</v>
      </c>
      <c r="L180" s="189" t="n">
        <v>1.79640718562874</v>
      </c>
      <c r="M180" s="183"/>
    </row>
    <row r="181" customFormat="false" ht="86.25" hidden="false" customHeight="false" outlineLevel="0" collapsed="false">
      <c r="A181" s="183"/>
      <c r="B181" s="188" t="s">
        <v>730</v>
      </c>
      <c r="C181" s="189" t="n">
        <v>71.1864406779661</v>
      </c>
      <c r="D181" s="189" t="n">
        <v>8.47457627118644</v>
      </c>
      <c r="E181" s="189" t="n">
        <v>3.38983050847458</v>
      </c>
      <c r="F181" s="189" t="n">
        <v>1.69491525423729</v>
      </c>
      <c r="G181" s="189" t="n">
        <v>1.69491525423729</v>
      </c>
      <c r="H181" s="189" t="n">
        <v>3.38983050847458</v>
      </c>
      <c r="I181" s="189" t="n">
        <v>1.69491525423729</v>
      </c>
      <c r="J181" s="189" t="n">
        <v>3.38983050847458</v>
      </c>
      <c r="K181" s="189" t="n">
        <v>0</v>
      </c>
      <c r="L181" s="189" t="n">
        <v>5.08474576271187</v>
      </c>
      <c r="M181" s="183"/>
    </row>
    <row r="182" customFormat="false" ht="12.75" hidden="false" customHeight="false" outlineLevel="0" collapsed="false">
      <c r="A182" s="183"/>
      <c r="B182" s="200"/>
      <c r="C182" s="190"/>
      <c r="D182" s="190"/>
      <c r="E182" s="190"/>
      <c r="F182" s="190"/>
      <c r="G182" s="190"/>
      <c r="H182" s="190"/>
      <c r="I182" s="190"/>
      <c r="J182" s="190"/>
      <c r="K182" s="190"/>
      <c r="L182" s="190"/>
      <c r="M182" s="190"/>
    </row>
    <row r="183" customFormat="false" ht="12.75" hidden="false" customHeight="false" outlineLevel="0" collapsed="false">
      <c r="A183" s="183"/>
      <c r="B183" s="200"/>
      <c r="C183" s="190"/>
      <c r="D183" s="190"/>
      <c r="E183" s="190"/>
      <c r="F183" s="190"/>
      <c r="G183" s="190"/>
      <c r="H183" s="190"/>
      <c r="I183" s="190"/>
      <c r="J183" s="190"/>
      <c r="K183" s="190"/>
      <c r="L183" s="190"/>
      <c r="M183" s="190"/>
    </row>
    <row r="184" customFormat="false" ht="12.75" hidden="false" customHeight="false" outlineLevel="0" collapsed="false">
      <c r="A184" s="183"/>
      <c r="B184" s="183"/>
      <c r="C184" s="191" t="s">
        <v>375</v>
      </c>
      <c r="D184" s="183"/>
      <c r="E184" s="183"/>
      <c r="F184" s="183"/>
      <c r="G184" s="183"/>
      <c r="H184" s="183"/>
      <c r="I184" s="183"/>
      <c r="J184" s="183"/>
      <c r="K184" s="183"/>
      <c r="L184" s="183"/>
      <c r="M184" s="183"/>
    </row>
    <row r="185" customFormat="false" ht="12.75" hidden="false" customHeight="false" outlineLevel="0" collapsed="false">
      <c r="A185" s="192"/>
      <c r="B185" s="192"/>
      <c r="C185" s="192"/>
      <c r="D185" s="192"/>
      <c r="E185" s="192"/>
      <c r="F185" s="192"/>
      <c r="G185" s="192"/>
      <c r="H185" s="192"/>
      <c r="I185" s="183"/>
      <c r="J185" s="185" t="s">
        <v>255</v>
      </c>
      <c r="K185" s="183"/>
      <c r="L185" s="183"/>
      <c r="M185" s="183"/>
    </row>
    <row r="186" customFormat="false" ht="32.25" hidden="false" customHeight="false" outlineLevel="0" collapsed="false">
      <c r="A186" s="192"/>
      <c r="B186" s="192"/>
      <c r="C186" s="193" t="s">
        <v>315</v>
      </c>
      <c r="D186" s="193" t="s">
        <v>316</v>
      </c>
      <c r="E186" s="194" t="s">
        <v>317</v>
      </c>
      <c r="F186" s="194" t="s">
        <v>318</v>
      </c>
      <c r="G186" s="194" t="s">
        <v>319</v>
      </c>
      <c r="H186" s="194" t="s">
        <v>320</v>
      </c>
      <c r="I186" s="194" t="s">
        <v>321</v>
      </c>
      <c r="J186" s="194" t="s">
        <v>322</v>
      </c>
      <c r="K186" s="183"/>
      <c r="L186" s="183"/>
      <c r="M186" s="183"/>
    </row>
    <row r="187" customFormat="false" ht="21" hidden="false" customHeight="false" outlineLevel="0" collapsed="false">
      <c r="A187" s="192"/>
      <c r="B187" s="188" t="s">
        <v>742</v>
      </c>
      <c r="C187" s="195" t="n">
        <v>74.6381371932033</v>
      </c>
      <c r="D187" s="195" t="n">
        <v>20.9565764631844</v>
      </c>
      <c r="E187" s="195" t="n">
        <v>1.69918187539333</v>
      </c>
      <c r="F187" s="195" t="n">
        <v>0.943989930774072</v>
      </c>
      <c r="G187" s="195" t="n">
        <v>0.629326620516048</v>
      </c>
      <c r="H187" s="195" t="n">
        <v>0.440528634361234</v>
      </c>
      <c r="I187" s="195" t="n">
        <v>0.440528634361234</v>
      </c>
      <c r="J187" s="195" t="n">
        <v>0.251730648206419</v>
      </c>
      <c r="K187" s="183"/>
      <c r="L187" s="183"/>
      <c r="M187" s="183"/>
    </row>
    <row r="188" customFormat="false" ht="54" hidden="false" customHeight="false" outlineLevel="0" collapsed="false">
      <c r="A188" s="192"/>
      <c r="B188" s="188" t="s">
        <v>743</v>
      </c>
      <c r="C188" s="195" t="n">
        <v>78.5485592315902</v>
      </c>
      <c r="D188" s="195" t="n">
        <v>18.6766275346852</v>
      </c>
      <c r="E188" s="195" t="n">
        <v>1.28068303094984</v>
      </c>
      <c r="F188" s="195" t="n">
        <v>0.426894343649947</v>
      </c>
      <c r="G188" s="195" t="n">
        <v>0.64034151547492</v>
      </c>
      <c r="H188" s="195" t="n">
        <v>0.213447171824973</v>
      </c>
      <c r="I188" s="195" t="n">
        <v>0.213447171824973</v>
      </c>
      <c r="J188" s="195" t="n">
        <v>0</v>
      </c>
      <c r="K188" s="183"/>
      <c r="L188" s="183"/>
      <c r="M188" s="183"/>
    </row>
    <row r="189" customFormat="false" ht="42.75" hidden="false" customHeight="false" outlineLevel="0" collapsed="false">
      <c r="A189" s="192"/>
      <c r="B189" s="188" t="s">
        <v>744</v>
      </c>
      <c r="C189" s="195" t="n">
        <v>69.0476190476191</v>
      </c>
      <c r="D189" s="195" t="n">
        <v>25.6410256410256</v>
      </c>
      <c r="E189" s="195" t="n">
        <v>2.1978021978022</v>
      </c>
      <c r="F189" s="195" t="n">
        <v>1.0989010989011</v>
      </c>
      <c r="G189" s="195" t="n">
        <v>0.54945054945055</v>
      </c>
      <c r="H189" s="195" t="n">
        <v>0.915750915750916</v>
      </c>
      <c r="I189" s="195" t="n">
        <v>0.366300366300366</v>
      </c>
      <c r="J189" s="195" t="n">
        <v>0.183150183150183</v>
      </c>
      <c r="K189" s="183"/>
      <c r="L189" s="183"/>
      <c r="M189" s="183"/>
    </row>
    <row r="190" customFormat="false" ht="42.75" hidden="false" customHeight="false" outlineLevel="0" collapsed="false">
      <c r="A190" s="183"/>
      <c r="B190" s="188" t="s">
        <v>745</v>
      </c>
      <c r="C190" s="195" t="n">
        <v>71.2749615975422</v>
      </c>
      <c r="D190" s="195" t="n">
        <v>25.3456221198157</v>
      </c>
      <c r="E190" s="195" t="n">
        <v>1.53609831029186</v>
      </c>
      <c r="F190" s="195" t="n">
        <v>0.768049155145929</v>
      </c>
      <c r="G190" s="195" t="n">
        <v>0</v>
      </c>
      <c r="H190" s="195" t="n">
        <v>0.614439324116744</v>
      </c>
      <c r="I190" s="195" t="n">
        <v>0.307219662058372</v>
      </c>
      <c r="J190" s="195" t="n">
        <v>0.153609831029186</v>
      </c>
      <c r="K190" s="183"/>
      <c r="L190" s="183"/>
      <c r="M190" s="183"/>
    </row>
    <row r="191" customFormat="false" ht="32.25" hidden="false" customHeight="false" outlineLevel="0" collapsed="false">
      <c r="A191" s="183"/>
      <c r="B191" s="188" t="s">
        <v>714</v>
      </c>
      <c r="C191" s="195" t="n">
        <v>71.7391304347826</v>
      </c>
      <c r="D191" s="195" t="n">
        <v>25.5434782608696</v>
      </c>
      <c r="E191" s="195" t="n">
        <v>1.08695652173913</v>
      </c>
      <c r="F191" s="195" t="n">
        <v>0.543478260869565</v>
      </c>
      <c r="G191" s="195" t="n">
        <v>0</v>
      </c>
      <c r="H191" s="195" t="n">
        <v>0.543478260869565</v>
      </c>
      <c r="I191" s="195" t="n">
        <v>0.543478260869565</v>
      </c>
      <c r="J191" s="195" t="n">
        <v>0</v>
      </c>
      <c r="K191" s="183"/>
      <c r="L191" s="183"/>
      <c r="M191" s="183"/>
    </row>
    <row r="192" customFormat="false" ht="54" hidden="false" customHeight="false" outlineLevel="0" collapsed="false">
      <c r="A192" s="183"/>
      <c r="B192" s="188" t="s">
        <v>746</v>
      </c>
      <c r="C192" s="195" t="n">
        <v>68.3229813664596</v>
      </c>
      <c r="D192" s="195" t="n">
        <v>27.9503105590062</v>
      </c>
      <c r="E192" s="195" t="n">
        <v>1.86335403726708</v>
      </c>
      <c r="F192" s="195" t="n">
        <v>0</v>
      </c>
      <c r="G192" s="195" t="n">
        <v>0</v>
      </c>
      <c r="H192" s="195" t="n">
        <v>1.24223602484472</v>
      </c>
      <c r="I192" s="195" t="n">
        <v>0.62111801242236</v>
      </c>
      <c r="J192" s="195" t="n">
        <v>0</v>
      </c>
      <c r="K192" s="183"/>
      <c r="L192" s="183"/>
      <c r="M192" s="183"/>
    </row>
    <row r="193" customFormat="false" ht="64.5" hidden="false" customHeight="false" outlineLevel="0" collapsed="false">
      <c r="A193" s="183"/>
      <c r="B193" s="188" t="s">
        <v>747</v>
      </c>
      <c r="C193" s="195" t="n">
        <v>69.4505494505495</v>
      </c>
      <c r="D193" s="195" t="n">
        <v>23.7362637362637</v>
      </c>
      <c r="E193" s="195" t="n">
        <v>2.63736263736264</v>
      </c>
      <c r="F193" s="195" t="n">
        <v>1.75824175824176</v>
      </c>
      <c r="G193" s="195" t="n">
        <v>0.659340659340659</v>
      </c>
      <c r="H193" s="195" t="n">
        <v>0.43956043956044</v>
      </c>
      <c r="I193" s="195" t="n">
        <v>0.659340659340659</v>
      </c>
      <c r="J193" s="195" t="n">
        <v>0.659340659340659</v>
      </c>
      <c r="K193" s="183"/>
      <c r="L193" s="183"/>
      <c r="M193" s="183"/>
    </row>
    <row r="194" customFormat="false" ht="32.25" hidden="false" customHeight="false" outlineLevel="0" collapsed="false">
      <c r="A194" s="183"/>
      <c r="B194" s="188" t="s">
        <v>748</v>
      </c>
      <c r="C194" s="195" t="n">
        <v>69.1588785046729</v>
      </c>
      <c r="D194" s="195" t="n">
        <v>27.1028037383178</v>
      </c>
      <c r="E194" s="195" t="n">
        <v>2.18068535825545</v>
      </c>
      <c r="F194" s="195" t="n">
        <v>0.311526479750779</v>
      </c>
      <c r="G194" s="195" t="n">
        <v>0</v>
      </c>
      <c r="H194" s="195" t="n">
        <v>0.623052959501558</v>
      </c>
      <c r="I194" s="195" t="n">
        <v>0.623052959501558</v>
      </c>
      <c r="J194" s="195" t="n">
        <v>0</v>
      </c>
      <c r="K194" s="183"/>
      <c r="L194" s="183"/>
      <c r="M194" s="183"/>
    </row>
    <row r="195" customFormat="false" ht="32.25" hidden="false" customHeight="false" outlineLevel="0" collapsed="false">
      <c r="A195" s="183"/>
      <c r="B195" s="188" t="s">
        <v>749</v>
      </c>
      <c r="C195" s="195" t="n">
        <v>62.3188405797101</v>
      </c>
      <c r="D195" s="195" t="n">
        <v>32.6086956521739</v>
      </c>
      <c r="E195" s="195" t="n">
        <v>0</v>
      </c>
      <c r="F195" s="195" t="n">
        <v>2.17391304347826</v>
      </c>
      <c r="G195" s="195" t="n">
        <v>0.72463768115942</v>
      </c>
      <c r="H195" s="195" t="n">
        <v>0</v>
      </c>
      <c r="I195" s="195" t="n">
        <v>2.17391304347826</v>
      </c>
      <c r="J195" s="195" t="n">
        <v>0</v>
      </c>
      <c r="K195" s="183"/>
      <c r="L195" s="183"/>
      <c r="M195" s="183"/>
    </row>
    <row r="196" customFormat="false" ht="32.25" hidden="false" customHeight="false" outlineLevel="0" collapsed="false">
      <c r="A196" s="183"/>
      <c r="B196" s="188" t="s">
        <v>719</v>
      </c>
      <c r="C196" s="195" t="n">
        <v>68.3229813664596</v>
      </c>
      <c r="D196" s="195" t="n">
        <v>25.4658385093168</v>
      </c>
      <c r="E196" s="195" t="n">
        <v>1.86335403726708</v>
      </c>
      <c r="F196" s="195" t="n">
        <v>2.48447204968944</v>
      </c>
      <c r="G196" s="195" t="n">
        <v>0.62111801242236</v>
      </c>
      <c r="H196" s="195" t="n">
        <v>0</v>
      </c>
      <c r="I196" s="195" t="n">
        <v>0.62111801242236</v>
      </c>
      <c r="J196" s="195" t="n">
        <v>0.62111801242236</v>
      </c>
      <c r="K196" s="183"/>
      <c r="L196" s="183"/>
      <c r="M196" s="183"/>
    </row>
    <row r="197" customFormat="false" ht="54" hidden="false" customHeight="false" outlineLevel="0" collapsed="false">
      <c r="A197" s="183"/>
      <c r="B197" s="188" t="s">
        <v>750</v>
      </c>
      <c r="C197" s="195" t="n">
        <v>59.6638655462185</v>
      </c>
      <c r="D197" s="195" t="n">
        <v>32.7731092436975</v>
      </c>
      <c r="E197" s="195" t="n">
        <v>2.10084033613445</v>
      </c>
      <c r="F197" s="195" t="n">
        <v>2.10084033613445</v>
      </c>
      <c r="G197" s="195" t="n">
        <v>0.840336134453782</v>
      </c>
      <c r="H197" s="195" t="n">
        <v>0.420168067226891</v>
      </c>
      <c r="I197" s="195" t="n">
        <v>1.68067226890756</v>
      </c>
      <c r="J197" s="195" t="n">
        <v>0.420168067226891</v>
      </c>
      <c r="K197" s="183"/>
      <c r="L197" s="183"/>
      <c r="M197" s="183"/>
    </row>
    <row r="198" customFormat="false" ht="32.25" hidden="false" customHeight="false" outlineLevel="0" collapsed="false">
      <c r="A198" s="183"/>
      <c r="B198" s="188" t="s">
        <v>751</v>
      </c>
      <c r="C198" s="195" t="n">
        <v>59.7883597883598</v>
      </c>
      <c r="D198" s="195" t="n">
        <v>33.8624338624339</v>
      </c>
      <c r="E198" s="195" t="n">
        <v>1.58730158730159</v>
      </c>
      <c r="F198" s="195" t="n">
        <v>2.64550264550265</v>
      </c>
      <c r="G198" s="195" t="n">
        <v>0.529100529100529</v>
      </c>
      <c r="H198" s="195" t="n">
        <v>0</v>
      </c>
      <c r="I198" s="195" t="n">
        <v>1.58730158730159</v>
      </c>
      <c r="J198" s="195" t="n">
        <v>0</v>
      </c>
      <c r="K198" s="183"/>
      <c r="L198" s="183"/>
      <c r="M198" s="183"/>
    </row>
    <row r="199" customFormat="false" ht="54" hidden="false" customHeight="false" outlineLevel="0" collapsed="false">
      <c r="A199" s="183"/>
      <c r="B199" s="188" t="s">
        <v>752</v>
      </c>
      <c r="C199" s="195" t="n">
        <v>65.4411764705882</v>
      </c>
      <c r="D199" s="195" t="n">
        <v>29.4117647058824</v>
      </c>
      <c r="E199" s="195" t="n">
        <v>1.47058823529412</v>
      </c>
      <c r="F199" s="195" t="n">
        <v>2.94117647058824</v>
      </c>
      <c r="G199" s="195" t="n">
        <v>0</v>
      </c>
      <c r="H199" s="195" t="n">
        <v>0</v>
      </c>
      <c r="I199" s="195" t="n">
        <v>0</v>
      </c>
      <c r="J199" s="195" t="n">
        <v>0.735294117647059</v>
      </c>
      <c r="K199" s="183"/>
      <c r="L199" s="183"/>
      <c r="M199" s="183"/>
    </row>
    <row r="200" customFormat="false" ht="42.75" hidden="false" customHeight="false" outlineLevel="0" collapsed="false">
      <c r="A200" s="183"/>
      <c r="B200" s="188" t="s">
        <v>753</v>
      </c>
      <c r="C200" s="195" t="n">
        <v>71.6744913928013</v>
      </c>
      <c r="D200" s="195" t="n">
        <v>23.7871674491393</v>
      </c>
      <c r="E200" s="195" t="n">
        <v>2.19092331768388</v>
      </c>
      <c r="F200" s="195" t="n">
        <v>0.782472613458529</v>
      </c>
      <c r="G200" s="195" t="n">
        <v>0.156494522691706</v>
      </c>
      <c r="H200" s="195" t="n">
        <v>0.625978090766823</v>
      </c>
      <c r="I200" s="195" t="n">
        <v>0.469483568075117</v>
      </c>
      <c r="J200" s="195" t="n">
        <v>0.312989045383412</v>
      </c>
      <c r="K200" s="183"/>
      <c r="L200" s="183"/>
      <c r="M200" s="183"/>
    </row>
    <row r="201" customFormat="false" ht="42.75" hidden="false" customHeight="false" outlineLevel="0" collapsed="false">
      <c r="A201" s="183"/>
      <c r="B201" s="188" t="s">
        <v>688</v>
      </c>
      <c r="C201" s="195" t="n">
        <v>64.1666666666667</v>
      </c>
      <c r="D201" s="195" t="n">
        <v>29.1666666666667</v>
      </c>
      <c r="E201" s="195" t="n">
        <v>1.66666666666667</v>
      </c>
      <c r="F201" s="195" t="n">
        <v>2.5</v>
      </c>
      <c r="G201" s="195" t="n">
        <v>0.833333333333333</v>
      </c>
      <c r="H201" s="195" t="n">
        <v>0</v>
      </c>
      <c r="I201" s="195" t="n">
        <v>1.66666666666667</v>
      </c>
      <c r="J201" s="195" t="n">
        <v>0</v>
      </c>
      <c r="K201" s="183"/>
      <c r="L201" s="183"/>
      <c r="M201" s="183"/>
    </row>
    <row r="202" customFormat="false" ht="42.75" hidden="false" customHeight="false" outlineLevel="0" collapsed="false">
      <c r="A202" s="183"/>
      <c r="B202" s="188" t="s">
        <v>725</v>
      </c>
      <c r="C202" s="195" t="n">
        <v>64.2857142857143</v>
      </c>
      <c r="D202" s="195" t="n">
        <v>27.1428571428571</v>
      </c>
      <c r="E202" s="195" t="n">
        <v>1.42857142857143</v>
      </c>
      <c r="F202" s="195" t="n">
        <v>4.28571428571429</v>
      </c>
      <c r="G202" s="195" t="n">
        <v>1.42857142857143</v>
      </c>
      <c r="H202" s="195" t="n">
        <v>0</v>
      </c>
      <c r="I202" s="195" t="n">
        <v>0</v>
      </c>
      <c r="J202" s="195" t="n">
        <v>1.42857142857143</v>
      </c>
      <c r="K202" s="183"/>
      <c r="L202" s="183"/>
      <c r="M202" s="183"/>
    </row>
    <row r="203" customFormat="false" ht="42.75" hidden="false" customHeight="false" outlineLevel="0" collapsed="false">
      <c r="A203" s="183"/>
      <c r="B203" s="188" t="s">
        <v>754</v>
      </c>
      <c r="C203" s="195" t="n">
        <v>68.7861271676301</v>
      </c>
      <c r="D203" s="195" t="n">
        <v>23.6994219653179</v>
      </c>
      <c r="E203" s="195" t="n">
        <v>2.89017341040462</v>
      </c>
      <c r="F203" s="195" t="n">
        <v>2.3121387283237</v>
      </c>
      <c r="G203" s="195" t="n">
        <v>0.578034682080925</v>
      </c>
      <c r="H203" s="195" t="n">
        <v>1.15606936416185</v>
      </c>
      <c r="I203" s="195" t="n">
        <v>0.578034682080925</v>
      </c>
      <c r="J203" s="195" t="n">
        <v>0</v>
      </c>
      <c r="K203" s="183"/>
      <c r="L203" s="183"/>
      <c r="M203" s="183"/>
    </row>
    <row r="204" customFormat="false" ht="64.5" hidden="false" customHeight="false" outlineLevel="0" collapsed="false">
      <c r="A204" s="183"/>
      <c r="B204" s="188" t="s">
        <v>755</v>
      </c>
      <c r="C204" s="195" t="n">
        <v>74.5033112582782</v>
      </c>
      <c r="D204" s="195" t="n">
        <v>21.1920529801325</v>
      </c>
      <c r="E204" s="195" t="n">
        <v>0.993377483443709</v>
      </c>
      <c r="F204" s="195" t="n">
        <v>1.98675496688742</v>
      </c>
      <c r="G204" s="195" t="n">
        <v>0.662251655629139</v>
      </c>
      <c r="H204" s="195" t="n">
        <v>0.33112582781457</v>
      </c>
      <c r="I204" s="195" t="n">
        <v>0.33112582781457</v>
      </c>
      <c r="J204" s="195" t="n">
        <v>0</v>
      </c>
      <c r="K204" s="183"/>
      <c r="L204" s="183"/>
      <c r="M204" s="183"/>
    </row>
    <row r="205" customFormat="false" ht="42.75" hidden="false" customHeight="false" outlineLevel="0" collapsed="false">
      <c r="A205" s="183"/>
      <c r="B205" s="188" t="s">
        <v>728</v>
      </c>
      <c r="C205" s="195" t="n">
        <v>66.0714285714286</v>
      </c>
      <c r="D205" s="195" t="n">
        <v>26.7857142857143</v>
      </c>
      <c r="E205" s="195" t="n">
        <v>0</v>
      </c>
      <c r="F205" s="195" t="n">
        <v>3.57142857142857</v>
      </c>
      <c r="G205" s="195" t="n">
        <v>0</v>
      </c>
      <c r="H205" s="195" t="n">
        <v>1.78571428571429</v>
      </c>
      <c r="I205" s="195" t="n">
        <v>1.78571428571429</v>
      </c>
      <c r="J205" s="195" t="n">
        <v>0</v>
      </c>
      <c r="K205" s="183"/>
      <c r="L205" s="183"/>
      <c r="M205" s="183"/>
    </row>
    <row r="206" customFormat="false" ht="86.25" hidden="false" customHeight="false" outlineLevel="0" collapsed="false">
      <c r="A206" s="183"/>
      <c r="B206" s="188" t="s">
        <v>756</v>
      </c>
      <c r="C206" s="195" t="n">
        <v>63.2716049382716</v>
      </c>
      <c r="D206" s="195" t="n">
        <v>32.0987654320988</v>
      </c>
      <c r="E206" s="195" t="n">
        <v>1.85185185185185</v>
      </c>
      <c r="F206" s="195" t="n">
        <v>1.23456790123457</v>
      </c>
      <c r="G206" s="195" t="n">
        <v>0.617283950617284</v>
      </c>
      <c r="H206" s="195" t="n">
        <v>0.308641975308642</v>
      </c>
      <c r="I206" s="195" t="n">
        <v>0.308641975308642</v>
      </c>
      <c r="J206" s="195" t="n">
        <v>0.308641975308642</v>
      </c>
      <c r="K206" s="183"/>
      <c r="L206" s="183"/>
      <c r="M206" s="183"/>
    </row>
    <row r="207" customFormat="false" ht="86.25" hidden="false" customHeight="false" outlineLevel="0" collapsed="false">
      <c r="A207" s="183"/>
      <c r="B207" s="188" t="s">
        <v>757</v>
      </c>
      <c r="C207" s="195" t="n">
        <v>72.4137931034483</v>
      </c>
      <c r="D207" s="195" t="n">
        <v>22.4137931034483</v>
      </c>
      <c r="E207" s="195" t="n">
        <v>0</v>
      </c>
      <c r="F207" s="195" t="n">
        <v>0</v>
      </c>
      <c r="G207" s="195" t="n">
        <v>1.72413793103448</v>
      </c>
      <c r="H207" s="195" t="n">
        <v>0</v>
      </c>
      <c r="I207" s="195" t="n">
        <v>3.44827586206897</v>
      </c>
      <c r="J207" s="195" t="n">
        <v>0</v>
      </c>
      <c r="K207" s="183"/>
      <c r="L207" s="183"/>
      <c r="M207" s="18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2.75" zeroHeight="false" outlineLevelRow="0" outlineLevelCol="0"/>
  <sheetData>
    <row r="1" customFormat="false" ht="12.75" hidden="false" customHeight="false" outlineLevel="0" collapsed="false">
      <c r="A1" s="182" t="s">
        <v>758</v>
      </c>
      <c r="B1" s="183"/>
      <c r="C1" s="183"/>
      <c r="D1" s="183"/>
      <c r="E1" s="183"/>
      <c r="F1" s="183"/>
      <c r="G1" s="183"/>
      <c r="H1" s="183"/>
      <c r="I1" s="183"/>
      <c r="J1" s="183"/>
      <c r="K1" s="183"/>
    </row>
    <row r="2" customFormat="false" ht="12.75" hidden="false" customHeight="false" outlineLevel="0" collapsed="false">
      <c r="A2" s="182"/>
      <c r="B2" s="183"/>
      <c r="C2" s="183"/>
      <c r="D2" s="183"/>
      <c r="E2" s="183"/>
      <c r="F2" s="183"/>
      <c r="G2" s="183"/>
      <c r="H2" s="183"/>
      <c r="I2" s="183"/>
      <c r="J2" s="183"/>
      <c r="K2" s="183"/>
    </row>
    <row r="3" customFormat="false" ht="12.75" hidden="false" customHeight="false" outlineLevel="0" collapsed="false">
      <c r="A3" s="182"/>
      <c r="B3" s="183"/>
      <c r="C3" s="184" t="s">
        <v>383</v>
      </c>
      <c r="D3" s="183"/>
      <c r="E3" s="183"/>
      <c r="F3" s="183"/>
      <c r="G3" s="183"/>
      <c r="H3" s="183"/>
      <c r="I3" s="183"/>
      <c r="J3" s="183"/>
      <c r="K3" s="183"/>
    </row>
    <row r="4" customFormat="false" ht="12.75" hidden="false" customHeight="false" outlineLevel="0" collapsed="false">
      <c r="A4" s="183"/>
      <c r="B4" s="183"/>
      <c r="C4" s="183"/>
      <c r="D4" s="183"/>
      <c r="E4" s="183"/>
      <c r="F4" s="183"/>
      <c r="G4" s="183"/>
      <c r="H4" s="183"/>
      <c r="I4" s="183"/>
      <c r="J4" s="183"/>
      <c r="K4" s="185" t="s">
        <v>255</v>
      </c>
    </row>
    <row r="5" customFormat="false" ht="21" hidden="false" customHeight="false" outlineLevel="0" collapsed="false">
      <c r="A5" s="183"/>
      <c r="B5" s="183"/>
      <c r="C5" s="186" t="s">
        <v>236</v>
      </c>
      <c r="D5" s="186" t="s">
        <v>237</v>
      </c>
      <c r="E5" s="186" t="s">
        <v>238</v>
      </c>
      <c r="F5" s="186" t="s">
        <v>239</v>
      </c>
      <c r="G5" s="186" t="s">
        <v>240</v>
      </c>
      <c r="H5" s="186" t="s">
        <v>241</v>
      </c>
      <c r="I5" s="187" t="s">
        <v>242</v>
      </c>
      <c r="J5" s="187" t="s">
        <v>243</v>
      </c>
      <c r="K5" s="187" t="s">
        <v>244</v>
      </c>
    </row>
    <row r="6" customFormat="false" ht="21" hidden="false" customHeight="false" outlineLevel="0" collapsed="false">
      <c r="A6" s="183"/>
      <c r="B6" s="188" t="s">
        <v>759</v>
      </c>
      <c r="C6" s="189" t="n">
        <v>7.01963117192148</v>
      </c>
      <c r="D6" s="189" t="n">
        <v>7.67400356930399</v>
      </c>
      <c r="E6" s="189" t="n">
        <v>7.85246876859013</v>
      </c>
      <c r="F6" s="189" t="n">
        <v>6.78167757287329</v>
      </c>
      <c r="G6" s="189" t="n">
        <v>12.6710291493159</v>
      </c>
      <c r="H6" s="189" t="n">
        <v>21.2968471148126</v>
      </c>
      <c r="I6" s="189" t="n">
        <v>17.3111243307555</v>
      </c>
      <c r="J6" s="189" t="n">
        <v>8.68530636525878</v>
      </c>
      <c r="K6" s="189" t="n">
        <v>10.7079119571684</v>
      </c>
    </row>
    <row r="7" customFormat="false" ht="21" hidden="false" customHeight="false" outlineLevel="0" collapsed="false">
      <c r="A7" s="183"/>
      <c r="B7" s="188" t="s">
        <v>413</v>
      </c>
      <c r="C7" s="189" t="n">
        <v>0</v>
      </c>
      <c r="D7" s="189" t="n">
        <v>0</v>
      </c>
      <c r="E7" s="189" t="n">
        <v>0</v>
      </c>
      <c r="F7" s="189" t="n">
        <v>0</v>
      </c>
      <c r="G7" s="189" t="n">
        <v>0</v>
      </c>
      <c r="H7" s="189" t="n">
        <v>100</v>
      </c>
      <c r="I7" s="189" t="n">
        <v>0</v>
      </c>
      <c r="J7" s="189" t="n">
        <v>0</v>
      </c>
      <c r="K7" s="189" t="n">
        <v>0</v>
      </c>
    </row>
    <row r="8" customFormat="false" ht="21" hidden="false" customHeight="false" outlineLevel="0" collapsed="false">
      <c r="A8" s="183"/>
      <c r="B8" s="188" t="s">
        <v>414</v>
      </c>
      <c r="C8" s="189" t="n">
        <v>100</v>
      </c>
      <c r="D8" s="189" t="n">
        <v>0</v>
      </c>
      <c r="E8" s="189" t="n">
        <v>0</v>
      </c>
      <c r="F8" s="189" t="n">
        <v>0</v>
      </c>
      <c r="G8" s="189" t="n">
        <v>0</v>
      </c>
      <c r="H8" s="189" t="n">
        <v>0</v>
      </c>
      <c r="I8" s="189" t="n">
        <v>0</v>
      </c>
      <c r="J8" s="189" t="n">
        <v>0</v>
      </c>
      <c r="K8" s="189" t="n">
        <v>0</v>
      </c>
    </row>
    <row r="9" customFormat="false" ht="21" hidden="false" customHeight="false" outlineLevel="0" collapsed="false">
      <c r="A9" s="183"/>
      <c r="B9" s="188" t="s">
        <v>415</v>
      </c>
      <c r="C9" s="189" t="n">
        <v>0</v>
      </c>
      <c r="D9" s="189" t="n">
        <v>33.3333333333333</v>
      </c>
      <c r="E9" s="189" t="n">
        <v>0</v>
      </c>
      <c r="F9" s="189" t="n">
        <v>0</v>
      </c>
      <c r="G9" s="189" t="n">
        <v>0</v>
      </c>
      <c r="H9" s="189" t="n">
        <v>0</v>
      </c>
      <c r="I9" s="189" t="n">
        <v>66.6666666666667</v>
      </c>
      <c r="J9" s="189" t="n">
        <v>0</v>
      </c>
      <c r="K9" s="189" t="n">
        <v>0</v>
      </c>
    </row>
    <row r="10" customFormat="false" ht="21" hidden="false" customHeight="false" outlineLevel="0" collapsed="false">
      <c r="A10" s="183"/>
      <c r="B10" s="188" t="s">
        <v>416</v>
      </c>
      <c r="C10" s="189" t="n">
        <v>0</v>
      </c>
      <c r="D10" s="189" t="n">
        <v>25</v>
      </c>
      <c r="E10" s="189" t="n">
        <v>25</v>
      </c>
      <c r="F10" s="189" t="n">
        <v>0</v>
      </c>
      <c r="G10" s="189" t="n">
        <v>0</v>
      </c>
      <c r="H10" s="189" t="n">
        <v>25</v>
      </c>
      <c r="I10" s="189" t="n">
        <v>0</v>
      </c>
      <c r="J10" s="189" t="n">
        <v>25</v>
      </c>
      <c r="K10" s="189" t="n">
        <v>0</v>
      </c>
    </row>
    <row r="11" customFormat="false" ht="21" hidden="false" customHeight="false" outlineLevel="0" collapsed="false">
      <c r="A11" s="183"/>
      <c r="B11" s="188" t="s">
        <v>417</v>
      </c>
      <c r="C11" s="189" t="n">
        <v>33.3333333333333</v>
      </c>
      <c r="D11" s="189" t="n">
        <v>0</v>
      </c>
      <c r="E11" s="189" t="n">
        <v>0</v>
      </c>
      <c r="F11" s="189" t="n">
        <v>0</v>
      </c>
      <c r="G11" s="189" t="n">
        <v>0</v>
      </c>
      <c r="H11" s="189" t="n">
        <v>0</v>
      </c>
      <c r="I11" s="189" t="n">
        <v>0</v>
      </c>
      <c r="J11" s="189" t="n">
        <v>33.3333333333333</v>
      </c>
      <c r="K11" s="189" t="n">
        <v>33.3333333333333</v>
      </c>
    </row>
    <row r="12" customFormat="false" ht="21" hidden="false" customHeight="false" outlineLevel="0" collapsed="false">
      <c r="A12" s="183"/>
      <c r="B12" s="188" t="s">
        <v>418</v>
      </c>
      <c r="C12" s="189" t="s">
        <v>419</v>
      </c>
      <c r="D12" s="189" t="s">
        <v>419</v>
      </c>
      <c r="E12" s="189" t="s">
        <v>419</v>
      </c>
      <c r="F12" s="189" t="s">
        <v>419</v>
      </c>
      <c r="G12" s="189" t="s">
        <v>419</v>
      </c>
      <c r="H12" s="189" t="s">
        <v>419</v>
      </c>
      <c r="I12" s="189" t="s">
        <v>419</v>
      </c>
      <c r="J12" s="189" t="s">
        <v>419</v>
      </c>
      <c r="K12" s="189" t="s">
        <v>419</v>
      </c>
    </row>
    <row r="13" customFormat="false" ht="21" hidden="false" customHeight="false" outlineLevel="0" collapsed="false">
      <c r="A13" s="183"/>
      <c r="B13" s="188" t="s">
        <v>420</v>
      </c>
      <c r="C13" s="189" t="s">
        <v>419</v>
      </c>
      <c r="D13" s="189" t="s">
        <v>419</v>
      </c>
      <c r="E13" s="189" t="s">
        <v>419</v>
      </c>
      <c r="F13" s="189" t="s">
        <v>419</v>
      </c>
      <c r="G13" s="189" t="s">
        <v>419</v>
      </c>
      <c r="H13" s="189" t="s">
        <v>419</v>
      </c>
      <c r="I13" s="189" t="s">
        <v>419</v>
      </c>
      <c r="J13" s="189" t="s">
        <v>419</v>
      </c>
      <c r="K13" s="189" t="s">
        <v>419</v>
      </c>
    </row>
    <row r="14" customFormat="false" ht="21" hidden="false" customHeight="false" outlineLevel="0" collapsed="false">
      <c r="A14" s="183"/>
      <c r="B14" s="188" t="s">
        <v>421</v>
      </c>
      <c r="C14" s="189" t="n">
        <v>0</v>
      </c>
      <c r="D14" s="189" t="n">
        <v>0</v>
      </c>
      <c r="E14" s="189" t="n">
        <v>0</v>
      </c>
      <c r="F14" s="189" t="n">
        <v>14.2857142857143</v>
      </c>
      <c r="G14" s="189" t="n">
        <v>0</v>
      </c>
      <c r="H14" s="189" t="n">
        <v>14.2857142857143</v>
      </c>
      <c r="I14" s="189" t="n">
        <v>28.5714285714286</v>
      </c>
      <c r="J14" s="189" t="n">
        <v>14.2857142857143</v>
      </c>
      <c r="K14" s="189" t="n">
        <v>28.5714285714286</v>
      </c>
    </row>
    <row r="15" customFormat="false" ht="21" hidden="false" customHeight="false" outlineLevel="0" collapsed="false">
      <c r="A15" s="183"/>
      <c r="B15" s="188" t="s">
        <v>422</v>
      </c>
      <c r="C15" s="189" t="n">
        <v>0</v>
      </c>
      <c r="D15" s="189" t="n">
        <v>0</v>
      </c>
      <c r="E15" s="189" t="n">
        <v>25</v>
      </c>
      <c r="F15" s="189" t="n">
        <v>0</v>
      </c>
      <c r="G15" s="189" t="n">
        <v>25</v>
      </c>
      <c r="H15" s="189" t="n">
        <v>25</v>
      </c>
      <c r="I15" s="189" t="n">
        <v>25</v>
      </c>
      <c r="J15" s="189" t="n">
        <v>0</v>
      </c>
      <c r="K15" s="189" t="n">
        <v>0</v>
      </c>
    </row>
    <row r="16" customFormat="false" ht="21" hidden="false" customHeight="false" outlineLevel="0" collapsed="false">
      <c r="A16" s="183"/>
      <c r="B16" s="188" t="s">
        <v>423</v>
      </c>
      <c r="C16" s="189" t="n">
        <v>25</v>
      </c>
      <c r="D16" s="189" t="n">
        <v>0</v>
      </c>
      <c r="E16" s="189" t="n">
        <v>0</v>
      </c>
      <c r="F16" s="189" t="n">
        <v>0</v>
      </c>
      <c r="G16" s="189" t="n">
        <v>25</v>
      </c>
      <c r="H16" s="189" t="n">
        <v>0</v>
      </c>
      <c r="I16" s="189" t="n">
        <v>50</v>
      </c>
      <c r="J16" s="189" t="n">
        <v>0</v>
      </c>
      <c r="K16" s="189" t="n">
        <v>0</v>
      </c>
    </row>
    <row r="17" customFormat="false" ht="21" hidden="false" customHeight="false" outlineLevel="0" collapsed="false">
      <c r="A17" s="183"/>
      <c r="B17" s="188" t="s">
        <v>424</v>
      </c>
      <c r="C17" s="189" t="n">
        <v>2.73972602739726</v>
      </c>
      <c r="D17" s="189" t="n">
        <v>5.47945205479452</v>
      </c>
      <c r="E17" s="189" t="n">
        <v>4.10958904109589</v>
      </c>
      <c r="F17" s="189" t="n">
        <v>6.84931506849315</v>
      </c>
      <c r="G17" s="189" t="n">
        <v>5.47945205479452</v>
      </c>
      <c r="H17" s="189" t="n">
        <v>13.6986301369863</v>
      </c>
      <c r="I17" s="189" t="n">
        <v>10.958904109589</v>
      </c>
      <c r="J17" s="189" t="n">
        <v>5.47945205479452</v>
      </c>
      <c r="K17" s="189" t="n">
        <v>45.2054794520548</v>
      </c>
    </row>
    <row r="18" customFormat="false" ht="21" hidden="false" customHeight="false" outlineLevel="0" collapsed="false">
      <c r="A18" s="183"/>
      <c r="B18" s="188" t="s">
        <v>425</v>
      </c>
      <c r="C18" s="189" t="n">
        <v>3.75</v>
      </c>
      <c r="D18" s="189" t="n">
        <v>7.5</v>
      </c>
      <c r="E18" s="189" t="n">
        <v>6.25</v>
      </c>
      <c r="F18" s="189" t="n">
        <v>3.75</v>
      </c>
      <c r="G18" s="189" t="n">
        <v>13.75</v>
      </c>
      <c r="H18" s="189" t="n">
        <v>15</v>
      </c>
      <c r="I18" s="189" t="n">
        <v>17.5</v>
      </c>
      <c r="J18" s="189" t="n">
        <v>11.25</v>
      </c>
      <c r="K18" s="189" t="n">
        <v>21.25</v>
      </c>
    </row>
    <row r="19" customFormat="false" ht="21" hidden="false" customHeight="false" outlineLevel="0" collapsed="false">
      <c r="A19" s="183"/>
      <c r="B19" s="188" t="s">
        <v>426</v>
      </c>
      <c r="C19" s="189" t="n">
        <v>0</v>
      </c>
      <c r="D19" s="189" t="n">
        <v>8.04597701149425</v>
      </c>
      <c r="E19" s="189" t="n">
        <v>8.04597701149425</v>
      </c>
      <c r="F19" s="189" t="n">
        <v>5.74712643678161</v>
      </c>
      <c r="G19" s="189" t="n">
        <v>5.74712643678161</v>
      </c>
      <c r="H19" s="189" t="n">
        <v>18.3908045977012</v>
      </c>
      <c r="I19" s="189" t="n">
        <v>21.8390804597701</v>
      </c>
      <c r="J19" s="189" t="n">
        <v>11.4942528735632</v>
      </c>
      <c r="K19" s="189" t="n">
        <v>20.6896551724138</v>
      </c>
    </row>
    <row r="20" customFormat="false" ht="21" hidden="false" customHeight="false" outlineLevel="0" collapsed="false">
      <c r="A20" s="183"/>
      <c r="B20" s="188" t="s">
        <v>760</v>
      </c>
      <c r="C20" s="189" t="n">
        <v>3.33333333333333</v>
      </c>
      <c r="D20" s="189" t="n">
        <v>6.66666666666667</v>
      </c>
      <c r="E20" s="189" t="n">
        <v>7.77777777777778</v>
      </c>
      <c r="F20" s="189" t="n">
        <v>4.44444444444445</v>
      </c>
      <c r="G20" s="189" t="n">
        <v>12.2222222222222</v>
      </c>
      <c r="H20" s="189" t="n">
        <v>13.3333333333333</v>
      </c>
      <c r="I20" s="189" t="n">
        <v>12.2222222222222</v>
      </c>
      <c r="J20" s="189" t="n">
        <v>15.5555555555556</v>
      </c>
      <c r="K20" s="189" t="n">
        <v>24.4444444444444</v>
      </c>
    </row>
    <row r="21" customFormat="false" ht="21" hidden="false" customHeight="false" outlineLevel="0" collapsed="false">
      <c r="A21" s="183"/>
      <c r="B21" s="188" t="s">
        <v>761</v>
      </c>
      <c r="C21" s="189" t="n">
        <v>2.27272727272727</v>
      </c>
      <c r="D21" s="189" t="n">
        <v>6.81818181818182</v>
      </c>
      <c r="E21" s="189" t="n">
        <v>7.95454545454545</v>
      </c>
      <c r="F21" s="189" t="n">
        <v>4.54545454545455</v>
      </c>
      <c r="G21" s="189" t="n">
        <v>6.81818181818182</v>
      </c>
      <c r="H21" s="189" t="n">
        <v>10.2272727272727</v>
      </c>
      <c r="I21" s="189" t="n">
        <v>34.0909090909091</v>
      </c>
      <c r="J21" s="189" t="n">
        <v>7.95454545454545</v>
      </c>
      <c r="K21" s="189" t="n">
        <v>19.3181818181818</v>
      </c>
    </row>
    <row r="22" customFormat="false" ht="21" hidden="false" customHeight="false" outlineLevel="0" collapsed="false">
      <c r="A22" s="183"/>
      <c r="B22" s="188" t="s">
        <v>762</v>
      </c>
      <c r="C22" s="189" t="n">
        <v>7.09219858156028</v>
      </c>
      <c r="D22" s="189" t="n">
        <v>9.9290780141844</v>
      </c>
      <c r="E22" s="189" t="n">
        <v>7.09219858156028</v>
      </c>
      <c r="F22" s="189" t="n">
        <v>4.9645390070922</v>
      </c>
      <c r="G22" s="189" t="n">
        <v>6.38297872340426</v>
      </c>
      <c r="H22" s="189" t="n">
        <v>24.113475177305</v>
      </c>
      <c r="I22" s="189" t="n">
        <v>17.7304964539007</v>
      </c>
      <c r="J22" s="189" t="n">
        <v>14.1843971631206</v>
      </c>
      <c r="K22" s="189" t="n">
        <v>8.51063829787234</v>
      </c>
    </row>
    <row r="23" customFormat="false" ht="21" hidden="false" customHeight="false" outlineLevel="0" collapsed="false">
      <c r="A23" s="183"/>
      <c r="B23" s="188" t="s">
        <v>430</v>
      </c>
      <c r="C23" s="189" t="n">
        <v>5.69105691056911</v>
      </c>
      <c r="D23" s="189" t="n">
        <v>9.75609756097561</v>
      </c>
      <c r="E23" s="189" t="n">
        <v>7.31707317073171</v>
      </c>
      <c r="F23" s="189" t="n">
        <v>9.75609756097561</v>
      </c>
      <c r="G23" s="189" t="n">
        <v>10.5691056910569</v>
      </c>
      <c r="H23" s="189" t="n">
        <v>21.9512195121951</v>
      </c>
      <c r="I23" s="189" t="n">
        <v>13.0081300813008</v>
      </c>
      <c r="J23" s="189" t="n">
        <v>8.94308943089431</v>
      </c>
      <c r="K23" s="189" t="n">
        <v>13.0081300813008</v>
      </c>
    </row>
    <row r="24" customFormat="false" ht="21" hidden="false" customHeight="false" outlineLevel="0" collapsed="false">
      <c r="A24" s="183"/>
      <c r="B24" s="188" t="s">
        <v>431</v>
      </c>
      <c r="C24" s="189" t="n">
        <v>6.85714285714286</v>
      </c>
      <c r="D24" s="189" t="n">
        <v>1.71428571428571</v>
      </c>
      <c r="E24" s="189" t="n">
        <v>6.85714285714286</v>
      </c>
      <c r="F24" s="189" t="n">
        <v>6.85714285714286</v>
      </c>
      <c r="G24" s="189" t="n">
        <v>17.7142857142857</v>
      </c>
      <c r="H24" s="189" t="n">
        <v>24.5714285714286</v>
      </c>
      <c r="I24" s="189" t="n">
        <v>20</v>
      </c>
      <c r="J24" s="189" t="n">
        <v>11.4285714285714</v>
      </c>
      <c r="K24" s="189" t="n">
        <v>4</v>
      </c>
    </row>
    <row r="25" customFormat="false" ht="21" hidden="false" customHeight="false" outlineLevel="0" collapsed="false">
      <c r="A25" s="183"/>
      <c r="B25" s="188" t="s">
        <v>763</v>
      </c>
      <c r="C25" s="189" t="n">
        <v>6.45161290322581</v>
      </c>
      <c r="D25" s="189" t="n">
        <v>13.9784946236559</v>
      </c>
      <c r="E25" s="189" t="n">
        <v>6.45161290322581</v>
      </c>
      <c r="F25" s="189" t="n">
        <v>6.45161290322581</v>
      </c>
      <c r="G25" s="189" t="n">
        <v>10.752688172043</v>
      </c>
      <c r="H25" s="189" t="n">
        <v>23.6559139784946</v>
      </c>
      <c r="I25" s="189" t="n">
        <v>16.1290322580645</v>
      </c>
      <c r="J25" s="189" t="n">
        <v>10.752688172043</v>
      </c>
      <c r="K25" s="189" t="n">
        <v>5.37634408602151</v>
      </c>
    </row>
    <row r="26" customFormat="false" ht="21" hidden="false" customHeight="false" outlineLevel="0" collapsed="false">
      <c r="A26" s="183"/>
      <c r="B26" s="188" t="s">
        <v>764</v>
      </c>
      <c r="C26" s="189" t="n">
        <v>3.19148936170213</v>
      </c>
      <c r="D26" s="189" t="n">
        <v>2.12765957446809</v>
      </c>
      <c r="E26" s="189" t="n">
        <v>10.6382978723404</v>
      </c>
      <c r="F26" s="189" t="n">
        <v>9.57446808510638</v>
      </c>
      <c r="G26" s="189" t="n">
        <v>12.7659574468085</v>
      </c>
      <c r="H26" s="189" t="n">
        <v>35.1063829787234</v>
      </c>
      <c r="I26" s="189" t="n">
        <v>18.0851063829787</v>
      </c>
      <c r="J26" s="189" t="n">
        <v>5.31914893617021</v>
      </c>
      <c r="K26" s="189" t="n">
        <v>3.19148936170213</v>
      </c>
    </row>
    <row r="27" customFormat="false" ht="21" hidden="false" customHeight="false" outlineLevel="0" collapsed="false">
      <c r="A27" s="183"/>
      <c r="B27" s="188" t="s">
        <v>434</v>
      </c>
      <c r="C27" s="189" t="n">
        <v>3.57142857142857</v>
      </c>
      <c r="D27" s="189" t="n">
        <v>9.52380952380952</v>
      </c>
      <c r="E27" s="189" t="n">
        <v>9.52380952380952</v>
      </c>
      <c r="F27" s="189" t="n">
        <v>8.33333333333333</v>
      </c>
      <c r="G27" s="189" t="n">
        <v>14.2857142857143</v>
      </c>
      <c r="H27" s="189" t="n">
        <v>17.8571428571429</v>
      </c>
      <c r="I27" s="189" t="n">
        <v>20.2380952380952</v>
      </c>
      <c r="J27" s="189" t="n">
        <v>10.7142857142857</v>
      </c>
      <c r="K27" s="189" t="n">
        <v>5.95238095238095</v>
      </c>
    </row>
    <row r="28" customFormat="false" ht="21" hidden="false" customHeight="false" outlineLevel="0" collapsed="false">
      <c r="A28" s="183"/>
      <c r="B28" s="188" t="s">
        <v>765</v>
      </c>
      <c r="C28" s="189" t="n">
        <v>7.40740740740741</v>
      </c>
      <c r="D28" s="189" t="n">
        <v>12.037037037037</v>
      </c>
      <c r="E28" s="189" t="n">
        <v>8.33333333333333</v>
      </c>
      <c r="F28" s="189" t="n">
        <v>7.40740740740741</v>
      </c>
      <c r="G28" s="189" t="n">
        <v>15.7407407407407</v>
      </c>
      <c r="H28" s="189" t="n">
        <v>21.2962962962963</v>
      </c>
      <c r="I28" s="189" t="n">
        <v>14.8148148148148</v>
      </c>
      <c r="J28" s="189" t="n">
        <v>5.55555555555556</v>
      </c>
      <c r="K28" s="189" t="n">
        <v>7.40740740740741</v>
      </c>
    </row>
    <row r="29" customFormat="false" ht="21" hidden="false" customHeight="false" outlineLevel="0" collapsed="false">
      <c r="A29" s="183"/>
      <c r="B29" s="188" t="s">
        <v>436</v>
      </c>
      <c r="C29" s="189" t="n">
        <v>8.18181818181818</v>
      </c>
      <c r="D29" s="189" t="n">
        <v>9.09090909090909</v>
      </c>
      <c r="E29" s="189" t="n">
        <v>5.45454545454545</v>
      </c>
      <c r="F29" s="189" t="n">
        <v>8.18181818181818</v>
      </c>
      <c r="G29" s="189" t="n">
        <v>11.8181818181818</v>
      </c>
      <c r="H29" s="189" t="n">
        <v>30</v>
      </c>
      <c r="I29" s="189" t="n">
        <v>20</v>
      </c>
      <c r="J29" s="189" t="n">
        <v>5.45454545454545</v>
      </c>
      <c r="K29" s="189" t="n">
        <v>1.81818181818182</v>
      </c>
    </row>
    <row r="30" customFormat="false" ht="21" hidden="false" customHeight="false" outlineLevel="0" collapsed="false">
      <c r="A30" s="183"/>
      <c r="B30" s="188" t="s">
        <v>454</v>
      </c>
      <c r="C30" s="189" t="n">
        <v>6.25</v>
      </c>
      <c r="D30" s="189" t="n">
        <v>4.16666666666667</v>
      </c>
      <c r="E30" s="189" t="n">
        <v>5.20833333333333</v>
      </c>
      <c r="F30" s="189" t="n">
        <v>9.375</v>
      </c>
      <c r="G30" s="189" t="n">
        <v>21.875</v>
      </c>
      <c r="H30" s="189" t="n">
        <v>25</v>
      </c>
      <c r="I30" s="189" t="n">
        <v>15.625</v>
      </c>
      <c r="J30" s="189" t="n">
        <v>4.16666666666667</v>
      </c>
      <c r="K30" s="189" t="n">
        <v>8.33333333333333</v>
      </c>
    </row>
    <row r="31" customFormat="false" ht="21" hidden="false" customHeight="false" outlineLevel="0" collapsed="false">
      <c r="A31" s="183"/>
      <c r="B31" s="188" t="s">
        <v>438</v>
      </c>
      <c r="C31" s="189" t="n">
        <v>11.6504854368932</v>
      </c>
      <c r="D31" s="189" t="n">
        <v>8.7378640776699</v>
      </c>
      <c r="E31" s="189" t="n">
        <v>14.5631067961165</v>
      </c>
      <c r="F31" s="189" t="n">
        <v>3.88349514563107</v>
      </c>
      <c r="G31" s="189" t="n">
        <v>16.504854368932</v>
      </c>
      <c r="H31" s="189" t="n">
        <v>22.3300970873786</v>
      </c>
      <c r="I31" s="189" t="n">
        <v>13.5922330097087</v>
      </c>
      <c r="J31" s="189" t="n">
        <v>5.8252427184466</v>
      </c>
      <c r="K31" s="189" t="n">
        <v>2.9126213592233</v>
      </c>
    </row>
    <row r="32" customFormat="false" ht="21" hidden="false" customHeight="false" outlineLevel="0" collapsed="false">
      <c r="A32" s="183"/>
      <c r="B32" s="188" t="s">
        <v>439</v>
      </c>
      <c r="C32" s="189" t="n">
        <v>23.5955056179775</v>
      </c>
      <c r="D32" s="189" t="n">
        <v>10.1123595505618</v>
      </c>
      <c r="E32" s="189" t="n">
        <v>12.3595505617978</v>
      </c>
      <c r="F32" s="189" t="n">
        <v>7.86516853932584</v>
      </c>
      <c r="G32" s="189" t="n">
        <v>19.1011235955056</v>
      </c>
      <c r="H32" s="189" t="n">
        <v>19.1011235955056</v>
      </c>
      <c r="I32" s="189" t="n">
        <v>4.49438202247191</v>
      </c>
      <c r="J32" s="189" t="n">
        <v>2.24719101123596</v>
      </c>
      <c r="K32" s="189" t="n">
        <v>1.12359550561798</v>
      </c>
    </row>
    <row r="33" customFormat="false" ht="21" hidden="false" customHeight="false" outlineLevel="0" collapsed="false">
      <c r="A33" s="183"/>
      <c r="B33" s="188" t="s">
        <v>440</v>
      </c>
      <c r="C33" s="189" t="n">
        <v>47.0588235294118</v>
      </c>
      <c r="D33" s="189" t="n">
        <v>0</v>
      </c>
      <c r="E33" s="189" t="n">
        <v>0</v>
      </c>
      <c r="F33" s="189" t="n">
        <v>11.7647058823529</v>
      </c>
      <c r="G33" s="189" t="n">
        <v>11.7647058823529</v>
      </c>
      <c r="H33" s="189" t="n">
        <v>5.88235294117647</v>
      </c>
      <c r="I33" s="189" t="n">
        <v>23.5294117647059</v>
      </c>
      <c r="J33" s="189" t="n">
        <v>0</v>
      </c>
      <c r="K33" s="189" t="n">
        <v>0</v>
      </c>
    </row>
    <row r="34" customFormat="false" ht="12.75" hidden="false" customHeight="false" outlineLevel="0" collapsed="false">
      <c r="A34" s="183"/>
      <c r="B34" s="200"/>
      <c r="C34" s="190"/>
      <c r="D34" s="190"/>
      <c r="E34" s="190"/>
      <c r="F34" s="190"/>
      <c r="G34" s="190"/>
      <c r="H34" s="190"/>
      <c r="I34" s="190"/>
      <c r="J34" s="190"/>
      <c r="K34" s="190"/>
    </row>
    <row r="35" customFormat="false" ht="12.75" hidden="false" customHeight="false" outlineLevel="0" collapsed="false">
      <c r="A35" s="183"/>
      <c r="B35" s="200"/>
      <c r="C35" s="190"/>
      <c r="D35" s="190"/>
      <c r="E35" s="190"/>
      <c r="F35" s="190"/>
      <c r="G35" s="190"/>
      <c r="H35" s="190"/>
      <c r="I35" s="190"/>
      <c r="J35" s="190"/>
      <c r="K35" s="190"/>
    </row>
    <row r="36" customFormat="false" ht="12.75" hidden="false" customHeight="false" outlineLevel="0" collapsed="false">
      <c r="A36" s="183"/>
      <c r="B36" s="183"/>
      <c r="C36" s="191" t="s">
        <v>390</v>
      </c>
      <c r="D36" s="183"/>
      <c r="E36" s="183"/>
      <c r="F36" s="183"/>
      <c r="G36" s="183"/>
      <c r="H36" s="183"/>
      <c r="I36" s="183"/>
      <c r="J36" s="183"/>
      <c r="K36" s="183"/>
    </row>
    <row r="37" customFormat="false" ht="12.75" hidden="false" customHeight="false" outlineLevel="0" collapsed="false">
      <c r="A37" s="192"/>
      <c r="B37" s="192"/>
      <c r="C37" s="192"/>
      <c r="D37" s="192"/>
      <c r="E37" s="192"/>
      <c r="F37" s="192"/>
      <c r="G37" s="192"/>
      <c r="H37" s="192"/>
      <c r="I37" s="183"/>
      <c r="J37" s="183"/>
      <c r="K37" s="185" t="s">
        <v>255</v>
      </c>
    </row>
    <row r="38" customFormat="false" ht="21" hidden="false" customHeight="false" outlineLevel="0" collapsed="false">
      <c r="A38" s="192"/>
      <c r="B38" s="192"/>
      <c r="C38" s="186" t="s">
        <v>236</v>
      </c>
      <c r="D38" s="186" t="s">
        <v>237</v>
      </c>
      <c r="E38" s="186" t="s">
        <v>238</v>
      </c>
      <c r="F38" s="186" t="s">
        <v>239</v>
      </c>
      <c r="G38" s="186" t="s">
        <v>240</v>
      </c>
      <c r="H38" s="186" t="s">
        <v>241</v>
      </c>
      <c r="I38" s="187" t="s">
        <v>242</v>
      </c>
      <c r="J38" s="187" t="s">
        <v>243</v>
      </c>
      <c r="K38" s="187" t="s">
        <v>244</v>
      </c>
    </row>
    <row r="39" customFormat="false" ht="21" hidden="false" customHeight="false" outlineLevel="0" collapsed="false">
      <c r="A39" s="192"/>
      <c r="B39" s="188" t="s">
        <v>766</v>
      </c>
      <c r="C39" s="195" t="n">
        <v>20.3247143716176</v>
      </c>
      <c r="D39" s="195" t="n">
        <v>7.3962717979555</v>
      </c>
      <c r="E39" s="195" t="n">
        <v>5.832832230908</v>
      </c>
      <c r="F39" s="195" t="n">
        <v>5.77269993986771</v>
      </c>
      <c r="G39" s="195" t="n">
        <v>10.3427540589296</v>
      </c>
      <c r="H39" s="195" t="n">
        <v>18.1599518941672</v>
      </c>
      <c r="I39" s="195" t="n">
        <v>14.792543595911</v>
      </c>
      <c r="J39" s="195" t="n">
        <v>7.99759470835839</v>
      </c>
      <c r="K39" s="195" t="n">
        <v>9.38063740228503</v>
      </c>
    </row>
    <row r="40" customFormat="false" ht="21" hidden="false" customHeight="false" outlineLevel="0" collapsed="false">
      <c r="A40" s="192"/>
      <c r="B40" s="188" t="s">
        <v>413</v>
      </c>
      <c r="C40" s="195" t="n">
        <v>100</v>
      </c>
      <c r="D40" s="195" t="n">
        <v>0</v>
      </c>
      <c r="E40" s="195" t="n">
        <v>0</v>
      </c>
      <c r="F40" s="195" t="n">
        <v>0</v>
      </c>
      <c r="G40" s="195" t="n">
        <v>0</v>
      </c>
      <c r="H40" s="195" t="n">
        <v>0</v>
      </c>
      <c r="I40" s="195" t="n">
        <v>0</v>
      </c>
      <c r="J40" s="195" t="n">
        <v>0</v>
      </c>
      <c r="K40" s="195" t="n">
        <v>0</v>
      </c>
    </row>
    <row r="41" customFormat="false" ht="21" hidden="false" customHeight="false" outlineLevel="0" collapsed="false">
      <c r="A41" s="192"/>
      <c r="B41" s="188" t="s">
        <v>442</v>
      </c>
      <c r="C41" s="195" t="s">
        <v>419</v>
      </c>
      <c r="D41" s="195" t="s">
        <v>419</v>
      </c>
      <c r="E41" s="195" t="s">
        <v>419</v>
      </c>
      <c r="F41" s="195" t="s">
        <v>419</v>
      </c>
      <c r="G41" s="195" t="s">
        <v>419</v>
      </c>
      <c r="H41" s="195" t="s">
        <v>419</v>
      </c>
      <c r="I41" s="195" t="s">
        <v>419</v>
      </c>
      <c r="J41" s="195" t="s">
        <v>419</v>
      </c>
      <c r="K41" s="195" t="s">
        <v>419</v>
      </c>
    </row>
    <row r="42" customFormat="false" ht="21" hidden="false" customHeight="false" outlineLevel="0" collapsed="false">
      <c r="A42" s="183"/>
      <c r="B42" s="188" t="s">
        <v>415</v>
      </c>
      <c r="C42" s="195" t="n">
        <v>50</v>
      </c>
      <c r="D42" s="195" t="n">
        <v>16.6666666666667</v>
      </c>
      <c r="E42" s="195" t="n">
        <v>0</v>
      </c>
      <c r="F42" s="195" t="n">
        <v>0</v>
      </c>
      <c r="G42" s="195" t="n">
        <v>0</v>
      </c>
      <c r="H42" s="195" t="n">
        <v>0</v>
      </c>
      <c r="I42" s="195" t="n">
        <v>33.3333333333333</v>
      </c>
      <c r="J42" s="195" t="n">
        <v>0</v>
      </c>
      <c r="K42" s="195" t="n">
        <v>0</v>
      </c>
    </row>
    <row r="43" customFormat="false" ht="21" hidden="false" customHeight="false" outlineLevel="0" collapsed="false">
      <c r="A43" s="183"/>
      <c r="B43" s="188" t="s">
        <v>416</v>
      </c>
      <c r="C43" s="195" t="n">
        <v>0</v>
      </c>
      <c r="D43" s="195" t="n">
        <v>25</v>
      </c>
      <c r="E43" s="195" t="n">
        <v>25</v>
      </c>
      <c r="F43" s="195" t="n">
        <v>0</v>
      </c>
      <c r="G43" s="195" t="n">
        <v>0</v>
      </c>
      <c r="H43" s="195" t="n">
        <v>25</v>
      </c>
      <c r="I43" s="195" t="n">
        <v>0</v>
      </c>
      <c r="J43" s="195" t="n">
        <v>25</v>
      </c>
      <c r="K43" s="195" t="n">
        <v>0</v>
      </c>
    </row>
    <row r="44" customFormat="false" ht="21" hidden="false" customHeight="false" outlineLevel="0" collapsed="false">
      <c r="A44" s="183"/>
      <c r="B44" s="188" t="s">
        <v>417</v>
      </c>
      <c r="C44" s="195" t="n">
        <v>33.3333333333333</v>
      </c>
      <c r="D44" s="195" t="n">
        <v>33.3333333333333</v>
      </c>
      <c r="E44" s="195" t="n">
        <v>0</v>
      </c>
      <c r="F44" s="195" t="n">
        <v>0</v>
      </c>
      <c r="G44" s="195" t="n">
        <v>0</v>
      </c>
      <c r="H44" s="195" t="n">
        <v>0</v>
      </c>
      <c r="I44" s="195" t="n">
        <v>0</v>
      </c>
      <c r="J44" s="195" t="n">
        <v>0</v>
      </c>
      <c r="K44" s="195" t="n">
        <v>33.3333333333333</v>
      </c>
    </row>
    <row r="45" customFormat="false" ht="21" hidden="false" customHeight="false" outlineLevel="0" collapsed="false">
      <c r="A45" s="183"/>
      <c r="B45" s="188" t="s">
        <v>418</v>
      </c>
      <c r="C45" s="195" t="s">
        <v>419</v>
      </c>
      <c r="D45" s="195" t="s">
        <v>419</v>
      </c>
      <c r="E45" s="195" t="s">
        <v>419</v>
      </c>
      <c r="F45" s="195" t="s">
        <v>419</v>
      </c>
      <c r="G45" s="195" t="s">
        <v>419</v>
      </c>
      <c r="H45" s="195" t="s">
        <v>419</v>
      </c>
      <c r="I45" s="195" t="s">
        <v>419</v>
      </c>
      <c r="J45" s="195" t="s">
        <v>419</v>
      </c>
      <c r="K45" s="195" t="s">
        <v>419</v>
      </c>
    </row>
    <row r="46" customFormat="false" ht="21" hidden="false" customHeight="false" outlineLevel="0" collapsed="false">
      <c r="A46" s="183"/>
      <c r="B46" s="188" t="s">
        <v>420</v>
      </c>
      <c r="C46" s="195" t="s">
        <v>419</v>
      </c>
      <c r="D46" s="195" t="s">
        <v>419</v>
      </c>
      <c r="E46" s="195" t="s">
        <v>419</v>
      </c>
      <c r="F46" s="195" t="s">
        <v>419</v>
      </c>
      <c r="G46" s="195" t="s">
        <v>419</v>
      </c>
      <c r="H46" s="195" t="s">
        <v>419</v>
      </c>
      <c r="I46" s="195" t="s">
        <v>419</v>
      </c>
      <c r="J46" s="195" t="s">
        <v>419</v>
      </c>
      <c r="K46" s="195" t="s">
        <v>419</v>
      </c>
    </row>
    <row r="47" customFormat="false" ht="21" hidden="false" customHeight="false" outlineLevel="0" collapsed="false">
      <c r="A47" s="183"/>
      <c r="B47" s="188" t="s">
        <v>421</v>
      </c>
      <c r="C47" s="195" t="n">
        <v>0</v>
      </c>
      <c r="D47" s="195" t="n">
        <v>0</v>
      </c>
      <c r="E47" s="195" t="n">
        <v>14.2857142857143</v>
      </c>
      <c r="F47" s="195" t="n">
        <v>0</v>
      </c>
      <c r="G47" s="195" t="n">
        <v>0</v>
      </c>
      <c r="H47" s="195" t="n">
        <v>28.5714285714286</v>
      </c>
      <c r="I47" s="195" t="n">
        <v>28.5714285714286</v>
      </c>
      <c r="J47" s="195" t="n">
        <v>0</v>
      </c>
      <c r="K47" s="195" t="n">
        <v>28.5714285714286</v>
      </c>
    </row>
    <row r="48" customFormat="false" ht="21" hidden="false" customHeight="false" outlineLevel="0" collapsed="false">
      <c r="A48" s="183"/>
      <c r="B48" s="188" t="s">
        <v>422</v>
      </c>
      <c r="C48" s="195" t="n">
        <v>25</v>
      </c>
      <c r="D48" s="195" t="n">
        <v>0</v>
      </c>
      <c r="E48" s="195" t="n">
        <v>25</v>
      </c>
      <c r="F48" s="195" t="n">
        <v>0</v>
      </c>
      <c r="G48" s="195" t="n">
        <v>25</v>
      </c>
      <c r="H48" s="195" t="n">
        <v>25</v>
      </c>
      <c r="I48" s="195" t="n">
        <v>0</v>
      </c>
      <c r="J48" s="195" t="n">
        <v>0</v>
      </c>
      <c r="K48" s="195" t="n">
        <v>0</v>
      </c>
    </row>
    <row r="49" customFormat="false" ht="21" hidden="false" customHeight="false" outlineLevel="0" collapsed="false">
      <c r="A49" s="183"/>
      <c r="B49" s="188" t="s">
        <v>423</v>
      </c>
      <c r="C49" s="195" t="n">
        <v>25</v>
      </c>
      <c r="D49" s="195" t="n">
        <v>0</v>
      </c>
      <c r="E49" s="195" t="n">
        <v>0</v>
      </c>
      <c r="F49" s="195" t="n">
        <v>0</v>
      </c>
      <c r="G49" s="195" t="n">
        <v>25</v>
      </c>
      <c r="H49" s="195" t="n">
        <v>0</v>
      </c>
      <c r="I49" s="195" t="n">
        <v>50</v>
      </c>
      <c r="J49" s="195" t="n">
        <v>0</v>
      </c>
      <c r="K49" s="195" t="n">
        <v>0</v>
      </c>
    </row>
    <row r="50" customFormat="false" ht="21" hidden="false" customHeight="false" outlineLevel="0" collapsed="false">
      <c r="A50" s="183"/>
      <c r="B50" s="188" t="s">
        <v>424</v>
      </c>
      <c r="C50" s="195" t="n">
        <v>8.21917808219178</v>
      </c>
      <c r="D50" s="195" t="n">
        <v>6.84931506849315</v>
      </c>
      <c r="E50" s="195" t="n">
        <v>6.84931506849315</v>
      </c>
      <c r="F50" s="195" t="n">
        <v>6.84931506849315</v>
      </c>
      <c r="G50" s="195" t="n">
        <v>4.10958904109589</v>
      </c>
      <c r="H50" s="195" t="n">
        <v>8.21917808219178</v>
      </c>
      <c r="I50" s="195" t="n">
        <v>9.58904109589041</v>
      </c>
      <c r="J50" s="195" t="n">
        <v>4.10958904109589</v>
      </c>
      <c r="K50" s="195" t="n">
        <v>45.2054794520548</v>
      </c>
    </row>
    <row r="51" customFormat="false" ht="21" hidden="false" customHeight="false" outlineLevel="0" collapsed="false">
      <c r="A51" s="183"/>
      <c r="B51" s="188" t="s">
        <v>425</v>
      </c>
      <c r="C51" s="195" t="n">
        <v>13.75</v>
      </c>
      <c r="D51" s="195" t="n">
        <v>5</v>
      </c>
      <c r="E51" s="195" t="n">
        <v>2.5</v>
      </c>
      <c r="F51" s="195" t="n">
        <v>7.5</v>
      </c>
      <c r="G51" s="195" t="n">
        <v>11.25</v>
      </c>
      <c r="H51" s="195" t="n">
        <v>15</v>
      </c>
      <c r="I51" s="195" t="n">
        <v>16.25</v>
      </c>
      <c r="J51" s="195" t="n">
        <v>8.75</v>
      </c>
      <c r="K51" s="195" t="n">
        <v>20</v>
      </c>
    </row>
    <row r="52" customFormat="false" ht="21" hidden="false" customHeight="false" outlineLevel="0" collapsed="false">
      <c r="A52" s="183"/>
      <c r="B52" s="188" t="s">
        <v>426</v>
      </c>
      <c r="C52" s="195" t="n">
        <v>9.19540229885057</v>
      </c>
      <c r="D52" s="195" t="n">
        <v>8.04597701149425</v>
      </c>
      <c r="E52" s="195" t="n">
        <v>5.74712643678161</v>
      </c>
      <c r="F52" s="195" t="n">
        <v>3.44827586206897</v>
      </c>
      <c r="G52" s="195" t="n">
        <v>6.89655172413793</v>
      </c>
      <c r="H52" s="195" t="n">
        <v>13.7931034482759</v>
      </c>
      <c r="I52" s="195" t="n">
        <v>20.6896551724138</v>
      </c>
      <c r="J52" s="195" t="n">
        <v>12.6436781609195</v>
      </c>
      <c r="K52" s="195" t="n">
        <v>19.5402298850575</v>
      </c>
    </row>
    <row r="53" customFormat="false" ht="21" hidden="false" customHeight="false" outlineLevel="0" collapsed="false">
      <c r="A53" s="183"/>
      <c r="B53" s="188" t="s">
        <v>427</v>
      </c>
      <c r="C53" s="195" t="n">
        <v>15.7303370786517</v>
      </c>
      <c r="D53" s="195" t="n">
        <v>3.37078651685393</v>
      </c>
      <c r="E53" s="195" t="n">
        <v>8.98876404494382</v>
      </c>
      <c r="F53" s="195" t="n">
        <v>5.61797752808989</v>
      </c>
      <c r="G53" s="195" t="n">
        <v>10.1123595505618</v>
      </c>
      <c r="H53" s="195" t="n">
        <v>10.1123595505618</v>
      </c>
      <c r="I53" s="195" t="n">
        <v>10.1123595505618</v>
      </c>
      <c r="J53" s="195" t="n">
        <v>19.1011235955056</v>
      </c>
      <c r="K53" s="195" t="n">
        <v>16.8539325842697</v>
      </c>
    </row>
    <row r="54" customFormat="false" ht="21" hidden="false" customHeight="false" outlineLevel="0" collapsed="false">
      <c r="A54" s="183"/>
      <c r="B54" s="188" t="s">
        <v>767</v>
      </c>
      <c r="C54" s="195" t="n">
        <v>16.2790697674419</v>
      </c>
      <c r="D54" s="195" t="n">
        <v>2.32558139534884</v>
      </c>
      <c r="E54" s="195" t="n">
        <v>6.97674418604651</v>
      </c>
      <c r="F54" s="195" t="n">
        <v>4.65116279069768</v>
      </c>
      <c r="G54" s="195" t="n">
        <v>4.65116279069768</v>
      </c>
      <c r="H54" s="195" t="n">
        <v>9.30232558139535</v>
      </c>
      <c r="I54" s="195" t="n">
        <v>29.0697674418605</v>
      </c>
      <c r="J54" s="195" t="n">
        <v>8.13953488372093</v>
      </c>
      <c r="K54" s="195" t="n">
        <v>18.6046511627907</v>
      </c>
    </row>
    <row r="55" customFormat="false" ht="21" hidden="false" customHeight="false" outlineLevel="0" collapsed="false">
      <c r="A55" s="183"/>
      <c r="B55" s="188" t="s">
        <v>429</v>
      </c>
      <c r="C55" s="195" t="n">
        <v>15.1079136690647</v>
      </c>
      <c r="D55" s="195" t="n">
        <v>10.7913669064748</v>
      </c>
      <c r="E55" s="195" t="n">
        <v>5.75539568345324</v>
      </c>
      <c r="F55" s="195" t="n">
        <v>2.87769784172662</v>
      </c>
      <c r="G55" s="195" t="n">
        <v>5.75539568345324</v>
      </c>
      <c r="H55" s="195" t="n">
        <v>21.5827338129496</v>
      </c>
      <c r="I55" s="195" t="n">
        <v>17.2661870503597</v>
      </c>
      <c r="J55" s="195" t="n">
        <v>12.9496402877698</v>
      </c>
      <c r="K55" s="195" t="n">
        <v>7.9136690647482</v>
      </c>
    </row>
    <row r="56" customFormat="false" ht="21" hidden="false" customHeight="false" outlineLevel="0" collapsed="false">
      <c r="A56" s="183"/>
      <c r="B56" s="188" t="s">
        <v>768</v>
      </c>
      <c r="C56" s="195" t="n">
        <v>16.5289256198347</v>
      </c>
      <c r="D56" s="195" t="n">
        <v>9.09090909090909</v>
      </c>
      <c r="E56" s="195" t="n">
        <v>4.13223140495868</v>
      </c>
      <c r="F56" s="195" t="n">
        <v>9.09090909090909</v>
      </c>
      <c r="G56" s="195" t="n">
        <v>10.7438016528926</v>
      </c>
      <c r="H56" s="195" t="n">
        <v>22.3140495867769</v>
      </c>
      <c r="I56" s="195" t="n">
        <v>9.91735537190083</v>
      </c>
      <c r="J56" s="195" t="n">
        <v>9.09090909090909</v>
      </c>
      <c r="K56" s="195" t="n">
        <v>9.09090909090909</v>
      </c>
    </row>
    <row r="57" customFormat="false" ht="21" hidden="false" customHeight="false" outlineLevel="0" collapsed="false">
      <c r="A57" s="183"/>
      <c r="B57" s="188" t="s">
        <v>431</v>
      </c>
      <c r="C57" s="195" t="n">
        <v>12.5714285714286</v>
      </c>
      <c r="D57" s="195" t="n">
        <v>3.42857142857143</v>
      </c>
      <c r="E57" s="195" t="n">
        <v>5.71428571428571</v>
      </c>
      <c r="F57" s="195" t="n">
        <v>6.85714285714286</v>
      </c>
      <c r="G57" s="195" t="n">
        <v>16</v>
      </c>
      <c r="H57" s="195" t="n">
        <v>22.2857142857143</v>
      </c>
      <c r="I57" s="195" t="n">
        <v>18.2857142857143</v>
      </c>
      <c r="J57" s="195" t="n">
        <v>10.8571428571429</v>
      </c>
      <c r="K57" s="195" t="n">
        <v>4</v>
      </c>
    </row>
    <row r="58" customFormat="false" ht="21" hidden="false" customHeight="false" outlineLevel="0" collapsed="false">
      <c r="A58" s="183"/>
      <c r="B58" s="188" t="s">
        <v>763</v>
      </c>
      <c r="C58" s="195" t="n">
        <v>18.2795698924731</v>
      </c>
      <c r="D58" s="195" t="n">
        <v>12.9032258064516</v>
      </c>
      <c r="E58" s="195" t="n">
        <v>3.2258064516129</v>
      </c>
      <c r="F58" s="195" t="n">
        <v>5.37634408602151</v>
      </c>
      <c r="G58" s="195" t="n">
        <v>10.752688172043</v>
      </c>
      <c r="H58" s="195" t="n">
        <v>19.3548387096774</v>
      </c>
      <c r="I58" s="195" t="n">
        <v>17.2043010752688</v>
      </c>
      <c r="J58" s="195" t="n">
        <v>10.752688172043</v>
      </c>
      <c r="K58" s="195" t="n">
        <v>2.1505376344086</v>
      </c>
    </row>
    <row r="59" customFormat="false" ht="21" hidden="false" customHeight="false" outlineLevel="0" collapsed="false">
      <c r="A59" s="183"/>
      <c r="B59" s="188" t="s">
        <v>764</v>
      </c>
      <c r="C59" s="195" t="n">
        <v>15.9574468085106</v>
      </c>
      <c r="D59" s="195" t="n">
        <v>4.25531914893617</v>
      </c>
      <c r="E59" s="195" t="n">
        <v>8.51063829787234</v>
      </c>
      <c r="F59" s="195" t="n">
        <v>6.38297872340426</v>
      </c>
      <c r="G59" s="195" t="n">
        <v>15.9574468085106</v>
      </c>
      <c r="H59" s="195" t="n">
        <v>29.7872340425532</v>
      </c>
      <c r="I59" s="195" t="n">
        <v>11.7021276595745</v>
      </c>
      <c r="J59" s="195" t="n">
        <v>5.31914893617021</v>
      </c>
      <c r="K59" s="195" t="n">
        <v>2.12765957446809</v>
      </c>
    </row>
    <row r="60" customFormat="false" ht="21" hidden="false" customHeight="false" outlineLevel="0" collapsed="false">
      <c r="A60" s="183"/>
      <c r="B60" s="188" t="s">
        <v>452</v>
      </c>
      <c r="C60" s="195" t="n">
        <v>20.4819277108434</v>
      </c>
      <c r="D60" s="195" t="n">
        <v>6.02409638554217</v>
      </c>
      <c r="E60" s="195" t="n">
        <v>7.2289156626506</v>
      </c>
      <c r="F60" s="195" t="n">
        <v>6.02409638554217</v>
      </c>
      <c r="G60" s="195" t="n">
        <v>12.0481927710843</v>
      </c>
      <c r="H60" s="195" t="n">
        <v>13.2530120481928</v>
      </c>
      <c r="I60" s="195" t="n">
        <v>19.2771084337349</v>
      </c>
      <c r="J60" s="195" t="n">
        <v>9.63855421686747</v>
      </c>
      <c r="K60" s="195" t="n">
        <v>6.02409638554217</v>
      </c>
    </row>
    <row r="61" customFormat="false" ht="21" hidden="false" customHeight="false" outlineLevel="0" collapsed="false">
      <c r="A61" s="183"/>
      <c r="B61" s="188" t="s">
        <v>769</v>
      </c>
      <c r="C61" s="195" t="n">
        <v>27.3584905660377</v>
      </c>
      <c r="D61" s="195" t="n">
        <v>6.60377358490566</v>
      </c>
      <c r="E61" s="195" t="n">
        <v>8.49056603773585</v>
      </c>
      <c r="F61" s="195" t="n">
        <v>5.66037735849057</v>
      </c>
      <c r="G61" s="195" t="n">
        <v>11.3207547169811</v>
      </c>
      <c r="H61" s="195" t="n">
        <v>18.8679245283019</v>
      </c>
      <c r="I61" s="195" t="n">
        <v>12.2641509433962</v>
      </c>
      <c r="J61" s="195" t="n">
        <v>2.83018867924528</v>
      </c>
      <c r="K61" s="195" t="n">
        <v>6.60377358490566</v>
      </c>
    </row>
    <row r="62" customFormat="false" ht="21" hidden="false" customHeight="false" outlineLevel="0" collapsed="false">
      <c r="A62" s="183"/>
      <c r="B62" s="188" t="s">
        <v>480</v>
      </c>
      <c r="C62" s="195" t="n">
        <v>24.7706422018349</v>
      </c>
      <c r="D62" s="195" t="n">
        <v>6.42201834862385</v>
      </c>
      <c r="E62" s="195" t="n">
        <v>2.75229357798165</v>
      </c>
      <c r="F62" s="195" t="n">
        <v>7.3394495412844</v>
      </c>
      <c r="G62" s="195" t="n">
        <v>9.17431192660551</v>
      </c>
      <c r="H62" s="195" t="n">
        <v>29.3577981651376</v>
      </c>
      <c r="I62" s="195" t="n">
        <v>13.7614678899083</v>
      </c>
      <c r="J62" s="195" t="n">
        <v>4.58715596330275</v>
      </c>
      <c r="K62" s="195" t="n">
        <v>1.8348623853211</v>
      </c>
    </row>
    <row r="63" customFormat="false" ht="21" hidden="false" customHeight="false" outlineLevel="0" collapsed="false">
      <c r="A63" s="183"/>
      <c r="B63" s="188" t="s">
        <v>454</v>
      </c>
      <c r="C63" s="195" t="n">
        <v>15.625</v>
      </c>
      <c r="D63" s="195" t="n">
        <v>11.4583333333333</v>
      </c>
      <c r="E63" s="195" t="n">
        <v>5.20833333333333</v>
      </c>
      <c r="F63" s="195" t="n">
        <v>8.33333333333333</v>
      </c>
      <c r="G63" s="195" t="n">
        <v>15.625</v>
      </c>
      <c r="H63" s="195" t="n">
        <v>19.7916666666667</v>
      </c>
      <c r="I63" s="195" t="n">
        <v>15.625</v>
      </c>
      <c r="J63" s="195" t="n">
        <v>2.08333333333333</v>
      </c>
      <c r="K63" s="195" t="n">
        <v>6.25</v>
      </c>
    </row>
    <row r="64" customFormat="false" ht="21" hidden="false" customHeight="false" outlineLevel="0" collapsed="false">
      <c r="A64" s="183"/>
      <c r="B64" s="188" t="s">
        <v>770</v>
      </c>
      <c r="C64" s="195" t="n">
        <v>37.6237623762376</v>
      </c>
      <c r="D64" s="195" t="n">
        <v>10.8910891089109</v>
      </c>
      <c r="E64" s="195" t="n">
        <v>5.94059405940594</v>
      </c>
      <c r="F64" s="195" t="n">
        <v>4.95049504950495</v>
      </c>
      <c r="G64" s="195" t="n">
        <v>9.9009900990099</v>
      </c>
      <c r="H64" s="195" t="n">
        <v>15.8415841584158</v>
      </c>
      <c r="I64" s="195" t="n">
        <v>7.92079207920792</v>
      </c>
      <c r="J64" s="195" t="n">
        <v>3.96039603960396</v>
      </c>
      <c r="K64" s="195" t="n">
        <v>2.97029702970297</v>
      </c>
    </row>
    <row r="65" customFormat="false" ht="21" hidden="false" customHeight="false" outlineLevel="0" collapsed="false">
      <c r="A65" s="183"/>
      <c r="B65" s="188" t="s">
        <v>771</v>
      </c>
      <c r="C65" s="195" t="n">
        <v>51.764705882353</v>
      </c>
      <c r="D65" s="195" t="n">
        <v>11.7647058823529</v>
      </c>
      <c r="E65" s="195" t="n">
        <v>5.88235294117647</v>
      </c>
      <c r="F65" s="195" t="n">
        <v>3.52941176470588</v>
      </c>
      <c r="G65" s="195" t="n">
        <v>7.05882352941176</v>
      </c>
      <c r="H65" s="195" t="n">
        <v>12.9411764705882</v>
      </c>
      <c r="I65" s="195" t="n">
        <v>4.70588235294118</v>
      </c>
      <c r="J65" s="195" t="n">
        <v>2.35294117647059</v>
      </c>
      <c r="K65" s="195" t="n">
        <v>0</v>
      </c>
    </row>
    <row r="66" customFormat="false" ht="21" hidden="false" customHeight="false" outlineLevel="0" collapsed="false">
      <c r="A66" s="183"/>
      <c r="B66" s="188" t="s">
        <v>440</v>
      </c>
      <c r="C66" s="195" t="n">
        <v>76.4705882352941</v>
      </c>
      <c r="D66" s="195" t="n">
        <v>0</v>
      </c>
      <c r="E66" s="195" t="n">
        <v>0</v>
      </c>
      <c r="F66" s="195" t="n">
        <v>0</v>
      </c>
      <c r="G66" s="195" t="n">
        <v>11.7647058823529</v>
      </c>
      <c r="H66" s="195" t="n">
        <v>0</v>
      </c>
      <c r="I66" s="195" t="n">
        <v>11.7647058823529</v>
      </c>
      <c r="J66" s="195" t="n">
        <v>0</v>
      </c>
      <c r="K66" s="195" t="n">
        <v>0</v>
      </c>
    </row>
    <row r="67" customFormat="false" ht="12.75" hidden="false" customHeight="false" outlineLevel="0" collapsed="false">
      <c r="A67" s="183"/>
      <c r="B67" s="183"/>
      <c r="C67" s="183"/>
      <c r="D67" s="183"/>
      <c r="E67" s="183"/>
      <c r="F67" s="183"/>
      <c r="G67" s="183"/>
      <c r="H67" s="183"/>
      <c r="I67" s="183"/>
      <c r="J67" s="183"/>
      <c r="K67" s="183"/>
    </row>
    <row r="68" customFormat="false" ht="12.75" hidden="false" customHeight="false" outlineLevel="0" collapsed="false">
      <c r="A68" s="183"/>
      <c r="B68" s="183"/>
      <c r="C68" s="183"/>
      <c r="D68" s="183"/>
      <c r="E68" s="183"/>
      <c r="F68" s="183"/>
      <c r="G68" s="183"/>
      <c r="H68" s="183"/>
      <c r="I68" s="183"/>
      <c r="J68" s="183"/>
      <c r="K68" s="183"/>
    </row>
    <row r="69" customFormat="false" ht="12.75" hidden="false" customHeight="false" outlineLevel="0" collapsed="false">
      <c r="A69" s="196"/>
      <c r="B69" s="183"/>
      <c r="C69" s="184" t="s">
        <v>397</v>
      </c>
      <c r="D69" s="183"/>
      <c r="E69" s="183"/>
      <c r="F69" s="183"/>
      <c r="G69" s="183"/>
      <c r="H69" s="183"/>
      <c r="I69" s="183"/>
      <c r="J69" s="183"/>
      <c r="K69" s="183"/>
    </row>
    <row r="70" customFormat="false" ht="12.75" hidden="false" customHeight="false" outlineLevel="0" collapsed="false">
      <c r="A70" s="183"/>
      <c r="B70" s="183"/>
      <c r="C70" s="183"/>
      <c r="D70" s="183"/>
      <c r="E70" s="183"/>
      <c r="F70" s="183"/>
      <c r="G70" s="183"/>
      <c r="H70" s="183"/>
      <c r="I70" s="183"/>
      <c r="J70" s="183"/>
      <c r="K70" s="185" t="s">
        <v>255</v>
      </c>
    </row>
    <row r="71" customFormat="false" ht="21" hidden="false" customHeight="false" outlineLevel="0" collapsed="false">
      <c r="A71" s="183"/>
      <c r="B71" s="183"/>
      <c r="C71" s="186" t="s">
        <v>236</v>
      </c>
      <c r="D71" s="186" t="s">
        <v>237</v>
      </c>
      <c r="E71" s="186" t="s">
        <v>238</v>
      </c>
      <c r="F71" s="186" t="s">
        <v>239</v>
      </c>
      <c r="G71" s="186" t="s">
        <v>240</v>
      </c>
      <c r="H71" s="186" t="s">
        <v>241</v>
      </c>
      <c r="I71" s="187" t="s">
        <v>242</v>
      </c>
      <c r="J71" s="187" t="s">
        <v>243</v>
      </c>
      <c r="K71" s="187" t="s">
        <v>244</v>
      </c>
    </row>
    <row r="72" customFormat="false" ht="21" hidden="false" customHeight="false" outlineLevel="0" collapsed="false">
      <c r="A72" s="183"/>
      <c r="B72" s="188" t="s">
        <v>772</v>
      </c>
      <c r="C72" s="189" t="n">
        <v>30.162552679109</v>
      </c>
      <c r="D72" s="189" t="n">
        <v>10.0541842263697</v>
      </c>
      <c r="E72" s="189" t="n">
        <v>10.0541842263697</v>
      </c>
      <c r="F72" s="189" t="n">
        <v>7.88681517158338</v>
      </c>
      <c r="G72" s="189" t="n">
        <v>11.6195063214931</v>
      </c>
      <c r="H72" s="189" t="n">
        <v>15.5328115593016</v>
      </c>
      <c r="I72" s="189" t="n">
        <v>8.48886213124624</v>
      </c>
      <c r="J72" s="189" t="n">
        <v>3.19084888621312</v>
      </c>
      <c r="K72" s="189" t="n">
        <v>3.01023479831427</v>
      </c>
    </row>
    <row r="73" customFormat="false" ht="21" hidden="false" customHeight="false" outlineLevel="0" collapsed="false">
      <c r="A73" s="183"/>
      <c r="B73" s="188" t="s">
        <v>413</v>
      </c>
      <c r="C73" s="189" t="n">
        <v>100</v>
      </c>
      <c r="D73" s="189" t="n">
        <v>0</v>
      </c>
      <c r="E73" s="189" t="n">
        <v>0</v>
      </c>
      <c r="F73" s="189" t="n">
        <v>0</v>
      </c>
      <c r="G73" s="189" t="n">
        <v>0</v>
      </c>
      <c r="H73" s="189" t="n">
        <v>0</v>
      </c>
      <c r="I73" s="189" t="n">
        <v>0</v>
      </c>
      <c r="J73" s="189" t="n">
        <v>0</v>
      </c>
      <c r="K73" s="189" t="n">
        <v>0</v>
      </c>
    </row>
    <row r="74" customFormat="false" ht="21" hidden="false" customHeight="false" outlineLevel="0" collapsed="false">
      <c r="A74" s="183"/>
      <c r="B74" s="188" t="s">
        <v>442</v>
      </c>
      <c r="C74" s="189" t="s">
        <v>419</v>
      </c>
      <c r="D74" s="189" t="s">
        <v>419</v>
      </c>
      <c r="E74" s="189" t="s">
        <v>419</v>
      </c>
      <c r="F74" s="189" t="s">
        <v>419</v>
      </c>
      <c r="G74" s="189" t="s">
        <v>419</v>
      </c>
      <c r="H74" s="189" t="s">
        <v>419</v>
      </c>
      <c r="I74" s="189" t="s">
        <v>419</v>
      </c>
      <c r="J74" s="189" t="s">
        <v>419</v>
      </c>
      <c r="K74" s="189" t="s">
        <v>419</v>
      </c>
    </row>
    <row r="75" customFormat="false" ht="21" hidden="false" customHeight="false" outlineLevel="0" collapsed="false">
      <c r="A75" s="183"/>
      <c r="B75" s="188" t="s">
        <v>415</v>
      </c>
      <c r="C75" s="189" t="n">
        <v>50</v>
      </c>
      <c r="D75" s="189" t="n">
        <v>16.6666666666667</v>
      </c>
      <c r="E75" s="189" t="n">
        <v>0</v>
      </c>
      <c r="F75" s="189" t="n">
        <v>0</v>
      </c>
      <c r="G75" s="189" t="n">
        <v>16.6666666666667</v>
      </c>
      <c r="H75" s="189" t="n">
        <v>16.6666666666667</v>
      </c>
      <c r="I75" s="189" t="n">
        <v>0</v>
      </c>
      <c r="J75" s="189" t="n">
        <v>0</v>
      </c>
      <c r="K75" s="189" t="n">
        <v>0</v>
      </c>
    </row>
    <row r="76" customFormat="false" ht="21" hidden="false" customHeight="false" outlineLevel="0" collapsed="false">
      <c r="A76" s="183"/>
      <c r="B76" s="188" t="s">
        <v>416</v>
      </c>
      <c r="C76" s="189" t="n">
        <v>25</v>
      </c>
      <c r="D76" s="189" t="n">
        <v>0</v>
      </c>
      <c r="E76" s="189" t="n">
        <v>50</v>
      </c>
      <c r="F76" s="189" t="n">
        <v>0</v>
      </c>
      <c r="G76" s="189" t="n">
        <v>0</v>
      </c>
      <c r="H76" s="189" t="n">
        <v>0</v>
      </c>
      <c r="I76" s="189" t="n">
        <v>0</v>
      </c>
      <c r="J76" s="189" t="n">
        <v>25</v>
      </c>
      <c r="K76" s="189" t="n">
        <v>0</v>
      </c>
    </row>
    <row r="77" customFormat="false" ht="21" hidden="false" customHeight="false" outlineLevel="0" collapsed="false">
      <c r="A77" s="183"/>
      <c r="B77" s="188" t="s">
        <v>417</v>
      </c>
      <c r="C77" s="189" t="n">
        <v>66.6666666666667</v>
      </c>
      <c r="D77" s="189" t="n">
        <v>0</v>
      </c>
      <c r="E77" s="189" t="n">
        <v>0</v>
      </c>
      <c r="F77" s="189" t="n">
        <v>0</v>
      </c>
      <c r="G77" s="189" t="n">
        <v>0</v>
      </c>
      <c r="H77" s="189" t="n">
        <v>33.3333333333333</v>
      </c>
      <c r="I77" s="189" t="n">
        <v>0</v>
      </c>
      <c r="J77" s="189" t="n">
        <v>0</v>
      </c>
      <c r="K77" s="189" t="n">
        <v>0</v>
      </c>
    </row>
    <row r="78" customFormat="false" ht="21" hidden="false" customHeight="false" outlineLevel="0" collapsed="false">
      <c r="A78" s="183"/>
      <c r="B78" s="188" t="s">
        <v>418</v>
      </c>
      <c r="C78" s="189" t="s">
        <v>419</v>
      </c>
      <c r="D78" s="189" t="s">
        <v>419</v>
      </c>
      <c r="E78" s="189" t="s">
        <v>419</v>
      </c>
      <c r="F78" s="189" t="s">
        <v>419</v>
      </c>
      <c r="G78" s="189" t="s">
        <v>419</v>
      </c>
      <c r="H78" s="189" t="s">
        <v>419</v>
      </c>
      <c r="I78" s="189" t="s">
        <v>419</v>
      </c>
      <c r="J78" s="189" t="s">
        <v>419</v>
      </c>
      <c r="K78" s="189" t="s">
        <v>419</v>
      </c>
    </row>
    <row r="79" customFormat="false" ht="21" hidden="false" customHeight="false" outlineLevel="0" collapsed="false">
      <c r="A79" s="183"/>
      <c r="B79" s="188" t="s">
        <v>420</v>
      </c>
      <c r="C79" s="189" t="s">
        <v>419</v>
      </c>
      <c r="D79" s="189" t="s">
        <v>419</v>
      </c>
      <c r="E79" s="189" t="s">
        <v>419</v>
      </c>
      <c r="F79" s="189" t="s">
        <v>419</v>
      </c>
      <c r="G79" s="189" t="s">
        <v>419</v>
      </c>
      <c r="H79" s="189" t="s">
        <v>419</v>
      </c>
      <c r="I79" s="189" t="s">
        <v>419</v>
      </c>
      <c r="J79" s="189" t="s">
        <v>419</v>
      </c>
      <c r="K79" s="189" t="s">
        <v>419</v>
      </c>
    </row>
    <row r="80" customFormat="false" ht="21" hidden="false" customHeight="false" outlineLevel="0" collapsed="false">
      <c r="A80" s="183"/>
      <c r="B80" s="188" t="s">
        <v>421</v>
      </c>
      <c r="C80" s="189" t="n">
        <v>14.2857142857143</v>
      </c>
      <c r="D80" s="189" t="n">
        <v>0</v>
      </c>
      <c r="E80" s="189" t="n">
        <v>28.5714285714286</v>
      </c>
      <c r="F80" s="189" t="n">
        <v>0</v>
      </c>
      <c r="G80" s="189" t="n">
        <v>0</v>
      </c>
      <c r="H80" s="189" t="n">
        <v>28.5714285714286</v>
      </c>
      <c r="I80" s="189" t="n">
        <v>0</v>
      </c>
      <c r="J80" s="189" t="n">
        <v>14.2857142857143</v>
      </c>
      <c r="K80" s="189" t="n">
        <v>14.2857142857143</v>
      </c>
    </row>
    <row r="81" customFormat="false" ht="21" hidden="false" customHeight="false" outlineLevel="0" collapsed="false">
      <c r="A81" s="183"/>
      <c r="B81" s="188" t="s">
        <v>422</v>
      </c>
      <c r="C81" s="189" t="n">
        <v>25</v>
      </c>
      <c r="D81" s="189" t="n">
        <v>0</v>
      </c>
      <c r="E81" s="189" t="n">
        <v>50</v>
      </c>
      <c r="F81" s="189" t="n">
        <v>0</v>
      </c>
      <c r="G81" s="189" t="n">
        <v>0</v>
      </c>
      <c r="H81" s="189" t="n">
        <v>25</v>
      </c>
      <c r="I81" s="189" t="n">
        <v>0</v>
      </c>
      <c r="J81" s="189" t="n">
        <v>0</v>
      </c>
      <c r="K81" s="189" t="n">
        <v>0</v>
      </c>
    </row>
    <row r="82" customFormat="false" ht="21" hidden="false" customHeight="false" outlineLevel="0" collapsed="false">
      <c r="A82" s="183"/>
      <c r="B82" s="188" t="s">
        <v>423</v>
      </c>
      <c r="C82" s="189" t="n">
        <v>50</v>
      </c>
      <c r="D82" s="189" t="n">
        <v>0</v>
      </c>
      <c r="E82" s="189" t="n">
        <v>0</v>
      </c>
      <c r="F82" s="189" t="n">
        <v>0</v>
      </c>
      <c r="G82" s="189" t="n">
        <v>25</v>
      </c>
      <c r="H82" s="189" t="n">
        <v>0</v>
      </c>
      <c r="I82" s="189" t="n">
        <v>25</v>
      </c>
      <c r="J82" s="189" t="n">
        <v>0</v>
      </c>
      <c r="K82" s="189" t="n">
        <v>0</v>
      </c>
    </row>
    <row r="83" customFormat="false" ht="21" hidden="false" customHeight="false" outlineLevel="0" collapsed="false">
      <c r="A83" s="183"/>
      <c r="B83" s="188" t="s">
        <v>443</v>
      </c>
      <c r="C83" s="189" t="n">
        <v>15.2777777777778</v>
      </c>
      <c r="D83" s="189" t="n">
        <v>8.33333333333333</v>
      </c>
      <c r="E83" s="189" t="n">
        <v>6.94444444444445</v>
      </c>
      <c r="F83" s="189" t="n">
        <v>4.16666666666667</v>
      </c>
      <c r="G83" s="189" t="n">
        <v>6.94444444444445</v>
      </c>
      <c r="H83" s="189" t="n">
        <v>16.6666666666667</v>
      </c>
      <c r="I83" s="189" t="n">
        <v>15.2777777777778</v>
      </c>
      <c r="J83" s="189" t="n">
        <v>6.94444444444445</v>
      </c>
      <c r="K83" s="189" t="n">
        <v>19.4444444444444</v>
      </c>
    </row>
    <row r="84" customFormat="false" ht="21" hidden="false" customHeight="false" outlineLevel="0" collapsed="false">
      <c r="A84" s="183"/>
      <c r="B84" s="188" t="s">
        <v>773</v>
      </c>
      <c r="C84" s="189" t="n">
        <v>25.9259259259259</v>
      </c>
      <c r="D84" s="189" t="n">
        <v>9.87654320987654</v>
      </c>
      <c r="E84" s="189" t="n">
        <v>4.93827160493827</v>
      </c>
      <c r="F84" s="189" t="n">
        <v>7.40740740740741</v>
      </c>
      <c r="G84" s="189" t="n">
        <v>13.5802469135802</v>
      </c>
      <c r="H84" s="189" t="n">
        <v>12.3456790123457</v>
      </c>
      <c r="I84" s="189" t="n">
        <v>11.1111111111111</v>
      </c>
      <c r="J84" s="189" t="n">
        <v>6.17283950617284</v>
      </c>
      <c r="K84" s="189" t="n">
        <v>8.64197530864198</v>
      </c>
    </row>
    <row r="85" customFormat="false" ht="21" hidden="false" customHeight="false" outlineLevel="0" collapsed="false">
      <c r="A85" s="183"/>
      <c r="B85" s="188" t="s">
        <v>460</v>
      </c>
      <c r="C85" s="189" t="n">
        <v>17.6470588235294</v>
      </c>
      <c r="D85" s="189" t="n">
        <v>11.7647058823529</v>
      </c>
      <c r="E85" s="189" t="n">
        <v>5.88235294117647</v>
      </c>
      <c r="F85" s="189" t="n">
        <v>4.70588235294118</v>
      </c>
      <c r="G85" s="189" t="n">
        <v>9.41176470588235</v>
      </c>
      <c r="H85" s="189" t="n">
        <v>17.6470588235294</v>
      </c>
      <c r="I85" s="189" t="n">
        <v>16.4705882352941</v>
      </c>
      <c r="J85" s="189" t="n">
        <v>8.23529411764706</v>
      </c>
      <c r="K85" s="189" t="n">
        <v>8.23529411764706</v>
      </c>
    </row>
    <row r="86" customFormat="false" ht="21" hidden="false" customHeight="false" outlineLevel="0" collapsed="false">
      <c r="A86" s="183"/>
      <c r="B86" s="188" t="s">
        <v>427</v>
      </c>
      <c r="C86" s="189" t="n">
        <v>30.3370786516854</v>
      </c>
      <c r="D86" s="189" t="n">
        <v>8.98876404494382</v>
      </c>
      <c r="E86" s="189" t="n">
        <v>12.3595505617978</v>
      </c>
      <c r="F86" s="189" t="n">
        <v>2.24719101123596</v>
      </c>
      <c r="G86" s="189" t="n">
        <v>5.61797752808989</v>
      </c>
      <c r="H86" s="189" t="n">
        <v>21.3483146067416</v>
      </c>
      <c r="I86" s="189" t="n">
        <v>10.1123595505618</v>
      </c>
      <c r="J86" s="189" t="n">
        <v>4.49438202247191</v>
      </c>
      <c r="K86" s="189" t="n">
        <v>4.49438202247191</v>
      </c>
    </row>
    <row r="87" customFormat="false" ht="21" hidden="false" customHeight="false" outlineLevel="0" collapsed="false">
      <c r="A87" s="183"/>
      <c r="B87" s="188" t="s">
        <v>774</v>
      </c>
      <c r="C87" s="189" t="n">
        <v>25.2873563218391</v>
      </c>
      <c r="D87" s="189" t="n">
        <v>8.04597701149425</v>
      </c>
      <c r="E87" s="189" t="n">
        <v>10.3448275862069</v>
      </c>
      <c r="F87" s="189" t="n">
        <v>6.89655172413793</v>
      </c>
      <c r="G87" s="189" t="n">
        <v>11.4942528735632</v>
      </c>
      <c r="H87" s="189" t="n">
        <v>17.2413793103448</v>
      </c>
      <c r="I87" s="189" t="n">
        <v>10.3448275862069</v>
      </c>
      <c r="J87" s="189" t="n">
        <v>5.74712643678161</v>
      </c>
      <c r="K87" s="189" t="n">
        <v>4.59770114942529</v>
      </c>
    </row>
    <row r="88" customFormat="false" ht="21" hidden="false" customHeight="false" outlineLevel="0" collapsed="false">
      <c r="A88" s="183"/>
      <c r="B88" s="188" t="s">
        <v>429</v>
      </c>
      <c r="C88" s="189" t="n">
        <v>24.4604316546763</v>
      </c>
      <c r="D88" s="189" t="n">
        <v>12.9496402877698</v>
      </c>
      <c r="E88" s="189" t="n">
        <v>6.47482014388489</v>
      </c>
      <c r="F88" s="189" t="n">
        <v>7.19424460431655</v>
      </c>
      <c r="G88" s="189" t="n">
        <v>12.9496402877698</v>
      </c>
      <c r="H88" s="189" t="n">
        <v>20.1438848920863</v>
      </c>
      <c r="I88" s="189" t="n">
        <v>10.0719424460432</v>
      </c>
      <c r="J88" s="189" t="n">
        <v>2.15827338129496</v>
      </c>
      <c r="K88" s="189" t="n">
        <v>3.59712230215827</v>
      </c>
    </row>
    <row r="89" customFormat="false" ht="21" hidden="false" customHeight="false" outlineLevel="0" collapsed="false">
      <c r="A89" s="183"/>
      <c r="B89" s="188" t="s">
        <v>775</v>
      </c>
      <c r="C89" s="189" t="n">
        <v>27.7310924369748</v>
      </c>
      <c r="D89" s="189" t="n">
        <v>7.56302521008403</v>
      </c>
      <c r="E89" s="189" t="n">
        <v>10.9243697478992</v>
      </c>
      <c r="F89" s="189" t="n">
        <v>11.7647058823529</v>
      </c>
      <c r="G89" s="189" t="n">
        <v>10.9243697478992</v>
      </c>
      <c r="H89" s="189" t="n">
        <v>16.8067226890756</v>
      </c>
      <c r="I89" s="189" t="n">
        <v>7.56302521008403</v>
      </c>
      <c r="J89" s="189" t="n">
        <v>5.04201680672269</v>
      </c>
      <c r="K89" s="189" t="n">
        <v>1.68067226890756</v>
      </c>
    </row>
    <row r="90" customFormat="false" ht="21" hidden="false" customHeight="false" outlineLevel="0" collapsed="false">
      <c r="A90" s="183"/>
      <c r="B90" s="188" t="s">
        <v>431</v>
      </c>
      <c r="C90" s="189" t="n">
        <v>20.5714285714286</v>
      </c>
      <c r="D90" s="189" t="n">
        <v>11.4285714285714</v>
      </c>
      <c r="E90" s="189" t="n">
        <v>11.4285714285714</v>
      </c>
      <c r="F90" s="189" t="n">
        <v>5.71428571428571</v>
      </c>
      <c r="G90" s="189" t="n">
        <v>17.7142857142857</v>
      </c>
      <c r="H90" s="189" t="n">
        <v>16</v>
      </c>
      <c r="I90" s="189" t="n">
        <v>12</v>
      </c>
      <c r="J90" s="189" t="n">
        <v>4.57142857142857</v>
      </c>
      <c r="K90" s="189" t="n">
        <v>0.571428571428571</v>
      </c>
    </row>
    <row r="91" customFormat="false" ht="21" hidden="false" customHeight="false" outlineLevel="0" collapsed="false">
      <c r="A91" s="183"/>
      <c r="B91" s="188" t="s">
        <v>763</v>
      </c>
      <c r="C91" s="189" t="n">
        <v>31.1827956989247</v>
      </c>
      <c r="D91" s="189" t="n">
        <v>8.60215053763441</v>
      </c>
      <c r="E91" s="189" t="n">
        <v>9.67741935483871</v>
      </c>
      <c r="F91" s="189" t="n">
        <v>8.60215053763441</v>
      </c>
      <c r="G91" s="189" t="n">
        <v>15.0537634408602</v>
      </c>
      <c r="H91" s="189" t="n">
        <v>19.3548387096774</v>
      </c>
      <c r="I91" s="189" t="n">
        <v>6.45161290322581</v>
      </c>
      <c r="J91" s="189" t="n">
        <v>1.0752688172043</v>
      </c>
      <c r="K91" s="189" t="n">
        <v>0</v>
      </c>
    </row>
    <row r="92" customFormat="false" ht="21" hidden="false" customHeight="false" outlineLevel="0" collapsed="false">
      <c r="A92" s="183"/>
      <c r="B92" s="188" t="s">
        <v>764</v>
      </c>
      <c r="C92" s="189" t="n">
        <v>25.531914893617</v>
      </c>
      <c r="D92" s="189" t="n">
        <v>9.57446808510638</v>
      </c>
      <c r="E92" s="189" t="n">
        <v>14.8936170212766</v>
      </c>
      <c r="F92" s="189" t="n">
        <v>7.4468085106383</v>
      </c>
      <c r="G92" s="189" t="n">
        <v>14.8936170212766</v>
      </c>
      <c r="H92" s="189" t="n">
        <v>21.2765957446809</v>
      </c>
      <c r="I92" s="189" t="n">
        <v>6.38297872340426</v>
      </c>
      <c r="J92" s="189" t="n">
        <v>0</v>
      </c>
      <c r="K92" s="189" t="n">
        <v>0</v>
      </c>
    </row>
    <row r="93" customFormat="false" ht="21" hidden="false" customHeight="false" outlineLevel="0" collapsed="false">
      <c r="A93" s="183"/>
      <c r="B93" s="188" t="s">
        <v>776</v>
      </c>
      <c r="C93" s="189" t="n">
        <v>27.0588235294118</v>
      </c>
      <c r="D93" s="189" t="n">
        <v>12.9411764705882</v>
      </c>
      <c r="E93" s="189" t="n">
        <v>12.9411764705882</v>
      </c>
      <c r="F93" s="189" t="n">
        <v>8.23529411764706</v>
      </c>
      <c r="G93" s="189" t="n">
        <v>11.7647058823529</v>
      </c>
      <c r="H93" s="189" t="n">
        <v>11.7647058823529</v>
      </c>
      <c r="I93" s="189" t="n">
        <v>14.1176470588235</v>
      </c>
      <c r="J93" s="189" t="n">
        <v>1.17647058823529</v>
      </c>
      <c r="K93" s="189" t="n">
        <v>0</v>
      </c>
    </row>
    <row r="94" customFormat="false" ht="21" hidden="false" customHeight="false" outlineLevel="0" collapsed="false">
      <c r="A94" s="183"/>
      <c r="B94" s="188" t="s">
        <v>777</v>
      </c>
      <c r="C94" s="189" t="n">
        <v>41.9047619047619</v>
      </c>
      <c r="D94" s="189" t="n">
        <v>8.57142857142857</v>
      </c>
      <c r="E94" s="189" t="n">
        <v>9.52380952380952</v>
      </c>
      <c r="F94" s="189" t="n">
        <v>8.57142857142857</v>
      </c>
      <c r="G94" s="189" t="n">
        <v>8.57142857142857</v>
      </c>
      <c r="H94" s="189" t="n">
        <v>13.3333333333333</v>
      </c>
      <c r="I94" s="189" t="n">
        <v>5.71428571428571</v>
      </c>
      <c r="J94" s="189" t="n">
        <v>1.9047619047619</v>
      </c>
      <c r="K94" s="189" t="n">
        <v>1.9047619047619</v>
      </c>
    </row>
    <row r="95" customFormat="false" ht="21" hidden="false" customHeight="false" outlineLevel="0" collapsed="false">
      <c r="A95" s="183"/>
      <c r="B95" s="188" t="s">
        <v>480</v>
      </c>
      <c r="C95" s="189" t="n">
        <v>30.2752293577982</v>
      </c>
      <c r="D95" s="189" t="n">
        <v>7.3394495412844</v>
      </c>
      <c r="E95" s="189" t="n">
        <v>12.8440366972477</v>
      </c>
      <c r="F95" s="189" t="n">
        <v>11.0091743119266</v>
      </c>
      <c r="G95" s="189" t="n">
        <v>13.7614678899083</v>
      </c>
      <c r="H95" s="189" t="n">
        <v>18.348623853211</v>
      </c>
      <c r="I95" s="189" t="n">
        <v>5.5045871559633</v>
      </c>
      <c r="J95" s="189" t="n">
        <v>0.917431192660551</v>
      </c>
      <c r="K95" s="189" t="n">
        <v>0</v>
      </c>
    </row>
    <row r="96" customFormat="false" ht="21" hidden="false" customHeight="false" outlineLevel="0" collapsed="false">
      <c r="A96" s="183"/>
      <c r="B96" s="188" t="s">
        <v>437</v>
      </c>
      <c r="C96" s="189" t="n">
        <v>23.7113402061856</v>
      </c>
      <c r="D96" s="189" t="n">
        <v>14.4329896907216</v>
      </c>
      <c r="E96" s="189" t="n">
        <v>10.3092783505155</v>
      </c>
      <c r="F96" s="189" t="n">
        <v>15.4639175257732</v>
      </c>
      <c r="G96" s="189" t="n">
        <v>14.4329896907216</v>
      </c>
      <c r="H96" s="189" t="n">
        <v>12.3711340206186</v>
      </c>
      <c r="I96" s="189" t="n">
        <v>4.12371134020619</v>
      </c>
      <c r="J96" s="189" t="n">
        <v>2.06185567010309</v>
      </c>
      <c r="K96" s="189" t="n">
        <v>3.09278350515464</v>
      </c>
    </row>
    <row r="97" customFormat="false" ht="21" hidden="false" customHeight="false" outlineLevel="0" collapsed="false">
      <c r="A97" s="183"/>
      <c r="B97" s="188" t="s">
        <v>778</v>
      </c>
      <c r="C97" s="189" t="n">
        <v>50.9803921568627</v>
      </c>
      <c r="D97" s="189" t="n">
        <v>11.7647058823529</v>
      </c>
      <c r="E97" s="189" t="n">
        <v>9.80392156862745</v>
      </c>
      <c r="F97" s="189" t="n">
        <v>9.80392156862745</v>
      </c>
      <c r="G97" s="189" t="n">
        <v>4.90196078431373</v>
      </c>
      <c r="H97" s="189" t="n">
        <v>9.80392156862745</v>
      </c>
      <c r="I97" s="189" t="n">
        <v>1.96078431372549</v>
      </c>
      <c r="J97" s="189" t="n">
        <v>0.980392156862745</v>
      </c>
      <c r="K97" s="189" t="n">
        <v>0</v>
      </c>
    </row>
    <row r="98" customFormat="false" ht="21" hidden="false" customHeight="false" outlineLevel="0" collapsed="false">
      <c r="A98" s="183"/>
      <c r="B98" s="188" t="s">
        <v>499</v>
      </c>
      <c r="C98" s="189" t="n">
        <v>60.2409638554217</v>
      </c>
      <c r="D98" s="189" t="n">
        <v>10.8433734939759</v>
      </c>
      <c r="E98" s="189" t="n">
        <v>7.2289156626506</v>
      </c>
      <c r="F98" s="189" t="n">
        <v>7.2289156626506</v>
      </c>
      <c r="G98" s="189" t="n">
        <v>9.63855421686747</v>
      </c>
      <c r="H98" s="189" t="n">
        <v>2.40963855421687</v>
      </c>
      <c r="I98" s="189" t="n">
        <v>2.40963855421687</v>
      </c>
      <c r="J98" s="189" t="n">
        <v>0</v>
      </c>
      <c r="K98" s="189" t="n">
        <v>0</v>
      </c>
    </row>
    <row r="99" customFormat="false" ht="21" hidden="false" customHeight="false" outlineLevel="0" collapsed="false">
      <c r="A99" s="183"/>
      <c r="B99" s="188" t="s">
        <v>440</v>
      </c>
      <c r="C99" s="189" t="n">
        <v>76.4705882352941</v>
      </c>
      <c r="D99" s="189" t="n">
        <v>0</v>
      </c>
      <c r="E99" s="189" t="n">
        <v>5.88235294117647</v>
      </c>
      <c r="F99" s="189" t="n">
        <v>11.7647058823529</v>
      </c>
      <c r="G99" s="189" t="n">
        <v>5.88235294117647</v>
      </c>
      <c r="H99" s="189" t="n">
        <v>0</v>
      </c>
      <c r="I99" s="189" t="n">
        <v>0</v>
      </c>
      <c r="J99" s="189" t="n">
        <v>0</v>
      </c>
      <c r="K99" s="189"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0.5" zeroHeight="false" outlineLevelRow="0" outlineLevelCol="0"/>
  <cols>
    <col collapsed="false" customWidth="false" hidden="false" outlineLevel="0" max="1" min="1" style="25" width="9"/>
    <col collapsed="false" customWidth="true" hidden="false" outlineLevel="0" max="2" min="2" style="25" width="13.44"/>
    <col collapsed="false" customWidth="true" hidden="false" outlineLevel="0" max="3" min="3" style="25" width="6.11"/>
    <col collapsed="false" customWidth="true" hidden="false" outlineLevel="0" max="15" min="4" style="25" width="4.89"/>
    <col collapsed="false" customWidth="true" hidden="false" outlineLevel="0" max="16" min="16" style="25" width="11.89"/>
    <col collapsed="false" customWidth="true" hidden="false" outlineLevel="0" max="17" min="17" style="25" width="2"/>
    <col collapsed="false" customWidth="false" hidden="false" outlineLevel="0" max="251" min="18" style="25" width="9"/>
    <col collapsed="false" customWidth="true" hidden="false" outlineLevel="0" max="252" min="252" style="25" width="4.78"/>
    <col collapsed="false" customWidth="true" hidden="false" outlineLevel="0" max="253" min="253" style="25" width="20.89"/>
    <col collapsed="false" customWidth="true" hidden="false" outlineLevel="0" max="266" min="254" style="25" width="5.89"/>
    <col collapsed="false" customWidth="true" hidden="false" outlineLevel="0" max="267" min="267" style="25" width="11.89"/>
    <col collapsed="false" customWidth="true" hidden="false" outlineLevel="0" max="268" min="268" style="25" width="2"/>
    <col collapsed="false" customWidth="false" hidden="false" outlineLevel="0" max="507" min="269" style="25" width="9"/>
    <col collapsed="false" customWidth="true" hidden="false" outlineLevel="0" max="508" min="508" style="25" width="4.78"/>
    <col collapsed="false" customWidth="true" hidden="false" outlineLevel="0" max="509" min="509" style="25" width="20.89"/>
    <col collapsed="false" customWidth="true" hidden="false" outlineLevel="0" max="522" min="510" style="25" width="5.89"/>
    <col collapsed="false" customWidth="true" hidden="false" outlineLevel="0" max="523" min="523" style="25" width="11.89"/>
    <col collapsed="false" customWidth="true" hidden="false" outlineLevel="0" max="524" min="524" style="25" width="2"/>
    <col collapsed="false" customWidth="false" hidden="false" outlineLevel="0" max="763" min="525" style="25" width="9"/>
    <col collapsed="false" customWidth="true" hidden="false" outlineLevel="0" max="764" min="764" style="25" width="4.78"/>
    <col collapsed="false" customWidth="true" hidden="false" outlineLevel="0" max="765" min="765" style="25" width="20.89"/>
    <col collapsed="false" customWidth="true" hidden="false" outlineLevel="0" max="778" min="766" style="25" width="5.89"/>
    <col collapsed="false" customWidth="true" hidden="false" outlineLevel="0" max="779" min="779" style="25" width="11.89"/>
    <col collapsed="false" customWidth="true" hidden="false" outlineLevel="0" max="780" min="780" style="25" width="2"/>
    <col collapsed="false" customWidth="false" hidden="false" outlineLevel="0" max="1019" min="781" style="25" width="9"/>
    <col collapsed="false" customWidth="true" hidden="false" outlineLevel="0" max="1020" min="1020" style="25" width="4.78"/>
    <col collapsed="false" customWidth="true" hidden="false" outlineLevel="0" max="1021" min="1021" style="25" width="20.89"/>
    <col collapsed="false" customWidth="true" hidden="false" outlineLevel="0" max="1034" min="1022" style="25" width="5.89"/>
    <col collapsed="false" customWidth="true" hidden="false" outlineLevel="0" max="1035" min="1035" style="25" width="11.89"/>
    <col collapsed="false" customWidth="true" hidden="false" outlineLevel="0" max="1036" min="1036" style="25" width="2"/>
    <col collapsed="false" customWidth="false" hidden="false" outlineLevel="0" max="1275" min="1037" style="25" width="9"/>
    <col collapsed="false" customWidth="true" hidden="false" outlineLevel="0" max="1276" min="1276" style="25" width="4.78"/>
    <col collapsed="false" customWidth="true" hidden="false" outlineLevel="0" max="1277" min="1277" style="25" width="20.89"/>
    <col collapsed="false" customWidth="true" hidden="false" outlineLevel="0" max="1290" min="1278" style="25" width="5.89"/>
    <col collapsed="false" customWidth="true" hidden="false" outlineLevel="0" max="1291" min="1291" style="25" width="11.89"/>
    <col collapsed="false" customWidth="true" hidden="false" outlineLevel="0" max="1292" min="1292" style="25" width="2"/>
    <col collapsed="false" customWidth="false" hidden="false" outlineLevel="0" max="1531" min="1293" style="25" width="9"/>
    <col collapsed="false" customWidth="true" hidden="false" outlineLevel="0" max="1532" min="1532" style="25" width="4.78"/>
    <col collapsed="false" customWidth="true" hidden="false" outlineLevel="0" max="1533" min="1533" style="25" width="20.89"/>
    <col collapsed="false" customWidth="true" hidden="false" outlineLevel="0" max="1546" min="1534" style="25" width="5.89"/>
    <col collapsed="false" customWidth="true" hidden="false" outlineLevel="0" max="1547" min="1547" style="25" width="11.89"/>
    <col collapsed="false" customWidth="true" hidden="false" outlineLevel="0" max="1548" min="1548" style="25" width="2"/>
    <col collapsed="false" customWidth="false" hidden="false" outlineLevel="0" max="1787" min="1549" style="25" width="9"/>
    <col collapsed="false" customWidth="true" hidden="false" outlineLevel="0" max="1788" min="1788" style="25" width="4.78"/>
    <col collapsed="false" customWidth="true" hidden="false" outlineLevel="0" max="1789" min="1789" style="25" width="20.89"/>
    <col collapsed="false" customWidth="true" hidden="false" outlineLevel="0" max="1802" min="1790" style="25" width="5.89"/>
    <col collapsed="false" customWidth="true" hidden="false" outlineLevel="0" max="1803" min="1803" style="25" width="11.89"/>
    <col collapsed="false" customWidth="true" hidden="false" outlineLevel="0" max="1804" min="1804" style="25" width="2"/>
    <col collapsed="false" customWidth="false" hidden="false" outlineLevel="0" max="2043" min="1805" style="25" width="9"/>
    <col collapsed="false" customWidth="true" hidden="false" outlineLevel="0" max="2044" min="2044" style="25" width="4.78"/>
    <col collapsed="false" customWidth="true" hidden="false" outlineLevel="0" max="2045" min="2045" style="25" width="20.89"/>
    <col collapsed="false" customWidth="true" hidden="false" outlineLevel="0" max="2058" min="2046" style="25" width="5.89"/>
    <col collapsed="false" customWidth="true" hidden="false" outlineLevel="0" max="2059" min="2059" style="25" width="11.89"/>
    <col collapsed="false" customWidth="true" hidden="false" outlineLevel="0" max="2060" min="2060" style="25" width="2"/>
    <col collapsed="false" customWidth="false" hidden="false" outlineLevel="0" max="2299" min="2061" style="25" width="9"/>
    <col collapsed="false" customWidth="true" hidden="false" outlineLevel="0" max="2300" min="2300" style="25" width="4.78"/>
    <col collapsed="false" customWidth="true" hidden="false" outlineLevel="0" max="2301" min="2301" style="25" width="20.89"/>
    <col collapsed="false" customWidth="true" hidden="false" outlineLevel="0" max="2314" min="2302" style="25" width="5.89"/>
    <col collapsed="false" customWidth="true" hidden="false" outlineLevel="0" max="2315" min="2315" style="25" width="11.89"/>
    <col collapsed="false" customWidth="true" hidden="false" outlineLevel="0" max="2316" min="2316" style="25" width="2"/>
    <col collapsed="false" customWidth="false" hidden="false" outlineLevel="0" max="2555" min="2317" style="25" width="9"/>
    <col collapsed="false" customWidth="true" hidden="false" outlineLevel="0" max="2556" min="2556" style="25" width="4.78"/>
    <col collapsed="false" customWidth="true" hidden="false" outlineLevel="0" max="2557" min="2557" style="25" width="20.89"/>
    <col collapsed="false" customWidth="true" hidden="false" outlineLevel="0" max="2570" min="2558" style="25" width="5.89"/>
    <col collapsed="false" customWidth="true" hidden="false" outlineLevel="0" max="2571" min="2571" style="25" width="11.89"/>
    <col collapsed="false" customWidth="true" hidden="false" outlineLevel="0" max="2572" min="2572" style="25" width="2"/>
    <col collapsed="false" customWidth="false" hidden="false" outlineLevel="0" max="2811" min="2573" style="25" width="9"/>
    <col collapsed="false" customWidth="true" hidden="false" outlineLevel="0" max="2812" min="2812" style="25" width="4.78"/>
    <col collapsed="false" customWidth="true" hidden="false" outlineLevel="0" max="2813" min="2813" style="25" width="20.89"/>
    <col collapsed="false" customWidth="true" hidden="false" outlineLevel="0" max="2826" min="2814" style="25" width="5.89"/>
    <col collapsed="false" customWidth="true" hidden="false" outlineLevel="0" max="2827" min="2827" style="25" width="11.89"/>
    <col collapsed="false" customWidth="true" hidden="false" outlineLevel="0" max="2828" min="2828" style="25" width="2"/>
    <col collapsed="false" customWidth="false" hidden="false" outlineLevel="0" max="3067" min="2829" style="25" width="9"/>
    <col collapsed="false" customWidth="true" hidden="false" outlineLevel="0" max="3068" min="3068" style="25" width="4.78"/>
    <col collapsed="false" customWidth="true" hidden="false" outlineLevel="0" max="3069" min="3069" style="25" width="20.89"/>
    <col collapsed="false" customWidth="true" hidden="false" outlineLevel="0" max="3082" min="3070" style="25" width="5.89"/>
    <col collapsed="false" customWidth="true" hidden="false" outlineLevel="0" max="3083" min="3083" style="25" width="11.89"/>
    <col collapsed="false" customWidth="true" hidden="false" outlineLevel="0" max="3084" min="3084" style="25" width="2"/>
    <col collapsed="false" customWidth="false" hidden="false" outlineLevel="0" max="3323" min="3085" style="25" width="9"/>
    <col collapsed="false" customWidth="true" hidden="false" outlineLevel="0" max="3324" min="3324" style="25" width="4.78"/>
    <col collapsed="false" customWidth="true" hidden="false" outlineLevel="0" max="3325" min="3325" style="25" width="20.89"/>
    <col collapsed="false" customWidth="true" hidden="false" outlineLevel="0" max="3338" min="3326" style="25" width="5.89"/>
    <col collapsed="false" customWidth="true" hidden="false" outlineLevel="0" max="3339" min="3339" style="25" width="11.89"/>
    <col collapsed="false" customWidth="true" hidden="false" outlineLevel="0" max="3340" min="3340" style="25" width="2"/>
    <col collapsed="false" customWidth="false" hidden="false" outlineLevel="0" max="3579" min="3341" style="25" width="9"/>
    <col collapsed="false" customWidth="true" hidden="false" outlineLevel="0" max="3580" min="3580" style="25" width="4.78"/>
    <col collapsed="false" customWidth="true" hidden="false" outlineLevel="0" max="3581" min="3581" style="25" width="20.89"/>
    <col collapsed="false" customWidth="true" hidden="false" outlineLevel="0" max="3594" min="3582" style="25" width="5.89"/>
    <col collapsed="false" customWidth="true" hidden="false" outlineLevel="0" max="3595" min="3595" style="25" width="11.89"/>
    <col collapsed="false" customWidth="true" hidden="false" outlineLevel="0" max="3596" min="3596" style="25" width="2"/>
    <col collapsed="false" customWidth="false" hidden="false" outlineLevel="0" max="3835" min="3597" style="25" width="9"/>
    <col collapsed="false" customWidth="true" hidden="false" outlineLevel="0" max="3836" min="3836" style="25" width="4.78"/>
    <col collapsed="false" customWidth="true" hidden="false" outlineLevel="0" max="3837" min="3837" style="25" width="20.89"/>
    <col collapsed="false" customWidth="true" hidden="false" outlineLevel="0" max="3850" min="3838" style="25" width="5.89"/>
    <col collapsed="false" customWidth="true" hidden="false" outlineLevel="0" max="3851" min="3851" style="25" width="11.89"/>
    <col collapsed="false" customWidth="true" hidden="false" outlineLevel="0" max="3852" min="3852" style="25" width="2"/>
    <col collapsed="false" customWidth="false" hidden="false" outlineLevel="0" max="4091" min="3853" style="25" width="9"/>
    <col collapsed="false" customWidth="true" hidden="false" outlineLevel="0" max="4092" min="4092" style="25" width="4.78"/>
    <col collapsed="false" customWidth="true" hidden="false" outlineLevel="0" max="4093" min="4093" style="25" width="20.89"/>
    <col collapsed="false" customWidth="true" hidden="false" outlineLevel="0" max="4106" min="4094" style="25" width="5.89"/>
    <col collapsed="false" customWidth="true" hidden="false" outlineLevel="0" max="4107" min="4107" style="25" width="11.89"/>
    <col collapsed="false" customWidth="true" hidden="false" outlineLevel="0" max="4108" min="4108" style="25" width="2"/>
    <col collapsed="false" customWidth="false" hidden="false" outlineLevel="0" max="4347" min="4109" style="25" width="9"/>
    <col collapsed="false" customWidth="true" hidden="false" outlineLevel="0" max="4348" min="4348" style="25" width="4.78"/>
    <col collapsed="false" customWidth="true" hidden="false" outlineLevel="0" max="4349" min="4349" style="25" width="20.89"/>
    <col collapsed="false" customWidth="true" hidden="false" outlineLevel="0" max="4362" min="4350" style="25" width="5.89"/>
    <col collapsed="false" customWidth="true" hidden="false" outlineLevel="0" max="4363" min="4363" style="25" width="11.89"/>
    <col collapsed="false" customWidth="true" hidden="false" outlineLevel="0" max="4364" min="4364" style="25" width="2"/>
    <col collapsed="false" customWidth="false" hidden="false" outlineLevel="0" max="4603" min="4365" style="25" width="9"/>
    <col collapsed="false" customWidth="true" hidden="false" outlineLevel="0" max="4604" min="4604" style="25" width="4.78"/>
    <col collapsed="false" customWidth="true" hidden="false" outlineLevel="0" max="4605" min="4605" style="25" width="20.89"/>
    <col collapsed="false" customWidth="true" hidden="false" outlineLevel="0" max="4618" min="4606" style="25" width="5.89"/>
    <col collapsed="false" customWidth="true" hidden="false" outlineLevel="0" max="4619" min="4619" style="25" width="11.89"/>
    <col collapsed="false" customWidth="true" hidden="false" outlineLevel="0" max="4620" min="4620" style="25" width="2"/>
    <col collapsed="false" customWidth="false" hidden="false" outlineLevel="0" max="4859" min="4621" style="25" width="9"/>
    <col collapsed="false" customWidth="true" hidden="false" outlineLevel="0" max="4860" min="4860" style="25" width="4.78"/>
    <col collapsed="false" customWidth="true" hidden="false" outlineLevel="0" max="4861" min="4861" style="25" width="20.89"/>
    <col collapsed="false" customWidth="true" hidden="false" outlineLevel="0" max="4874" min="4862" style="25" width="5.89"/>
    <col collapsed="false" customWidth="true" hidden="false" outlineLevel="0" max="4875" min="4875" style="25" width="11.89"/>
    <col collapsed="false" customWidth="true" hidden="false" outlineLevel="0" max="4876" min="4876" style="25" width="2"/>
    <col collapsed="false" customWidth="false" hidden="false" outlineLevel="0" max="5115" min="4877" style="25" width="9"/>
    <col collapsed="false" customWidth="true" hidden="false" outlineLevel="0" max="5116" min="5116" style="25" width="4.78"/>
    <col collapsed="false" customWidth="true" hidden="false" outlineLevel="0" max="5117" min="5117" style="25" width="20.89"/>
    <col collapsed="false" customWidth="true" hidden="false" outlineLevel="0" max="5130" min="5118" style="25" width="5.89"/>
    <col collapsed="false" customWidth="true" hidden="false" outlineLevel="0" max="5131" min="5131" style="25" width="11.89"/>
    <col collapsed="false" customWidth="true" hidden="false" outlineLevel="0" max="5132" min="5132" style="25" width="2"/>
    <col collapsed="false" customWidth="false" hidden="false" outlineLevel="0" max="5371" min="5133" style="25" width="9"/>
    <col collapsed="false" customWidth="true" hidden="false" outlineLevel="0" max="5372" min="5372" style="25" width="4.78"/>
    <col collapsed="false" customWidth="true" hidden="false" outlineLevel="0" max="5373" min="5373" style="25" width="20.89"/>
    <col collapsed="false" customWidth="true" hidden="false" outlineLevel="0" max="5386" min="5374" style="25" width="5.89"/>
    <col collapsed="false" customWidth="true" hidden="false" outlineLevel="0" max="5387" min="5387" style="25" width="11.89"/>
    <col collapsed="false" customWidth="true" hidden="false" outlineLevel="0" max="5388" min="5388" style="25" width="2"/>
    <col collapsed="false" customWidth="false" hidden="false" outlineLevel="0" max="5627" min="5389" style="25" width="9"/>
    <col collapsed="false" customWidth="true" hidden="false" outlineLevel="0" max="5628" min="5628" style="25" width="4.78"/>
    <col collapsed="false" customWidth="true" hidden="false" outlineLevel="0" max="5629" min="5629" style="25" width="20.89"/>
    <col collapsed="false" customWidth="true" hidden="false" outlineLevel="0" max="5642" min="5630" style="25" width="5.89"/>
    <col collapsed="false" customWidth="true" hidden="false" outlineLevel="0" max="5643" min="5643" style="25" width="11.89"/>
    <col collapsed="false" customWidth="true" hidden="false" outlineLevel="0" max="5644" min="5644" style="25" width="2"/>
    <col collapsed="false" customWidth="false" hidden="false" outlineLevel="0" max="5883" min="5645" style="25" width="9"/>
    <col collapsed="false" customWidth="true" hidden="false" outlineLevel="0" max="5884" min="5884" style="25" width="4.78"/>
    <col collapsed="false" customWidth="true" hidden="false" outlineLevel="0" max="5885" min="5885" style="25" width="20.89"/>
    <col collapsed="false" customWidth="true" hidden="false" outlineLevel="0" max="5898" min="5886" style="25" width="5.89"/>
    <col collapsed="false" customWidth="true" hidden="false" outlineLevel="0" max="5899" min="5899" style="25" width="11.89"/>
    <col collapsed="false" customWidth="true" hidden="false" outlineLevel="0" max="5900" min="5900" style="25" width="2"/>
    <col collapsed="false" customWidth="false" hidden="false" outlineLevel="0" max="6139" min="5901" style="25" width="9"/>
    <col collapsed="false" customWidth="true" hidden="false" outlineLevel="0" max="6140" min="6140" style="25" width="4.78"/>
    <col collapsed="false" customWidth="true" hidden="false" outlineLevel="0" max="6141" min="6141" style="25" width="20.89"/>
    <col collapsed="false" customWidth="true" hidden="false" outlineLevel="0" max="6154" min="6142" style="25" width="5.89"/>
    <col collapsed="false" customWidth="true" hidden="false" outlineLevel="0" max="6155" min="6155" style="25" width="11.89"/>
    <col collapsed="false" customWidth="true" hidden="false" outlineLevel="0" max="6156" min="6156" style="25" width="2"/>
    <col collapsed="false" customWidth="false" hidden="false" outlineLevel="0" max="6395" min="6157" style="25" width="9"/>
    <col collapsed="false" customWidth="true" hidden="false" outlineLevel="0" max="6396" min="6396" style="25" width="4.78"/>
    <col collapsed="false" customWidth="true" hidden="false" outlineLevel="0" max="6397" min="6397" style="25" width="20.89"/>
    <col collapsed="false" customWidth="true" hidden="false" outlineLevel="0" max="6410" min="6398" style="25" width="5.89"/>
    <col collapsed="false" customWidth="true" hidden="false" outlineLevel="0" max="6411" min="6411" style="25" width="11.89"/>
    <col collapsed="false" customWidth="true" hidden="false" outlineLevel="0" max="6412" min="6412" style="25" width="2"/>
    <col collapsed="false" customWidth="false" hidden="false" outlineLevel="0" max="6651" min="6413" style="25" width="9"/>
    <col collapsed="false" customWidth="true" hidden="false" outlineLevel="0" max="6652" min="6652" style="25" width="4.78"/>
    <col collapsed="false" customWidth="true" hidden="false" outlineLevel="0" max="6653" min="6653" style="25" width="20.89"/>
    <col collapsed="false" customWidth="true" hidden="false" outlineLevel="0" max="6666" min="6654" style="25" width="5.89"/>
    <col collapsed="false" customWidth="true" hidden="false" outlineLevel="0" max="6667" min="6667" style="25" width="11.89"/>
    <col collapsed="false" customWidth="true" hidden="false" outlineLevel="0" max="6668" min="6668" style="25" width="2"/>
    <col collapsed="false" customWidth="false" hidden="false" outlineLevel="0" max="6907" min="6669" style="25" width="9"/>
    <col collapsed="false" customWidth="true" hidden="false" outlineLevel="0" max="6908" min="6908" style="25" width="4.78"/>
    <col collapsed="false" customWidth="true" hidden="false" outlineLevel="0" max="6909" min="6909" style="25" width="20.89"/>
    <col collapsed="false" customWidth="true" hidden="false" outlineLevel="0" max="6922" min="6910" style="25" width="5.89"/>
    <col collapsed="false" customWidth="true" hidden="false" outlineLevel="0" max="6923" min="6923" style="25" width="11.89"/>
    <col collapsed="false" customWidth="true" hidden="false" outlineLevel="0" max="6924" min="6924" style="25" width="2"/>
    <col collapsed="false" customWidth="false" hidden="false" outlineLevel="0" max="7163" min="6925" style="25" width="9"/>
    <col collapsed="false" customWidth="true" hidden="false" outlineLevel="0" max="7164" min="7164" style="25" width="4.78"/>
    <col collapsed="false" customWidth="true" hidden="false" outlineLevel="0" max="7165" min="7165" style="25" width="20.89"/>
    <col collapsed="false" customWidth="true" hidden="false" outlineLevel="0" max="7178" min="7166" style="25" width="5.89"/>
    <col collapsed="false" customWidth="true" hidden="false" outlineLevel="0" max="7179" min="7179" style="25" width="11.89"/>
    <col collapsed="false" customWidth="true" hidden="false" outlineLevel="0" max="7180" min="7180" style="25" width="2"/>
    <col collapsed="false" customWidth="false" hidden="false" outlineLevel="0" max="7419" min="7181" style="25" width="9"/>
    <col collapsed="false" customWidth="true" hidden="false" outlineLevel="0" max="7420" min="7420" style="25" width="4.78"/>
    <col collapsed="false" customWidth="true" hidden="false" outlineLevel="0" max="7421" min="7421" style="25" width="20.89"/>
    <col collapsed="false" customWidth="true" hidden="false" outlineLevel="0" max="7434" min="7422" style="25" width="5.89"/>
    <col collapsed="false" customWidth="true" hidden="false" outlineLevel="0" max="7435" min="7435" style="25" width="11.89"/>
    <col collapsed="false" customWidth="true" hidden="false" outlineLevel="0" max="7436" min="7436" style="25" width="2"/>
    <col collapsed="false" customWidth="false" hidden="false" outlineLevel="0" max="7675" min="7437" style="25" width="9"/>
    <col collapsed="false" customWidth="true" hidden="false" outlineLevel="0" max="7676" min="7676" style="25" width="4.78"/>
    <col collapsed="false" customWidth="true" hidden="false" outlineLevel="0" max="7677" min="7677" style="25" width="20.89"/>
    <col collapsed="false" customWidth="true" hidden="false" outlineLevel="0" max="7690" min="7678" style="25" width="5.89"/>
    <col collapsed="false" customWidth="true" hidden="false" outlineLevel="0" max="7691" min="7691" style="25" width="11.89"/>
    <col collapsed="false" customWidth="true" hidden="false" outlineLevel="0" max="7692" min="7692" style="25" width="2"/>
    <col collapsed="false" customWidth="false" hidden="false" outlineLevel="0" max="7931" min="7693" style="25" width="9"/>
    <col collapsed="false" customWidth="true" hidden="false" outlineLevel="0" max="7932" min="7932" style="25" width="4.78"/>
    <col collapsed="false" customWidth="true" hidden="false" outlineLevel="0" max="7933" min="7933" style="25" width="20.89"/>
    <col collapsed="false" customWidth="true" hidden="false" outlineLevel="0" max="7946" min="7934" style="25" width="5.89"/>
    <col collapsed="false" customWidth="true" hidden="false" outlineLevel="0" max="7947" min="7947" style="25" width="11.89"/>
    <col collapsed="false" customWidth="true" hidden="false" outlineLevel="0" max="7948" min="7948" style="25" width="2"/>
    <col collapsed="false" customWidth="false" hidden="false" outlineLevel="0" max="8187" min="7949" style="25" width="9"/>
    <col collapsed="false" customWidth="true" hidden="false" outlineLevel="0" max="8188" min="8188" style="25" width="4.78"/>
    <col collapsed="false" customWidth="true" hidden="false" outlineLevel="0" max="8189" min="8189" style="25" width="20.89"/>
    <col collapsed="false" customWidth="true" hidden="false" outlineLevel="0" max="8202" min="8190" style="25" width="5.89"/>
    <col collapsed="false" customWidth="true" hidden="false" outlineLevel="0" max="8203" min="8203" style="25" width="11.89"/>
    <col collapsed="false" customWidth="true" hidden="false" outlineLevel="0" max="8204" min="8204" style="25" width="2"/>
    <col collapsed="false" customWidth="false" hidden="false" outlineLevel="0" max="8443" min="8205" style="25" width="9"/>
    <col collapsed="false" customWidth="true" hidden="false" outlineLevel="0" max="8444" min="8444" style="25" width="4.78"/>
    <col collapsed="false" customWidth="true" hidden="false" outlineLevel="0" max="8445" min="8445" style="25" width="20.89"/>
    <col collapsed="false" customWidth="true" hidden="false" outlineLevel="0" max="8458" min="8446" style="25" width="5.89"/>
    <col collapsed="false" customWidth="true" hidden="false" outlineLevel="0" max="8459" min="8459" style="25" width="11.89"/>
    <col collapsed="false" customWidth="true" hidden="false" outlineLevel="0" max="8460" min="8460" style="25" width="2"/>
    <col collapsed="false" customWidth="false" hidden="false" outlineLevel="0" max="8699" min="8461" style="25" width="9"/>
    <col collapsed="false" customWidth="true" hidden="false" outlineLevel="0" max="8700" min="8700" style="25" width="4.78"/>
    <col collapsed="false" customWidth="true" hidden="false" outlineLevel="0" max="8701" min="8701" style="25" width="20.89"/>
    <col collapsed="false" customWidth="true" hidden="false" outlineLevel="0" max="8714" min="8702" style="25" width="5.89"/>
    <col collapsed="false" customWidth="true" hidden="false" outlineLevel="0" max="8715" min="8715" style="25" width="11.89"/>
    <col collapsed="false" customWidth="true" hidden="false" outlineLevel="0" max="8716" min="8716" style="25" width="2"/>
    <col collapsed="false" customWidth="false" hidden="false" outlineLevel="0" max="8955" min="8717" style="25" width="9"/>
    <col collapsed="false" customWidth="true" hidden="false" outlineLevel="0" max="8956" min="8956" style="25" width="4.78"/>
    <col collapsed="false" customWidth="true" hidden="false" outlineLevel="0" max="8957" min="8957" style="25" width="20.89"/>
    <col collapsed="false" customWidth="true" hidden="false" outlineLevel="0" max="8970" min="8958" style="25" width="5.89"/>
    <col collapsed="false" customWidth="true" hidden="false" outlineLevel="0" max="8971" min="8971" style="25" width="11.89"/>
    <col collapsed="false" customWidth="true" hidden="false" outlineLevel="0" max="8972" min="8972" style="25" width="2"/>
    <col collapsed="false" customWidth="false" hidden="false" outlineLevel="0" max="9211" min="8973" style="25" width="9"/>
    <col collapsed="false" customWidth="true" hidden="false" outlineLevel="0" max="9212" min="9212" style="25" width="4.78"/>
    <col collapsed="false" customWidth="true" hidden="false" outlineLevel="0" max="9213" min="9213" style="25" width="20.89"/>
    <col collapsed="false" customWidth="true" hidden="false" outlineLevel="0" max="9226" min="9214" style="25" width="5.89"/>
    <col collapsed="false" customWidth="true" hidden="false" outlineLevel="0" max="9227" min="9227" style="25" width="11.89"/>
    <col collapsed="false" customWidth="true" hidden="false" outlineLevel="0" max="9228" min="9228" style="25" width="2"/>
    <col collapsed="false" customWidth="false" hidden="false" outlineLevel="0" max="9467" min="9229" style="25" width="9"/>
    <col collapsed="false" customWidth="true" hidden="false" outlineLevel="0" max="9468" min="9468" style="25" width="4.78"/>
    <col collapsed="false" customWidth="true" hidden="false" outlineLevel="0" max="9469" min="9469" style="25" width="20.89"/>
    <col collapsed="false" customWidth="true" hidden="false" outlineLevel="0" max="9482" min="9470" style="25" width="5.89"/>
    <col collapsed="false" customWidth="true" hidden="false" outlineLevel="0" max="9483" min="9483" style="25" width="11.89"/>
    <col collapsed="false" customWidth="true" hidden="false" outlineLevel="0" max="9484" min="9484" style="25" width="2"/>
    <col collapsed="false" customWidth="false" hidden="false" outlineLevel="0" max="9723" min="9485" style="25" width="9"/>
    <col collapsed="false" customWidth="true" hidden="false" outlineLevel="0" max="9724" min="9724" style="25" width="4.78"/>
    <col collapsed="false" customWidth="true" hidden="false" outlineLevel="0" max="9725" min="9725" style="25" width="20.89"/>
    <col collapsed="false" customWidth="true" hidden="false" outlineLevel="0" max="9738" min="9726" style="25" width="5.89"/>
    <col collapsed="false" customWidth="true" hidden="false" outlineLevel="0" max="9739" min="9739" style="25" width="11.89"/>
    <col collapsed="false" customWidth="true" hidden="false" outlineLevel="0" max="9740" min="9740" style="25" width="2"/>
    <col collapsed="false" customWidth="false" hidden="false" outlineLevel="0" max="9979" min="9741" style="25" width="9"/>
    <col collapsed="false" customWidth="true" hidden="false" outlineLevel="0" max="9980" min="9980" style="25" width="4.78"/>
    <col collapsed="false" customWidth="true" hidden="false" outlineLevel="0" max="9981" min="9981" style="25" width="20.89"/>
    <col collapsed="false" customWidth="true" hidden="false" outlineLevel="0" max="9994" min="9982" style="25" width="5.89"/>
    <col collapsed="false" customWidth="true" hidden="false" outlineLevel="0" max="9995" min="9995" style="25" width="11.89"/>
    <col collapsed="false" customWidth="true" hidden="false" outlineLevel="0" max="9996" min="9996" style="25" width="2"/>
    <col collapsed="false" customWidth="false" hidden="false" outlineLevel="0" max="10235" min="9997" style="25" width="9"/>
    <col collapsed="false" customWidth="true" hidden="false" outlineLevel="0" max="10236" min="10236" style="25" width="4.78"/>
    <col collapsed="false" customWidth="true" hidden="false" outlineLevel="0" max="10237" min="10237" style="25" width="20.89"/>
    <col collapsed="false" customWidth="true" hidden="false" outlineLevel="0" max="10250" min="10238" style="25" width="5.89"/>
    <col collapsed="false" customWidth="true" hidden="false" outlineLevel="0" max="10251" min="10251" style="25" width="11.89"/>
    <col collapsed="false" customWidth="true" hidden="false" outlineLevel="0" max="10252" min="10252" style="25" width="2"/>
    <col collapsed="false" customWidth="false" hidden="false" outlineLevel="0" max="10491" min="10253" style="25" width="9"/>
    <col collapsed="false" customWidth="true" hidden="false" outlineLevel="0" max="10492" min="10492" style="25" width="4.78"/>
    <col collapsed="false" customWidth="true" hidden="false" outlineLevel="0" max="10493" min="10493" style="25" width="20.89"/>
    <col collapsed="false" customWidth="true" hidden="false" outlineLevel="0" max="10506" min="10494" style="25" width="5.89"/>
    <col collapsed="false" customWidth="true" hidden="false" outlineLevel="0" max="10507" min="10507" style="25" width="11.89"/>
    <col collapsed="false" customWidth="true" hidden="false" outlineLevel="0" max="10508" min="10508" style="25" width="2"/>
    <col collapsed="false" customWidth="false" hidden="false" outlineLevel="0" max="10747" min="10509" style="25" width="9"/>
    <col collapsed="false" customWidth="true" hidden="false" outlineLevel="0" max="10748" min="10748" style="25" width="4.78"/>
    <col collapsed="false" customWidth="true" hidden="false" outlineLevel="0" max="10749" min="10749" style="25" width="20.89"/>
    <col collapsed="false" customWidth="true" hidden="false" outlineLevel="0" max="10762" min="10750" style="25" width="5.89"/>
    <col collapsed="false" customWidth="true" hidden="false" outlineLevel="0" max="10763" min="10763" style="25" width="11.89"/>
    <col collapsed="false" customWidth="true" hidden="false" outlineLevel="0" max="10764" min="10764" style="25" width="2"/>
    <col collapsed="false" customWidth="false" hidden="false" outlineLevel="0" max="11003" min="10765" style="25" width="9"/>
    <col collapsed="false" customWidth="true" hidden="false" outlineLevel="0" max="11004" min="11004" style="25" width="4.78"/>
    <col collapsed="false" customWidth="true" hidden="false" outlineLevel="0" max="11005" min="11005" style="25" width="20.89"/>
    <col collapsed="false" customWidth="true" hidden="false" outlineLevel="0" max="11018" min="11006" style="25" width="5.89"/>
    <col collapsed="false" customWidth="true" hidden="false" outlineLevel="0" max="11019" min="11019" style="25" width="11.89"/>
    <col collapsed="false" customWidth="true" hidden="false" outlineLevel="0" max="11020" min="11020" style="25" width="2"/>
    <col collapsed="false" customWidth="false" hidden="false" outlineLevel="0" max="11259" min="11021" style="25" width="9"/>
    <col collapsed="false" customWidth="true" hidden="false" outlineLevel="0" max="11260" min="11260" style="25" width="4.78"/>
    <col collapsed="false" customWidth="true" hidden="false" outlineLevel="0" max="11261" min="11261" style="25" width="20.89"/>
    <col collapsed="false" customWidth="true" hidden="false" outlineLevel="0" max="11274" min="11262" style="25" width="5.89"/>
    <col collapsed="false" customWidth="true" hidden="false" outlineLevel="0" max="11275" min="11275" style="25" width="11.89"/>
    <col collapsed="false" customWidth="true" hidden="false" outlineLevel="0" max="11276" min="11276" style="25" width="2"/>
    <col collapsed="false" customWidth="false" hidden="false" outlineLevel="0" max="11515" min="11277" style="25" width="9"/>
    <col collapsed="false" customWidth="true" hidden="false" outlineLevel="0" max="11516" min="11516" style="25" width="4.78"/>
    <col collapsed="false" customWidth="true" hidden="false" outlineLevel="0" max="11517" min="11517" style="25" width="20.89"/>
    <col collapsed="false" customWidth="true" hidden="false" outlineLevel="0" max="11530" min="11518" style="25" width="5.89"/>
    <col collapsed="false" customWidth="true" hidden="false" outlineLevel="0" max="11531" min="11531" style="25" width="11.89"/>
    <col collapsed="false" customWidth="true" hidden="false" outlineLevel="0" max="11532" min="11532" style="25" width="2"/>
    <col collapsed="false" customWidth="false" hidden="false" outlineLevel="0" max="11771" min="11533" style="25" width="9"/>
    <col collapsed="false" customWidth="true" hidden="false" outlineLevel="0" max="11772" min="11772" style="25" width="4.78"/>
    <col collapsed="false" customWidth="true" hidden="false" outlineLevel="0" max="11773" min="11773" style="25" width="20.89"/>
    <col collapsed="false" customWidth="true" hidden="false" outlineLevel="0" max="11786" min="11774" style="25" width="5.89"/>
    <col collapsed="false" customWidth="true" hidden="false" outlineLevel="0" max="11787" min="11787" style="25" width="11.89"/>
    <col collapsed="false" customWidth="true" hidden="false" outlineLevel="0" max="11788" min="11788" style="25" width="2"/>
    <col collapsed="false" customWidth="false" hidden="false" outlineLevel="0" max="12027" min="11789" style="25" width="9"/>
    <col collapsed="false" customWidth="true" hidden="false" outlineLevel="0" max="12028" min="12028" style="25" width="4.78"/>
    <col collapsed="false" customWidth="true" hidden="false" outlineLevel="0" max="12029" min="12029" style="25" width="20.89"/>
    <col collapsed="false" customWidth="true" hidden="false" outlineLevel="0" max="12042" min="12030" style="25" width="5.89"/>
    <col collapsed="false" customWidth="true" hidden="false" outlineLevel="0" max="12043" min="12043" style="25" width="11.89"/>
    <col collapsed="false" customWidth="true" hidden="false" outlineLevel="0" max="12044" min="12044" style="25" width="2"/>
    <col collapsed="false" customWidth="false" hidden="false" outlineLevel="0" max="12283" min="12045" style="25" width="9"/>
    <col collapsed="false" customWidth="true" hidden="false" outlineLevel="0" max="12284" min="12284" style="25" width="4.78"/>
    <col collapsed="false" customWidth="true" hidden="false" outlineLevel="0" max="12285" min="12285" style="25" width="20.89"/>
    <col collapsed="false" customWidth="true" hidden="false" outlineLevel="0" max="12298" min="12286" style="25" width="5.89"/>
    <col collapsed="false" customWidth="true" hidden="false" outlineLevel="0" max="12299" min="12299" style="25" width="11.89"/>
    <col collapsed="false" customWidth="true" hidden="false" outlineLevel="0" max="12300" min="12300" style="25" width="2"/>
    <col collapsed="false" customWidth="false" hidden="false" outlineLevel="0" max="12539" min="12301" style="25" width="9"/>
    <col collapsed="false" customWidth="true" hidden="false" outlineLevel="0" max="12540" min="12540" style="25" width="4.78"/>
    <col collapsed="false" customWidth="true" hidden="false" outlineLevel="0" max="12541" min="12541" style="25" width="20.89"/>
    <col collapsed="false" customWidth="true" hidden="false" outlineLevel="0" max="12554" min="12542" style="25" width="5.89"/>
    <col collapsed="false" customWidth="true" hidden="false" outlineLevel="0" max="12555" min="12555" style="25" width="11.89"/>
    <col collapsed="false" customWidth="true" hidden="false" outlineLevel="0" max="12556" min="12556" style="25" width="2"/>
    <col collapsed="false" customWidth="false" hidden="false" outlineLevel="0" max="12795" min="12557" style="25" width="9"/>
    <col collapsed="false" customWidth="true" hidden="false" outlineLevel="0" max="12796" min="12796" style="25" width="4.78"/>
    <col collapsed="false" customWidth="true" hidden="false" outlineLevel="0" max="12797" min="12797" style="25" width="20.89"/>
    <col collapsed="false" customWidth="true" hidden="false" outlineLevel="0" max="12810" min="12798" style="25" width="5.89"/>
    <col collapsed="false" customWidth="true" hidden="false" outlineLevel="0" max="12811" min="12811" style="25" width="11.89"/>
    <col collapsed="false" customWidth="true" hidden="false" outlineLevel="0" max="12812" min="12812" style="25" width="2"/>
    <col collapsed="false" customWidth="false" hidden="false" outlineLevel="0" max="13051" min="12813" style="25" width="9"/>
    <col collapsed="false" customWidth="true" hidden="false" outlineLevel="0" max="13052" min="13052" style="25" width="4.78"/>
    <col collapsed="false" customWidth="true" hidden="false" outlineLevel="0" max="13053" min="13053" style="25" width="20.89"/>
    <col collapsed="false" customWidth="true" hidden="false" outlineLevel="0" max="13066" min="13054" style="25" width="5.89"/>
    <col collapsed="false" customWidth="true" hidden="false" outlineLevel="0" max="13067" min="13067" style="25" width="11.89"/>
    <col collapsed="false" customWidth="true" hidden="false" outlineLevel="0" max="13068" min="13068" style="25" width="2"/>
    <col collapsed="false" customWidth="false" hidden="false" outlineLevel="0" max="13307" min="13069" style="25" width="9"/>
    <col collapsed="false" customWidth="true" hidden="false" outlineLevel="0" max="13308" min="13308" style="25" width="4.78"/>
    <col collapsed="false" customWidth="true" hidden="false" outlineLevel="0" max="13309" min="13309" style="25" width="20.89"/>
    <col collapsed="false" customWidth="true" hidden="false" outlineLevel="0" max="13322" min="13310" style="25" width="5.89"/>
    <col collapsed="false" customWidth="true" hidden="false" outlineLevel="0" max="13323" min="13323" style="25" width="11.89"/>
    <col collapsed="false" customWidth="true" hidden="false" outlineLevel="0" max="13324" min="13324" style="25" width="2"/>
    <col collapsed="false" customWidth="false" hidden="false" outlineLevel="0" max="13563" min="13325" style="25" width="9"/>
    <col collapsed="false" customWidth="true" hidden="false" outlineLevel="0" max="13564" min="13564" style="25" width="4.78"/>
    <col collapsed="false" customWidth="true" hidden="false" outlineLevel="0" max="13565" min="13565" style="25" width="20.89"/>
    <col collapsed="false" customWidth="true" hidden="false" outlineLevel="0" max="13578" min="13566" style="25" width="5.89"/>
    <col collapsed="false" customWidth="true" hidden="false" outlineLevel="0" max="13579" min="13579" style="25" width="11.89"/>
    <col collapsed="false" customWidth="true" hidden="false" outlineLevel="0" max="13580" min="13580" style="25" width="2"/>
    <col collapsed="false" customWidth="false" hidden="false" outlineLevel="0" max="13819" min="13581" style="25" width="9"/>
    <col collapsed="false" customWidth="true" hidden="false" outlineLevel="0" max="13820" min="13820" style="25" width="4.78"/>
    <col collapsed="false" customWidth="true" hidden="false" outlineLevel="0" max="13821" min="13821" style="25" width="20.89"/>
    <col collapsed="false" customWidth="true" hidden="false" outlineLevel="0" max="13834" min="13822" style="25" width="5.89"/>
    <col collapsed="false" customWidth="true" hidden="false" outlineLevel="0" max="13835" min="13835" style="25" width="11.89"/>
    <col collapsed="false" customWidth="true" hidden="false" outlineLevel="0" max="13836" min="13836" style="25" width="2"/>
    <col collapsed="false" customWidth="false" hidden="false" outlineLevel="0" max="14075" min="13837" style="25" width="9"/>
    <col collapsed="false" customWidth="true" hidden="false" outlineLevel="0" max="14076" min="14076" style="25" width="4.78"/>
    <col collapsed="false" customWidth="true" hidden="false" outlineLevel="0" max="14077" min="14077" style="25" width="20.89"/>
    <col collapsed="false" customWidth="true" hidden="false" outlineLevel="0" max="14090" min="14078" style="25" width="5.89"/>
    <col collapsed="false" customWidth="true" hidden="false" outlineLevel="0" max="14091" min="14091" style="25" width="11.89"/>
    <col collapsed="false" customWidth="true" hidden="false" outlineLevel="0" max="14092" min="14092" style="25" width="2"/>
    <col collapsed="false" customWidth="false" hidden="false" outlineLevel="0" max="14331" min="14093" style="25" width="9"/>
    <col collapsed="false" customWidth="true" hidden="false" outlineLevel="0" max="14332" min="14332" style="25" width="4.78"/>
    <col collapsed="false" customWidth="true" hidden="false" outlineLevel="0" max="14333" min="14333" style="25" width="20.89"/>
    <col collapsed="false" customWidth="true" hidden="false" outlineLevel="0" max="14346" min="14334" style="25" width="5.89"/>
    <col collapsed="false" customWidth="true" hidden="false" outlineLevel="0" max="14347" min="14347" style="25" width="11.89"/>
    <col collapsed="false" customWidth="true" hidden="false" outlineLevel="0" max="14348" min="14348" style="25" width="2"/>
    <col collapsed="false" customWidth="false" hidden="false" outlineLevel="0" max="14587" min="14349" style="25" width="9"/>
    <col collapsed="false" customWidth="true" hidden="false" outlineLevel="0" max="14588" min="14588" style="25" width="4.78"/>
    <col collapsed="false" customWidth="true" hidden="false" outlineLevel="0" max="14589" min="14589" style="25" width="20.89"/>
    <col collapsed="false" customWidth="true" hidden="false" outlineLevel="0" max="14602" min="14590" style="25" width="5.89"/>
    <col collapsed="false" customWidth="true" hidden="false" outlineLevel="0" max="14603" min="14603" style="25" width="11.89"/>
    <col collapsed="false" customWidth="true" hidden="false" outlineLevel="0" max="14604" min="14604" style="25" width="2"/>
    <col collapsed="false" customWidth="false" hidden="false" outlineLevel="0" max="14843" min="14605" style="25" width="9"/>
    <col collapsed="false" customWidth="true" hidden="false" outlineLevel="0" max="14844" min="14844" style="25" width="4.78"/>
    <col collapsed="false" customWidth="true" hidden="false" outlineLevel="0" max="14845" min="14845" style="25" width="20.89"/>
    <col collapsed="false" customWidth="true" hidden="false" outlineLevel="0" max="14858" min="14846" style="25" width="5.89"/>
    <col collapsed="false" customWidth="true" hidden="false" outlineLevel="0" max="14859" min="14859" style="25" width="11.89"/>
    <col collapsed="false" customWidth="true" hidden="false" outlineLevel="0" max="14860" min="14860" style="25" width="2"/>
    <col collapsed="false" customWidth="false" hidden="false" outlineLevel="0" max="15099" min="14861" style="25" width="9"/>
    <col collapsed="false" customWidth="true" hidden="false" outlineLevel="0" max="15100" min="15100" style="25" width="4.78"/>
    <col collapsed="false" customWidth="true" hidden="false" outlineLevel="0" max="15101" min="15101" style="25" width="20.89"/>
    <col collapsed="false" customWidth="true" hidden="false" outlineLevel="0" max="15114" min="15102" style="25" width="5.89"/>
    <col collapsed="false" customWidth="true" hidden="false" outlineLevel="0" max="15115" min="15115" style="25" width="11.89"/>
    <col collapsed="false" customWidth="true" hidden="false" outlineLevel="0" max="15116" min="15116" style="25" width="2"/>
    <col collapsed="false" customWidth="false" hidden="false" outlineLevel="0" max="15355" min="15117" style="25" width="9"/>
    <col collapsed="false" customWidth="true" hidden="false" outlineLevel="0" max="15356" min="15356" style="25" width="4.78"/>
    <col collapsed="false" customWidth="true" hidden="false" outlineLevel="0" max="15357" min="15357" style="25" width="20.89"/>
    <col collapsed="false" customWidth="true" hidden="false" outlineLevel="0" max="15370" min="15358" style="25" width="5.89"/>
    <col collapsed="false" customWidth="true" hidden="false" outlineLevel="0" max="15371" min="15371" style="25" width="11.89"/>
    <col collapsed="false" customWidth="true" hidden="false" outlineLevel="0" max="15372" min="15372" style="25" width="2"/>
    <col collapsed="false" customWidth="false" hidden="false" outlineLevel="0" max="15611" min="15373" style="25" width="9"/>
    <col collapsed="false" customWidth="true" hidden="false" outlineLevel="0" max="15612" min="15612" style="25" width="4.78"/>
    <col collapsed="false" customWidth="true" hidden="false" outlineLevel="0" max="15613" min="15613" style="25" width="20.89"/>
    <col collapsed="false" customWidth="true" hidden="false" outlineLevel="0" max="15626" min="15614" style="25" width="5.89"/>
    <col collapsed="false" customWidth="true" hidden="false" outlineLevel="0" max="15627" min="15627" style="25" width="11.89"/>
    <col collapsed="false" customWidth="true" hidden="false" outlineLevel="0" max="15628" min="15628" style="25" width="2"/>
    <col collapsed="false" customWidth="false" hidden="false" outlineLevel="0" max="15867" min="15629" style="25" width="9"/>
    <col collapsed="false" customWidth="true" hidden="false" outlineLevel="0" max="15868" min="15868" style="25" width="4.78"/>
    <col collapsed="false" customWidth="true" hidden="false" outlineLevel="0" max="15869" min="15869" style="25" width="20.89"/>
    <col collapsed="false" customWidth="true" hidden="false" outlineLevel="0" max="15882" min="15870" style="25" width="5.89"/>
    <col collapsed="false" customWidth="true" hidden="false" outlineLevel="0" max="15883" min="15883" style="25" width="11.89"/>
    <col collapsed="false" customWidth="true" hidden="false" outlineLevel="0" max="15884" min="15884" style="25" width="2"/>
    <col collapsed="false" customWidth="false" hidden="false" outlineLevel="0" max="16123" min="15885" style="25" width="9"/>
    <col collapsed="false" customWidth="true" hidden="false" outlineLevel="0" max="16124" min="16124" style="25" width="4.78"/>
    <col collapsed="false" customWidth="true" hidden="false" outlineLevel="0" max="16125" min="16125" style="25" width="20.89"/>
    <col collapsed="false" customWidth="true" hidden="false" outlineLevel="0" max="16138" min="16126" style="25" width="5.89"/>
    <col collapsed="false" customWidth="true" hidden="false" outlineLevel="0" max="16139" min="16139" style="25" width="11.89"/>
    <col collapsed="false" customWidth="true" hidden="false" outlineLevel="0" max="16140" min="16140" style="25" width="2"/>
    <col collapsed="false" customWidth="false" hidden="false" outlineLevel="0" max="16379" min="16141" style="25" width="9"/>
    <col collapsed="false" customWidth="true" hidden="false" outlineLevel="0" max="16384" min="16380" style="25" width="8.89"/>
  </cols>
  <sheetData>
    <row r="1" s="27" customFormat="true" ht="10.5" hidden="false" customHeight="false" outlineLevel="0" collapsed="false">
      <c r="A1" s="26" t="s">
        <v>221</v>
      </c>
    </row>
    <row r="2" customFormat="false" ht="10.5" hidden="false" customHeight="false" outlineLevel="0" collapsed="false">
      <c r="B2" s="28"/>
      <c r="C2" s="28"/>
      <c r="D2" s="28"/>
      <c r="E2" s="28"/>
      <c r="F2" s="28"/>
      <c r="G2" s="28"/>
      <c r="H2" s="28"/>
      <c r="I2" s="28"/>
      <c r="J2" s="28"/>
      <c r="K2" s="28"/>
      <c r="L2" s="29" t="s">
        <v>222</v>
      </c>
      <c r="M2" s="29"/>
      <c r="N2" s="29"/>
      <c r="O2" s="29"/>
    </row>
    <row r="3" customFormat="false" ht="10.5" hidden="false" customHeight="false" outlineLevel="0" collapsed="false">
      <c r="B3" s="30"/>
      <c r="C3" s="31" t="s">
        <v>223</v>
      </c>
      <c r="D3" s="32" t="s">
        <v>16</v>
      </c>
      <c r="E3" s="32"/>
      <c r="F3" s="32"/>
      <c r="G3" s="32"/>
      <c r="H3" s="32" t="s">
        <v>18</v>
      </c>
      <c r="I3" s="32"/>
      <c r="J3" s="32"/>
      <c r="K3" s="32"/>
      <c r="L3" s="33" t="s">
        <v>20</v>
      </c>
      <c r="M3" s="33"/>
      <c r="N3" s="33"/>
      <c r="O3" s="33"/>
    </row>
    <row r="4" customFormat="false" ht="33.75" hidden="false" customHeight="false" outlineLevel="0" collapsed="false">
      <c r="B4" s="34"/>
      <c r="C4" s="31"/>
      <c r="D4" s="35" t="s">
        <v>224</v>
      </c>
      <c r="E4" s="36" t="s">
        <v>225</v>
      </c>
      <c r="F4" s="36" t="s">
        <v>226</v>
      </c>
      <c r="G4" s="37" t="s">
        <v>227</v>
      </c>
      <c r="H4" s="35" t="s">
        <v>224</v>
      </c>
      <c r="I4" s="36" t="s">
        <v>225</v>
      </c>
      <c r="J4" s="36" t="s">
        <v>226</v>
      </c>
      <c r="K4" s="37" t="s">
        <v>227</v>
      </c>
      <c r="L4" s="35" t="s">
        <v>224</v>
      </c>
      <c r="M4" s="36" t="s">
        <v>225</v>
      </c>
      <c r="N4" s="36" t="s">
        <v>226</v>
      </c>
      <c r="O4" s="36" t="s">
        <v>227</v>
      </c>
    </row>
    <row r="5" customFormat="false" ht="18" hidden="false" customHeight="true" outlineLevel="0" collapsed="false">
      <c r="B5" s="38" t="s">
        <v>228</v>
      </c>
      <c r="C5" s="39" t="n">
        <v>1753</v>
      </c>
      <c r="D5" s="40" t="n">
        <v>7</v>
      </c>
      <c r="E5" s="41" t="n">
        <v>16.1</v>
      </c>
      <c r="F5" s="42" t="n">
        <v>0</v>
      </c>
      <c r="G5" s="43" t="n">
        <v>2859</v>
      </c>
      <c r="H5" s="40" t="n">
        <v>5</v>
      </c>
      <c r="I5" s="41" t="n">
        <v>14.1</v>
      </c>
      <c r="J5" s="42" t="n">
        <v>0</v>
      </c>
      <c r="K5" s="43" t="n">
        <v>2859</v>
      </c>
      <c r="L5" s="40" t="n">
        <v>2</v>
      </c>
      <c r="M5" s="41" t="n">
        <v>6.7</v>
      </c>
      <c r="N5" s="42" t="n">
        <v>0</v>
      </c>
      <c r="O5" s="44" t="n">
        <v>1949</v>
      </c>
    </row>
    <row r="6" customFormat="false" ht="27" hidden="false" customHeight="true" outlineLevel="0" collapsed="false">
      <c r="B6" s="45" t="s">
        <v>229</v>
      </c>
      <c r="C6" s="39" t="n">
        <v>1278</v>
      </c>
      <c r="D6" s="40" t="n">
        <v>7</v>
      </c>
      <c r="E6" s="41" t="n">
        <v>15.6</v>
      </c>
      <c r="F6" s="42" t="n">
        <v>0</v>
      </c>
      <c r="G6" s="43" t="n">
        <v>2859</v>
      </c>
      <c r="H6" s="46" t="n">
        <v>5.5</v>
      </c>
      <c r="I6" s="41" t="n">
        <v>13.9</v>
      </c>
      <c r="J6" s="42" t="n">
        <v>0</v>
      </c>
      <c r="K6" s="43" t="n">
        <v>2859</v>
      </c>
      <c r="L6" s="40" t="n">
        <v>2</v>
      </c>
      <c r="M6" s="41" t="n">
        <v>6.9</v>
      </c>
      <c r="N6" s="42" t="n">
        <v>0</v>
      </c>
      <c r="O6" s="44" t="n">
        <v>1949</v>
      </c>
    </row>
    <row r="7" customFormat="false" ht="18" hidden="false" customHeight="true" outlineLevel="0" collapsed="false">
      <c r="B7" s="47" t="s">
        <v>230</v>
      </c>
      <c r="C7" s="48" t="n">
        <v>475</v>
      </c>
      <c r="D7" s="49" t="n">
        <v>6</v>
      </c>
      <c r="E7" s="50" t="n">
        <v>17.5</v>
      </c>
      <c r="F7" s="51" t="n">
        <v>0</v>
      </c>
      <c r="G7" s="52" t="n">
        <v>471</v>
      </c>
      <c r="H7" s="49" t="n">
        <v>5</v>
      </c>
      <c r="I7" s="50" t="n">
        <v>14.4</v>
      </c>
      <c r="J7" s="51" t="n">
        <v>0</v>
      </c>
      <c r="K7" s="53" t="n">
        <v>223</v>
      </c>
      <c r="L7" s="49" t="n">
        <v>2</v>
      </c>
      <c r="M7" s="50" t="n">
        <v>6.4</v>
      </c>
      <c r="N7" s="51" t="n">
        <v>0</v>
      </c>
      <c r="O7" s="54" t="n">
        <v>94</v>
      </c>
    </row>
    <row r="9" s="55" customFormat="true" ht="10.5" hidden="false" customHeight="false" outlineLevel="0" collapsed="false"/>
    <row r="10" s="55" customFormat="true" ht="10.5" hidden="false" customHeight="false" outlineLevel="0" collapsed="false"/>
    <row r="11" s="55" customFormat="true" ht="10.5" hidden="false" customHeight="false" outlineLevel="0" collapsed="false"/>
    <row r="12" s="55" customFormat="true" ht="10.5" hidden="false" customHeight="false" outlineLevel="0" collapsed="false">
      <c r="B12" s="28"/>
      <c r="C12" s="28"/>
      <c r="D12" s="28"/>
      <c r="E12" s="28"/>
      <c r="F12" s="28"/>
      <c r="G12" s="28"/>
      <c r="H12" s="28"/>
      <c r="I12" s="28"/>
      <c r="J12" s="28"/>
      <c r="K12" s="28"/>
      <c r="L12" s="56"/>
      <c r="M12" s="56"/>
      <c r="N12" s="56"/>
      <c r="O12" s="56"/>
    </row>
    <row r="13" s="55" customFormat="true" ht="10.5" hidden="false" customHeight="false" outlineLevel="0" collapsed="false">
      <c r="B13" s="57"/>
      <c r="C13" s="58"/>
      <c r="D13" s="59"/>
      <c r="E13" s="59"/>
      <c r="F13" s="59"/>
      <c r="G13" s="59"/>
      <c r="H13" s="59"/>
      <c r="I13" s="59"/>
      <c r="J13" s="59"/>
      <c r="K13" s="59"/>
      <c r="L13" s="59"/>
      <c r="M13" s="59"/>
      <c r="N13" s="59"/>
      <c r="O13" s="59"/>
    </row>
    <row r="14" s="55" customFormat="true" ht="10.5" hidden="false" customHeight="false" outlineLevel="0" collapsed="false">
      <c r="B14" s="60"/>
      <c r="C14" s="58"/>
      <c r="D14" s="61"/>
      <c r="E14" s="61"/>
      <c r="F14" s="61"/>
      <c r="G14" s="61"/>
      <c r="H14" s="61"/>
      <c r="I14" s="61"/>
      <c r="J14" s="61"/>
      <c r="K14" s="61"/>
      <c r="L14" s="61"/>
      <c r="M14" s="61"/>
      <c r="N14" s="61"/>
      <c r="O14" s="61"/>
    </row>
    <row r="15" s="55" customFormat="true" ht="18" hidden="false" customHeight="true" outlineLevel="0" collapsed="false">
      <c r="B15" s="38"/>
      <c r="C15" s="44"/>
      <c r="D15" s="42"/>
      <c r="E15" s="41"/>
      <c r="F15" s="42"/>
      <c r="G15" s="44"/>
      <c r="H15" s="42"/>
      <c r="I15" s="41"/>
      <c r="J15" s="42"/>
      <c r="K15" s="44"/>
      <c r="L15" s="42"/>
      <c r="M15" s="41"/>
      <c r="N15" s="42"/>
      <c r="O15" s="44"/>
    </row>
    <row r="16" s="55" customFormat="true" ht="27" hidden="false" customHeight="true" outlineLevel="0" collapsed="false">
      <c r="B16" s="45"/>
      <c r="C16" s="44"/>
      <c r="D16" s="42"/>
      <c r="E16" s="41"/>
      <c r="F16" s="42"/>
      <c r="G16" s="44"/>
      <c r="H16" s="42"/>
      <c r="I16" s="41"/>
      <c r="J16" s="42"/>
      <c r="K16" s="44"/>
      <c r="L16" s="42"/>
      <c r="M16" s="41"/>
      <c r="N16" s="42"/>
      <c r="O16" s="44"/>
    </row>
    <row r="17" s="55" customFormat="true" ht="18" hidden="false" customHeight="true" outlineLevel="0" collapsed="false">
      <c r="B17" s="62"/>
      <c r="C17" s="44"/>
      <c r="D17" s="42"/>
      <c r="E17" s="41"/>
      <c r="F17" s="42"/>
      <c r="G17" s="44"/>
      <c r="H17" s="42"/>
      <c r="I17" s="41"/>
      <c r="J17" s="42"/>
      <c r="K17" s="44"/>
      <c r="L17" s="42"/>
      <c r="M17" s="41"/>
      <c r="N17" s="42"/>
      <c r="O17" s="44"/>
    </row>
    <row r="18" s="55" customFormat="true" ht="10.5" hidden="false" customHeight="false" outlineLevel="0" collapsed="false"/>
    <row r="19" s="55" customFormat="true" ht="10.5" hidden="false" customHeight="false" outlineLevel="0" collapsed="false"/>
    <row r="20" s="55" customFormat="true" ht="10.5" hidden="false" customHeight="false" outlineLevel="0" collapsed="false"/>
    <row r="21" s="55" customFormat="true" ht="10.5" hidden="false" customHeight="false" outlineLevel="0" collapsed="false"/>
    <row r="22" s="55" customFormat="true" ht="10.5" hidden="false" customHeight="false" outlineLevel="0" collapsed="false"/>
    <row r="23" s="55" customFormat="true" ht="10.5" hidden="false" customHeight="false" outlineLevel="0" collapsed="false"/>
  </sheetData>
  <mergeCells count="10">
    <mergeCell ref="L2:O2"/>
    <mergeCell ref="C3:C4"/>
    <mergeCell ref="D3:G3"/>
    <mergeCell ref="H3:K3"/>
    <mergeCell ref="L3:O3"/>
    <mergeCell ref="L12:O12"/>
    <mergeCell ref="C13:C14"/>
    <mergeCell ref="D13:G13"/>
    <mergeCell ref="H13:K13"/>
    <mergeCell ref="L13:O1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2.75" zeroHeight="false" outlineLevelRow="0" outlineLevelCol="0"/>
  <sheetData>
    <row r="1" customFormat="false" ht="12.75" hidden="false" customHeight="false" outlineLevel="0" collapsed="false">
      <c r="A1" s="182" t="s">
        <v>779</v>
      </c>
      <c r="B1" s="183"/>
      <c r="C1" s="183"/>
      <c r="D1" s="183"/>
      <c r="E1" s="183"/>
      <c r="F1" s="183"/>
      <c r="G1" s="183"/>
      <c r="H1" s="183"/>
      <c r="I1" s="183"/>
      <c r="J1" s="183"/>
      <c r="K1" s="183"/>
    </row>
    <row r="2" customFormat="false" ht="12.75" hidden="false" customHeight="false" outlineLevel="0" collapsed="false">
      <c r="A2" s="182"/>
      <c r="B2" s="183"/>
      <c r="C2" s="183"/>
      <c r="D2" s="183"/>
      <c r="E2" s="183"/>
      <c r="F2" s="183"/>
      <c r="G2" s="183"/>
      <c r="H2" s="183"/>
      <c r="I2" s="183"/>
      <c r="J2" s="183"/>
      <c r="K2" s="183"/>
    </row>
    <row r="3" customFormat="false" ht="12.75" hidden="false" customHeight="false" outlineLevel="0" collapsed="false">
      <c r="A3" s="183"/>
      <c r="B3" s="183"/>
      <c r="C3" s="184" t="s">
        <v>383</v>
      </c>
      <c r="D3" s="183"/>
      <c r="E3" s="183"/>
      <c r="F3" s="183"/>
      <c r="G3" s="183"/>
      <c r="H3" s="183"/>
      <c r="I3" s="183"/>
      <c r="J3" s="183"/>
      <c r="K3" s="185" t="s">
        <v>255</v>
      </c>
    </row>
    <row r="4" customFormat="false" ht="12.75" hidden="false" customHeight="false" outlineLevel="0" collapsed="false">
      <c r="A4" s="183"/>
      <c r="B4" s="183"/>
      <c r="C4" s="183"/>
      <c r="D4" s="183"/>
      <c r="E4" s="183"/>
      <c r="F4" s="183"/>
      <c r="G4" s="183"/>
      <c r="H4" s="183"/>
      <c r="I4" s="183"/>
      <c r="J4" s="183"/>
      <c r="K4" s="185"/>
    </row>
    <row r="5" customFormat="false" ht="21" hidden="false" customHeight="false" outlineLevel="0" collapsed="false">
      <c r="A5" s="183"/>
      <c r="B5" s="183"/>
      <c r="C5" s="186" t="s">
        <v>236</v>
      </c>
      <c r="D5" s="186" t="s">
        <v>237</v>
      </c>
      <c r="E5" s="186" t="s">
        <v>238</v>
      </c>
      <c r="F5" s="186" t="s">
        <v>239</v>
      </c>
      <c r="G5" s="186" t="s">
        <v>240</v>
      </c>
      <c r="H5" s="186" t="s">
        <v>241</v>
      </c>
      <c r="I5" s="187" t="s">
        <v>242</v>
      </c>
      <c r="J5" s="187" t="s">
        <v>243</v>
      </c>
      <c r="K5" s="187" t="s">
        <v>244</v>
      </c>
    </row>
    <row r="6" customFormat="false" ht="21" hidden="false" customHeight="false" outlineLevel="0" collapsed="false">
      <c r="A6" s="183"/>
      <c r="B6" s="188" t="s">
        <v>780</v>
      </c>
      <c r="C6" s="189" t="n">
        <v>7.06427330631152</v>
      </c>
      <c r="D6" s="189" t="n">
        <v>7.64331210191083</v>
      </c>
      <c r="E6" s="189" t="n">
        <v>8.10654313839027</v>
      </c>
      <c r="F6" s="189" t="n">
        <v>6.89056166763173</v>
      </c>
      <c r="G6" s="189" t="n">
        <v>12.507237984945</v>
      </c>
      <c r="H6" s="189" t="n">
        <v>21.1349160393746</v>
      </c>
      <c r="I6" s="189" t="n">
        <v>17.3711638679792</v>
      </c>
      <c r="J6" s="189" t="n">
        <v>8.56977417486972</v>
      </c>
      <c r="K6" s="189" t="n">
        <v>10.7122177185871</v>
      </c>
    </row>
    <row r="7" customFormat="false" ht="21" hidden="false" customHeight="false" outlineLevel="0" collapsed="false">
      <c r="A7" s="183"/>
      <c r="B7" s="188" t="s">
        <v>781</v>
      </c>
      <c r="C7" s="189" t="n">
        <v>5.78034682080925</v>
      </c>
      <c r="D7" s="189" t="n">
        <v>5.78034682080925</v>
      </c>
      <c r="E7" s="189" t="n">
        <v>6.9364161849711</v>
      </c>
      <c r="F7" s="189" t="n">
        <v>5.20231213872832</v>
      </c>
      <c r="G7" s="189" t="n">
        <v>14.4508670520231</v>
      </c>
      <c r="H7" s="189" t="n">
        <v>23.121387283237</v>
      </c>
      <c r="I7" s="189" t="n">
        <v>20.2312138728324</v>
      </c>
      <c r="J7" s="189" t="n">
        <v>10.9826589595376</v>
      </c>
      <c r="K7" s="189" t="n">
        <v>7.51445086705202</v>
      </c>
    </row>
    <row r="8" customFormat="false" ht="21" hidden="false" customHeight="false" outlineLevel="0" collapsed="false">
      <c r="A8" s="183"/>
      <c r="B8" s="188" t="s">
        <v>782</v>
      </c>
      <c r="C8" s="189" t="n">
        <v>6.06060606060606</v>
      </c>
      <c r="D8" s="189" t="n">
        <v>8.58585858585859</v>
      </c>
      <c r="E8" s="189" t="n">
        <v>6.06060606060606</v>
      </c>
      <c r="F8" s="189" t="n">
        <v>7.57575757575758</v>
      </c>
      <c r="G8" s="189" t="n">
        <v>10.6060606060606</v>
      </c>
      <c r="H8" s="189" t="n">
        <v>29.7979797979798</v>
      </c>
      <c r="I8" s="189" t="n">
        <v>15.6565656565657</v>
      </c>
      <c r="J8" s="189" t="n">
        <v>6.56565656565657</v>
      </c>
      <c r="K8" s="189" t="n">
        <v>9.09090909090909</v>
      </c>
    </row>
    <row r="9" customFormat="false" ht="21" hidden="false" customHeight="false" outlineLevel="0" collapsed="false">
      <c r="A9" s="183"/>
      <c r="B9" s="188" t="s">
        <v>545</v>
      </c>
      <c r="C9" s="189" t="n">
        <v>11.5606936416185</v>
      </c>
      <c r="D9" s="189" t="n">
        <v>6.35838150289017</v>
      </c>
      <c r="E9" s="189" t="n">
        <v>8.67052023121387</v>
      </c>
      <c r="F9" s="189" t="n">
        <v>9.2485549132948</v>
      </c>
      <c r="G9" s="189" t="n">
        <v>8.67052023121387</v>
      </c>
      <c r="H9" s="189" t="n">
        <v>20.8092485549133</v>
      </c>
      <c r="I9" s="189" t="n">
        <v>16.1849710982659</v>
      </c>
      <c r="J9" s="189" t="n">
        <v>6.35838150289017</v>
      </c>
      <c r="K9" s="189" t="n">
        <v>12.1387283236994</v>
      </c>
    </row>
    <row r="10" customFormat="false" ht="21" hidden="false" customHeight="false" outlineLevel="0" collapsed="false">
      <c r="A10" s="183"/>
      <c r="B10" s="188" t="s">
        <v>783</v>
      </c>
      <c r="C10" s="189" t="n">
        <v>6.52920962199313</v>
      </c>
      <c r="D10" s="189" t="n">
        <v>6.87285223367698</v>
      </c>
      <c r="E10" s="189" t="n">
        <v>7.90378006872852</v>
      </c>
      <c r="F10" s="189" t="n">
        <v>9.62199312714777</v>
      </c>
      <c r="G10" s="189" t="n">
        <v>10.6529209621993</v>
      </c>
      <c r="H10" s="189" t="n">
        <v>19.2439862542955</v>
      </c>
      <c r="I10" s="189" t="n">
        <v>15.807560137457</v>
      </c>
      <c r="J10" s="189" t="n">
        <v>9.27835051546392</v>
      </c>
      <c r="K10" s="189" t="n">
        <v>14.0893470790378</v>
      </c>
    </row>
    <row r="11" customFormat="false" ht="21" hidden="false" customHeight="false" outlineLevel="0" collapsed="false">
      <c r="A11" s="183"/>
      <c r="B11" s="188" t="s">
        <v>547</v>
      </c>
      <c r="C11" s="189" t="n">
        <v>7</v>
      </c>
      <c r="D11" s="189" t="n">
        <v>9.5</v>
      </c>
      <c r="E11" s="189" t="n">
        <v>8</v>
      </c>
      <c r="F11" s="189" t="n">
        <v>4.5</v>
      </c>
      <c r="G11" s="189" t="n">
        <v>13.5</v>
      </c>
      <c r="H11" s="189" t="n">
        <v>18</v>
      </c>
      <c r="I11" s="189" t="n">
        <v>14.5</v>
      </c>
      <c r="J11" s="189" t="n">
        <v>10.5</v>
      </c>
      <c r="K11" s="189" t="n">
        <v>14.5</v>
      </c>
    </row>
    <row r="12" customFormat="false" ht="21" hidden="false" customHeight="false" outlineLevel="0" collapsed="false">
      <c r="A12" s="183"/>
      <c r="B12" s="188" t="s">
        <v>784</v>
      </c>
      <c r="C12" s="189" t="n">
        <v>10.1449275362319</v>
      </c>
      <c r="D12" s="189" t="n">
        <v>4.83091787439614</v>
      </c>
      <c r="E12" s="189" t="n">
        <v>6.76328502415459</v>
      </c>
      <c r="F12" s="189" t="n">
        <v>4.83091787439614</v>
      </c>
      <c r="G12" s="189" t="n">
        <v>12.56038647343</v>
      </c>
      <c r="H12" s="189" t="n">
        <v>20.2898550724638</v>
      </c>
      <c r="I12" s="189" t="n">
        <v>21.7391304347826</v>
      </c>
      <c r="J12" s="189" t="n">
        <v>7.72946859903382</v>
      </c>
      <c r="K12" s="189" t="n">
        <v>11.1111111111111</v>
      </c>
    </row>
    <row r="13" customFormat="false" ht="21" hidden="false" customHeight="false" outlineLevel="0" collapsed="false">
      <c r="A13" s="183"/>
      <c r="B13" s="188" t="s">
        <v>785</v>
      </c>
      <c r="C13" s="189" t="n">
        <v>3.35195530726257</v>
      </c>
      <c r="D13" s="189" t="n">
        <v>7.82122905027933</v>
      </c>
      <c r="E13" s="189" t="n">
        <v>9.49720670391061</v>
      </c>
      <c r="F13" s="189" t="n">
        <v>9.49720670391061</v>
      </c>
      <c r="G13" s="189" t="n">
        <v>16.2011173184358</v>
      </c>
      <c r="H13" s="189" t="n">
        <v>17.3184357541899</v>
      </c>
      <c r="I13" s="189" t="n">
        <v>17.877094972067</v>
      </c>
      <c r="J13" s="189" t="n">
        <v>7.82122905027933</v>
      </c>
      <c r="K13" s="189" t="n">
        <v>10.6145251396648</v>
      </c>
    </row>
    <row r="14" customFormat="false" ht="21" hidden="false" customHeight="false" outlineLevel="0" collapsed="false">
      <c r="A14" s="183"/>
      <c r="B14" s="188" t="s">
        <v>786</v>
      </c>
      <c r="C14" s="189" t="n">
        <v>8.7248322147651</v>
      </c>
      <c r="D14" s="189" t="n">
        <v>8.7248322147651</v>
      </c>
      <c r="E14" s="189" t="n">
        <v>8.05369127516778</v>
      </c>
      <c r="F14" s="189" t="n">
        <v>6.04026845637584</v>
      </c>
      <c r="G14" s="189" t="n">
        <v>10.738255033557</v>
      </c>
      <c r="H14" s="189" t="n">
        <v>23.489932885906</v>
      </c>
      <c r="I14" s="189" t="n">
        <v>18.1208053691275</v>
      </c>
      <c r="J14" s="189" t="n">
        <v>8.7248322147651</v>
      </c>
      <c r="K14" s="189" t="n">
        <v>7.38255033557047</v>
      </c>
    </row>
    <row r="15" customFormat="false" ht="21" hidden="false" customHeight="false" outlineLevel="0" collapsed="false">
      <c r="A15" s="183"/>
      <c r="B15" s="188" t="s">
        <v>787</v>
      </c>
      <c r="C15" s="189" t="n">
        <v>4.45859872611465</v>
      </c>
      <c r="D15" s="189" t="n">
        <v>11.4649681528662</v>
      </c>
      <c r="E15" s="189" t="n">
        <v>12.1019108280255</v>
      </c>
      <c r="F15" s="189" t="n">
        <v>3.82165605095541</v>
      </c>
      <c r="G15" s="189" t="n">
        <v>16.5605095541401</v>
      </c>
      <c r="H15" s="189" t="n">
        <v>19.1082802547771</v>
      </c>
      <c r="I15" s="189" t="n">
        <v>17.1974522292994</v>
      </c>
      <c r="J15" s="189" t="n">
        <v>8.9171974522293</v>
      </c>
      <c r="K15" s="189" t="n">
        <v>6.36942675159236</v>
      </c>
    </row>
    <row r="16" customFormat="false" ht="12.75" hidden="false" customHeight="false" outlineLevel="0" collapsed="false">
      <c r="A16" s="183"/>
      <c r="B16" s="200"/>
      <c r="C16" s="190"/>
      <c r="D16" s="190"/>
      <c r="E16" s="190"/>
      <c r="F16" s="190"/>
      <c r="G16" s="190"/>
      <c r="H16" s="190"/>
      <c r="I16" s="190"/>
      <c r="J16" s="190"/>
      <c r="K16" s="190"/>
    </row>
    <row r="17" customFormat="false" ht="12.75" hidden="false" customHeight="false" outlineLevel="0" collapsed="false">
      <c r="A17" s="183"/>
      <c r="B17" s="200"/>
      <c r="C17" s="190"/>
      <c r="D17" s="190"/>
      <c r="E17" s="190"/>
      <c r="F17" s="190"/>
      <c r="G17" s="190"/>
      <c r="H17" s="190"/>
      <c r="I17" s="190"/>
      <c r="J17" s="190"/>
      <c r="K17" s="190"/>
    </row>
    <row r="18" customFormat="false" ht="12.75" hidden="false" customHeight="false" outlineLevel="0" collapsed="false">
      <c r="A18" s="183"/>
      <c r="B18" s="183"/>
      <c r="C18" s="191" t="s">
        <v>390</v>
      </c>
      <c r="D18" s="183"/>
      <c r="E18" s="183"/>
      <c r="F18" s="183"/>
      <c r="G18" s="183"/>
      <c r="H18" s="183"/>
      <c r="I18" s="183"/>
      <c r="J18" s="183"/>
      <c r="K18" s="183"/>
    </row>
    <row r="19" customFormat="false" ht="12.75" hidden="false" customHeight="false" outlineLevel="0" collapsed="false">
      <c r="A19" s="192"/>
      <c r="B19" s="192"/>
      <c r="C19" s="192"/>
      <c r="D19" s="192"/>
      <c r="E19" s="192"/>
      <c r="F19" s="192"/>
      <c r="G19" s="192"/>
      <c r="H19" s="192"/>
      <c r="I19" s="183"/>
      <c r="J19" s="183"/>
      <c r="K19" s="185" t="s">
        <v>255</v>
      </c>
    </row>
    <row r="20" customFormat="false" ht="21" hidden="false" customHeight="false" outlineLevel="0" collapsed="false">
      <c r="A20" s="192"/>
      <c r="B20" s="192"/>
      <c r="C20" s="186" t="s">
        <v>236</v>
      </c>
      <c r="D20" s="186" t="s">
        <v>237</v>
      </c>
      <c r="E20" s="186" t="s">
        <v>238</v>
      </c>
      <c r="F20" s="186" t="s">
        <v>239</v>
      </c>
      <c r="G20" s="186" t="s">
        <v>240</v>
      </c>
      <c r="H20" s="186" t="s">
        <v>241</v>
      </c>
      <c r="I20" s="187" t="s">
        <v>242</v>
      </c>
      <c r="J20" s="187" t="s">
        <v>243</v>
      </c>
      <c r="K20" s="187" t="s">
        <v>244</v>
      </c>
    </row>
    <row r="21" customFormat="false" ht="21" hidden="false" customHeight="false" outlineLevel="0" collapsed="false">
      <c r="A21" s="192"/>
      <c r="B21" s="188" t="s">
        <v>788</v>
      </c>
      <c r="C21" s="195" t="n">
        <v>20.4452255418864</v>
      </c>
      <c r="D21" s="195" t="n">
        <v>7.61570005858231</v>
      </c>
      <c r="E21" s="195" t="n">
        <v>5.91681312243702</v>
      </c>
      <c r="F21" s="195" t="n">
        <v>5.79964850615114</v>
      </c>
      <c r="G21" s="195" t="n">
        <v>10.1933216168717</v>
      </c>
      <c r="H21" s="195" t="n">
        <v>17.9847685998828</v>
      </c>
      <c r="I21" s="195" t="n">
        <v>14.7041593438781</v>
      </c>
      <c r="J21" s="195" t="n">
        <v>7.90861159929701</v>
      </c>
      <c r="K21" s="195" t="n">
        <v>9.43175161101348</v>
      </c>
    </row>
    <row r="22" customFormat="false" ht="21" hidden="false" customHeight="false" outlineLevel="0" collapsed="false">
      <c r="A22" s="192"/>
      <c r="B22" s="188" t="s">
        <v>789</v>
      </c>
      <c r="C22" s="195" t="n">
        <v>15.2046783625731</v>
      </c>
      <c r="D22" s="195" t="n">
        <v>6.4327485380117</v>
      </c>
      <c r="E22" s="195" t="n">
        <v>6.4327485380117</v>
      </c>
      <c r="F22" s="195" t="n">
        <v>5.84795321637427</v>
      </c>
      <c r="G22" s="195" t="n">
        <v>12.280701754386</v>
      </c>
      <c r="H22" s="195" t="n">
        <v>19.8830409356725</v>
      </c>
      <c r="I22" s="195" t="n">
        <v>18.1286549707602</v>
      </c>
      <c r="J22" s="195" t="n">
        <v>9.35672514619883</v>
      </c>
      <c r="K22" s="195" t="n">
        <v>6.4327485380117</v>
      </c>
    </row>
    <row r="23" customFormat="false" ht="21" hidden="false" customHeight="false" outlineLevel="0" collapsed="false">
      <c r="A23" s="192"/>
      <c r="B23" s="188" t="s">
        <v>544</v>
      </c>
      <c r="C23" s="195" t="n">
        <v>11.7948717948718</v>
      </c>
      <c r="D23" s="195" t="n">
        <v>10.7692307692308</v>
      </c>
      <c r="E23" s="195" t="n">
        <v>6.15384615384615</v>
      </c>
      <c r="F23" s="195" t="n">
        <v>4.61538461538462</v>
      </c>
      <c r="G23" s="195" t="n">
        <v>11.7948717948718</v>
      </c>
      <c r="H23" s="195" t="n">
        <v>26.1538461538462</v>
      </c>
      <c r="I23" s="195" t="n">
        <v>13.8461538461538</v>
      </c>
      <c r="J23" s="195" t="n">
        <v>6.15384615384615</v>
      </c>
      <c r="K23" s="195" t="n">
        <v>8.71794871794872</v>
      </c>
    </row>
    <row r="24" customFormat="false" ht="21" hidden="false" customHeight="false" outlineLevel="0" collapsed="false">
      <c r="A24" s="183"/>
      <c r="B24" s="188" t="s">
        <v>555</v>
      </c>
      <c r="C24" s="195" t="n">
        <v>25.4437869822485</v>
      </c>
      <c r="D24" s="195" t="n">
        <v>5.32544378698225</v>
      </c>
      <c r="E24" s="195" t="n">
        <v>6.50887573964497</v>
      </c>
      <c r="F24" s="195" t="n">
        <v>6.50887573964497</v>
      </c>
      <c r="G24" s="195" t="n">
        <v>8.87573964497041</v>
      </c>
      <c r="H24" s="195" t="n">
        <v>16.5680473372781</v>
      </c>
      <c r="I24" s="195" t="n">
        <v>14.792899408284</v>
      </c>
      <c r="J24" s="195" t="n">
        <v>6.50887573964497</v>
      </c>
      <c r="K24" s="195" t="n">
        <v>9.46745562130178</v>
      </c>
    </row>
    <row r="25" customFormat="false" ht="21" hidden="false" customHeight="false" outlineLevel="0" collapsed="false">
      <c r="A25" s="183"/>
      <c r="B25" s="188" t="s">
        <v>783</v>
      </c>
      <c r="C25" s="195" t="n">
        <v>19.2439862542955</v>
      </c>
      <c r="D25" s="195" t="n">
        <v>6.87285223367698</v>
      </c>
      <c r="E25" s="195" t="n">
        <v>6.87285223367698</v>
      </c>
      <c r="F25" s="195" t="n">
        <v>9.27835051546392</v>
      </c>
      <c r="G25" s="195" t="n">
        <v>7.90378006872852</v>
      </c>
      <c r="H25" s="195" t="n">
        <v>15.4639175257732</v>
      </c>
      <c r="I25" s="195" t="n">
        <v>14.7766323024055</v>
      </c>
      <c r="J25" s="195" t="n">
        <v>7.90378006872852</v>
      </c>
      <c r="K25" s="195" t="n">
        <v>11.6838487972509</v>
      </c>
    </row>
    <row r="26" customFormat="false" ht="21" hidden="false" customHeight="false" outlineLevel="0" collapsed="false">
      <c r="A26" s="183"/>
      <c r="B26" s="188" t="s">
        <v>547</v>
      </c>
      <c r="C26" s="195" t="n">
        <v>24</v>
      </c>
      <c r="D26" s="195" t="n">
        <v>7.5</v>
      </c>
      <c r="E26" s="195" t="n">
        <v>4.5</v>
      </c>
      <c r="F26" s="195" t="n">
        <v>3</v>
      </c>
      <c r="G26" s="195" t="n">
        <v>10</v>
      </c>
      <c r="H26" s="195" t="n">
        <v>14.5</v>
      </c>
      <c r="I26" s="195" t="n">
        <v>14.5</v>
      </c>
      <c r="J26" s="195" t="n">
        <v>10</v>
      </c>
      <c r="K26" s="195" t="n">
        <v>12</v>
      </c>
    </row>
    <row r="27" customFormat="false" ht="21" hidden="false" customHeight="false" outlineLevel="0" collapsed="false">
      <c r="A27" s="183"/>
      <c r="B27" s="188" t="s">
        <v>790</v>
      </c>
      <c r="C27" s="195" t="n">
        <v>27.5862068965517</v>
      </c>
      <c r="D27" s="195" t="n">
        <v>6.40394088669951</v>
      </c>
      <c r="E27" s="195" t="n">
        <v>6.40394088669951</v>
      </c>
      <c r="F27" s="195" t="n">
        <v>4.92610837438424</v>
      </c>
      <c r="G27" s="195" t="n">
        <v>6.40394088669951</v>
      </c>
      <c r="H27" s="195" t="n">
        <v>13.7931034482759</v>
      </c>
      <c r="I27" s="195" t="n">
        <v>17.2413793103448</v>
      </c>
      <c r="J27" s="195" t="n">
        <v>6.40394088669951</v>
      </c>
      <c r="K27" s="195" t="n">
        <v>10.8374384236453</v>
      </c>
    </row>
    <row r="28" customFormat="false" ht="21" hidden="false" customHeight="false" outlineLevel="0" collapsed="false">
      <c r="A28" s="183"/>
      <c r="B28" s="188" t="s">
        <v>549</v>
      </c>
      <c r="C28" s="195" t="n">
        <v>15.1685393258427</v>
      </c>
      <c r="D28" s="195" t="n">
        <v>8.42696629213483</v>
      </c>
      <c r="E28" s="195" t="n">
        <v>5.0561797752809</v>
      </c>
      <c r="F28" s="195" t="n">
        <v>9.55056179775281</v>
      </c>
      <c r="G28" s="195" t="n">
        <v>13.4831460674157</v>
      </c>
      <c r="H28" s="195" t="n">
        <v>17.4157303370787</v>
      </c>
      <c r="I28" s="195" t="n">
        <v>12.3595505617978</v>
      </c>
      <c r="J28" s="195" t="n">
        <v>7.86516853932584</v>
      </c>
      <c r="K28" s="195" t="n">
        <v>10.6741573033708</v>
      </c>
    </row>
    <row r="29" customFormat="false" ht="21" hidden="false" customHeight="false" outlineLevel="0" collapsed="false">
      <c r="A29" s="183"/>
      <c r="B29" s="188" t="s">
        <v>791</v>
      </c>
      <c r="C29" s="195" t="n">
        <v>25.5172413793103</v>
      </c>
      <c r="D29" s="195" t="n">
        <v>8.27586206896552</v>
      </c>
      <c r="E29" s="195" t="n">
        <v>4.82758620689655</v>
      </c>
      <c r="F29" s="195" t="n">
        <v>3.44827586206897</v>
      </c>
      <c r="G29" s="195" t="n">
        <v>10.3448275862069</v>
      </c>
      <c r="H29" s="195" t="n">
        <v>20</v>
      </c>
      <c r="I29" s="195" t="n">
        <v>13.1034482758621</v>
      </c>
      <c r="J29" s="195" t="n">
        <v>8.27586206896552</v>
      </c>
      <c r="K29" s="195" t="n">
        <v>6.20689655172414</v>
      </c>
    </row>
    <row r="30" customFormat="false" ht="21" hidden="false" customHeight="false" outlineLevel="0" collapsed="false">
      <c r="A30" s="183"/>
      <c r="B30" s="188" t="s">
        <v>551</v>
      </c>
      <c r="C30" s="195" t="n">
        <v>21.2903225806452</v>
      </c>
      <c r="D30" s="195" t="n">
        <v>9.03225806451613</v>
      </c>
      <c r="E30" s="195" t="n">
        <v>5.80645161290323</v>
      </c>
      <c r="F30" s="195" t="n">
        <v>2.58064516129032</v>
      </c>
      <c r="G30" s="195" t="n">
        <v>12.9032258064516</v>
      </c>
      <c r="H30" s="195" t="n">
        <v>20.6451612903226</v>
      </c>
      <c r="I30" s="195" t="n">
        <v>12.9032258064516</v>
      </c>
      <c r="J30" s="195" t="n">
        <v>9.03225806451613</v>
      </c>
      <c r="K30" s="195" t="n">
        <v>5.80645161290323</v>
      </c>
    </row>
    <row r="31" customFormat="false" ht="12.75" hidden="false" customHeight="false" outlineLevel="0" collapsed="false">
      <c r="A31" s="183"/>
      <c r="B31" s="183"/>
      <c r="C31" s="183"/>
      <c r="D31" s="183"/>
      <c r="E31" s="183"/>
      <c r="F31" s="183"/>
      <c r="G31" s="183"/>
      <c r="H31" s="183"/>
      <c r="I31" s="183"/>
      <c r="J31" s="183"/>
      <c r="K31" s="183"/>
    </row>
    <row r="32" customFormat="false" ht="12.75" hidden="false" customHeight="false" outlineLevel="0" collapsed="false">
      <c r="A32" s="183"/>
      <c r="B32" s="183"/>
      <c r="C32" s="183"/>
      <c r="D32" s="183"/>
      <c r="E32" s="183"/>
      <c r="F32" s="183"/>
      <c r="G32" s="183"/>
      <c r="H32" s="183"/>
      <c r="I32" s="183"/>
      <c r="J32" s="183"/>
      <c r="K32" s="183"/>
    </row>
    <row r="33" customFormat="false" ht="12.75" hidden="false" customHeight="false" outlineLevel="0" collapsed="false">
      <c r="A33" s="196"/>
      <c r="B33" s="183"/>
      <c r="C33" s="184" t="s">
        <v>397</v>
      </c>
      <c r="D33" s="183"/>
      <c r="E33" s="183"/>
      <c r="F33" s="183"/>
      <c r="G33" s="183"/>
      <c r="H33" s="183"/>
      <c r="I33" s="183"/>
      <c r="J33" s="183"/>
      <c r="K33" s="183"/>
    </row>
    <row r="34" customFormat="false" ht="12.75" hidden="false" customHeight="false" outlineLevel="0" collapsed="false">
      <c r="A34" s="183"/>
      <c r="B34" s="183"/>
      <c r="C34" s="183"/>
      <c r="D34" s="183"/>
      <c r="E34" s="183"/>
      <c r="F34" s="183"/>
      <c r="G34" s="183"/>
      <c r="H34" s="183"/>
      <c r="I34" s="183"/>
      <c r="J34" s="183"/>
      <c r="K34" s="185" t="s">
        <v>255</v>
      </c>
    </row>
    <row r="35" customFormat="false" ht="21" hidden="false" customHeight="false" outlineLevel="0" collapsed="false">
      <c r="A35" s="183"/>
      <c r="B35" s="183"/>
      <c r="C35" s="186" t="s">
        <v>236</v>
      </c>
      <c r="D35" s="186" t="s">
        <v>237</v>
      </c>
      <c r="E35" s="186" t="s">
        <v>238</v>
      </c>
      <c r="F35" s="186" t="s">
        <v>239</v>
      </c>
      <c r="G35" s="186" t="s">
        <v>240</v>
      </c>
      <c r="H35" s="186" t="s">
        <v>241</v>
      </c>
      <c r="I35" s="187" t="s">
        <v>242</v>
      </c>
      <c r="J35" s="187" t="s">
        <v>243</v>
      </c>
      <c r="K35" s="187" t="s">
        <v>244</v>
      </c>
    </row>
    <row r="36" customFormat="false" ht="21" hidden="false" customHeight="false" outlineLevel="0" collapsed="false">
      <c r="A36" s="183"/>
      <c r="B36" s="188" t="s">
        <v>792</v>
      </c>
      <c r="C36" s="189" t="n">
        <v>30.2816901408451</v>
      </c>
      <c r="D36" s="189" t="n">
        <v>10.2112676056338</v>
      </c>
      <c r="E36" s="189" t="n">
        <v>9.97652582159624</v>
      </c>
      <c r="F36" s="189" t="n">
        <v>7.80516431924883</v>
      </c>
      <c r="G36" s="189" t="n">
        <v>11.6784037558685</v>
      </c>
      <c r="H36" s="189" t="n">
        <v>15.3169014084507</v>
      </c>
      <c r="I36" s="189" t="n">
        <v>8.56807511737089</v>
      </c>
      <c r="J36" s="189" t="n">
        <v>3.22769953051643</v>
      </c>
      <c r="K36" s="189" t="n">
        <v>2.93427230046948</v>
      </c>
    </row>
    <row r="37" customFormat="false" ht="21" hidden="false" customHeight="false" outlineLevel="0" collapsed="false">
      <c r="A37" s="183"/>
      <c r="B37" s="188" t="s">
        <v>789</v>
      </c>
      <c r="C37" s="189" t="n">
        <v>20.4678362573099</v>
      </c>
      <c r="D37" s="189" t="n">
        <v>11.6959064327485</v>
      </c>
      <c r="E37" s="189" t="n">
        <v>12.280701754386</v>
      </c>
      <c r="F37" s="189" t="n">
        <v>12.280701754386</v>
      </c>
      <c r="G37" s="189" t="n">
        <v>10.5263157894737</v>
      </c>
      <c r="H37" s="189" t="n">
        <v>18.1286549707602</v>
      </c>
      <c r="I37" s="189" t="n">
        <v>11.6959064327485</v>
      </c>
      <c r="J37" s="189" t="n">
        <v>1.16959064327485</v>
      </c>
      <c r="K37" s="189" t="n">
        <v>1.75438596491228</v>
      </c>
    </row>
    <row r="38" customFormat="false" ht="21" hidden="false" customHeight="false" outlineLevel="0" collapsed="false">
      <c r="A38" s="183"/>
      <c r="B38" s="188" t="s">
        <v>544</v>
      </c>
      <c r="C38" s="189" t="n">
        <v>20</v>
      </c>
      <c r="D38" s="189" t="n">
        <v>9.74358974358975</v>
      </c>
      <c r="E38" s="189" t="n">
        <v>10.2564102564103</v>
      </c>
      <c r="F38" s="189" t="n">
        <v>6.15384615384615</v>
      </c>
      <c r="G38" s="189" t="n">
        <v>15.3846153846154</v>
      </c>
      <c r="H38" s="189" t="n">
        <v>21.5384615384615</v>
      </c>
      <c r="I38" s="189" t="n">
        <v>7.69230769230769</v>
      </c>
      <c r="J38" s="189" t="n">
        <v>6.66666666666667</v>
      </c>
      <c r="K38" s="189" t="n">
        <v>2.56410256410256</v>
      </c>
    </row>
    <row r="39" customFormat="false" ht="21" hidden="false" customHeight="false" outlineLevel="0" collapsed="false">
      <c r="A39" s="183"/>
      <c r="B39" s="188" t="s">
        <v>555</v>
      </c>
      <c r="C39" s="189" t="n">
        <v>33.7278106508876</v>
      </c>
      <c r="D39" s="189" t="n">
        <v>10.0591715976331</v>
      </c>
      <c r="E39" s="189" t="n">
        <v>11.2426035502959</v>
      </c>
      <c r="F39" s="189" t="n">
        <v>10.6508875739645</v>
      </c>
      <c r="G39" s="189" t="n">
        <v>8.87573964497041</v>
      </c>
      <c r="H39" s="189" t="n">
        <v>11.8343195266272</v>
      </c>
      <c r="I39" s="189" t="n">
        <v>7.69230769230769</v>
      </c>
      <c r="J39" s="189" t="n">
        <v>3.55029585798817</v>
      </c>
      <c r="K39" s="189" t="n">
        <v>2.36686390532544</v>
      </c>
    </row>
    <row r="40" customFormat="false" ht="21" hidden="false" customHeight="false" outlineLevel="0" collapsed="false">
      <c r="A40" s="183"/>
      <c r="B40" s="188" t="s">
        <v>556</v>
      </c>
      <c r="C40" s="189" t="n">
        <v>34.9480968858132</v>
      </c>
      <c r="D40" s="189" t="n">
        <v>10.7266435986159</v>
      </c>
      <c r="E40" s="189" t="n">
        <v>10.3806228373702</v>
      </c>
      <c r="F40" s="189" t="n">
        <v>5.88235294117647</v>
      </c>
      <c r="G40" s="189" t="n">
        <v>13.840830449827</v>
      </c>
      <c r="H40" s="189" t="n">
        <v>10.7266435986159</v>
      </c>
      <c r="I40" s="189" t="n">
        <v>7.61245674740485</v>
      </c>
      <c r="J40" s="189" t="n">
        <v>1.03806228373702</v>
      </c>
      <c r="K40" s="189" t="n">
        <v>4.84429065743945</v>
      </c>
    </row>
    <row r="41" customFormat="false" ht="21" hidden="false" customHeight="false" outlineLevel="0" collapsed="false">
      <c r="A41" s="183"/>
      <c r="B41" s="188" t="s">
        <v>547</v>
      </c>
      <c r="C41" s="189" t="n">
        <v>35</v>
      </c>
      <c r="D41" s="189" t="n">
        <v>7.5</v>
      </c>
      <c r="E41" s="189" t="n">
        <v>9</v>
      </c>
      <c r="F41" s="189" t="n">
        <v>6.5</v>
      </c>
      <c r="G41" s="189" t="n">
        <v>10</v>
      </c>
      <c r="H41" s="189" t="n">
        <v>15</v>
      </c>
      <c r="I41" s="189" t="n">
        <v>8</v>
      </c>
      <c r="J41" s="189" t="n">
        <v>5</v>
      </c>
      <c r="K41" s="189" t="n">
        <v>4</v>
      </c>
    </row>
    <row r="42" customFormat="false" ht="21" hidden="false" customHeight="false" outlineLevel="0" collapsed="false">
      <c r="A42" s="183"/>
      <c r="B42" s="188" t="s">
        <v>790</v>
      </c>
      <c r="C42" s="189" t="n">
        <v>40.3940886699507</v>
      </c>
      <c r="D42" s="189" t="n">
        <v>7.88177339901478</v>
      </c>
      <c r="E42" s="189" t="n">
        <v>8.3743842364532</v>
      </c>
      <c r="F42" s="189" t="n">
        <v>6.89655172413793</v>
      </c>
      <c r="G42" s="189" t="n">
        <v>9.85221674876847</v>
      </c>
      <c r="H42" s="189" t="n">
        <v>13.7931034482759</v>
      </c>
      <c r="I42" s="189" t="n">
        <v>8.3743842364532</v>
      </c>
      <c r="J42" s="189" t="n">
        <v>1.97044334975369</v>
      </c>
      <c r="K42" s="189" t="n">
        <v>2.46305418719212</v>
      </c>
    </row>
    <row r="43" customFormat="false" ht="21" hidden="false" customHeight="false" outlineLevel="0" collapsed="false">
      <c r="A43" s="183"/>
      <c r="B43" s="188" t="s">
        <v>793</v>
      </c>
      <c r="C43" s="189" t="n">
        <v>22.5988700564972</v>
      </c>
      <c r="D43" s="189" t="n">
        <v>14.1242937853107</v>
      </c>
      <c r="E43" s="189" t="n">
        <v>11.2994350282486</v>
      </c>
      <c r="F43" s="189" t="n">
        <v>9.6045197740113</v>
      </c>
      <c r="G43" s="189" t="n">
        <v>10.7344632768362</v>
      </c>
      <c r="H43" s="189" t="n">
        <v>15.2542372881356</v>
      </c>
      <c r="I43" s="189" t="n">
        <v>9.6045197740113</v>
      </c>
      <c r="J43" s="189" t="n">
        <v>4.51977401129944</v>
      </c>
      <c r="K43" s="189" t="n">
        <v>2.25988700564972</v>
      </c>
    </row>
    <row r="44" customFormat="false" ht="21" hidden="false" customHeight="false" outlineLevel="0" collapsed="false">
      <c r="A44" s="183"/>
      <c r="B44" s="188" t="s">
        <v>791</v>
      </c>
      <c r="C44" s="189" t="n">
        <v>35.1724137931034</v>
      </c>
      <c r="D44" s="189" t="n">
        <v>8.27586206896552</v>
      </c>
      <c r="E44" s="189" t="n">
        <v>7.58620689655172</v>
      </c>
      <c r="F44" s="189" t="n">
        <v>8.27586206896552</v>
      </c>
      <c r="G44" s="189" t="n">
        <v>11.0344827586207</v>
      </c>
      <c r="H44" s="189" t="n">
        <v>15.1724137931034</v>
      </c>
      <c r="I44" s="189" t="n">
        <v>8.96551724137931</v>
      </c>
      <c r="J44" s="189" t="n">
        <v>4.13793103448276</v>
      </c>
      <c r="K44" s="189" t="n">
        <v>1.37931034482759</v>
      </c>
    </row>
    <row r="45" customFormat="false" ht="21" hidden="false" customHeight="false" outlineLevel="0" collapsed="false">
      <c r="A45" s="183"/>
      <c r="B45" s="188" t="s">
        <v>551</v>
      </c>
      <c r="C45" s="189" t="n">
        <v>26.4516129032258</v>
      </c>
      <c r="D45" s="189" t="n">
        <v>12.258064516129</v>
      </c>
      <c r="E45" s="189" t="n">
        <v>9.03225806451613</v>
      </c>
      <c r="F45" s="189" t="n">
        <v>5.80645161290323</v>
      </c>
      <c r="G45" s="189" t="n">
        <v>13.5483870967742</v>
      </c>
      <c r="H45" s="189" t="n">
        <v>19.3548387096774</v>
      </c>
      <c r="I45" s="189" t="n">
        <v>8.38709677419355</v>
      </c>
      <c r="J45" s="189" t="n">
        <v>1.93548387096774</v>
      </c>
      <c r="K45" s="189" t="n">
        <v>3.22580645161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2.75" zeroHeight="false" outlineLevelRow="0" outlineLevelCol="0"/>
  <sheetData>
    <row r="1" customFormat="false" ht="12.75" hidden="false" customHeight="false" outlineLevel="0" collapsed="false">
      <c r="A1" s="182" t="s">
        <v>794</v>
      </c>
      <c r="B1" s="183"/>
      <c r="C1" s="183"/>
      <c r="D1" s="183"/>
      <c r="E1" s="183"/>
      <c r="F1" s="183"/>
      <c r="G1" s="183"/>
      <c r="H1" s="183"/>
      <c r="I1" s="183"/>
      <c r="J1" s="183"/>
      <c r="K1" s="183"/>
    </row>
    <row r="2" customFormat="false" ht="12.75" hidden="false" customHeight="false" outlineLevel="0" collapsed="false">
      <c r="A2" s="182"/>
      <c r="B2" s="183"/>
      <c r="C2" s="184" t="s">
        <v>383</v>
      </c>
      <c r="D2" s="183"/>
      <c r="E2" s="183"/>
      <c r="F2" s="183"/>
      <c r="G2" s="183"/>
      <c r="H2" s="183"/>
      <c r="I2" s="183"/>
      <c r="J2" s="183"/>
      <c r="K2" s="183"/>
    </row>
    <row r="3" customFormat="false" ht="12.75" hidden="false" customHeight="false" outlineLevel="0" collapsed="false">
      <c r="A3" s="183"/>
      <c r="B3" s="183"/>
      <c r="C3" s="183"/>
      <c r="D3" s="183"/>
      <c r="E3" s="183"/>
      <c r="F3" s="183"/>
      <c r="G3" s="183"/>
      <c r="H3" s="183"/>
      <c r="I3" s="183"/>
      <c r="J3" s="183"/>
      <c r="K3" s="185" t="s">
        <v>255</v>
      </c>
    </row>
    <row r="4" customFormat="false" ht="21" hidden="false" customHeight="false" outlineLevel="0" collapsed="false">
      <c r="A4" s="183"/>
      <c r="B4" s="183"/>
      <c r="C4" s="186" t="s">
        <v>236</v>
      </c>
      <c r="D4" s="186" t="s">
        <v>237</v>
      </c>
      <c r="E4" s="186" t="s">
        <v>238</v>
      </c>
      <c r="F4" s="186" t="s">
        <v>239</v>
      </c>
      <c r="G4" s="186" t="s">
        <v>240</v>
      </c>
      <c r="H4" s="186" t="s">
        <v>241</v>
      </c>
      <c r="I4" s="187" t="s">
        <v>242</v>
      </c>
      <c r="J4" s="187" t="s">
        <v>243</v>
      </c>
      <c r="K4" s="187" t="s">
        <v>244</v>
      </c>
    </row>
    <row r="5" customFormat="false" ht="21" hidden="false" customHeight="false" outlineLevel="0" collapsed="false">
      <c r="A5" s="183"/>
      <c r="B5" s="188" t="s">
        <v>795</v>
      </c>
      <c r="C5" s="189" t="n">
        <v>7.05679862306368</v>
      </c>
      <c r="D5" s="189" t="n">
        <v>7.63052208835341</v>
      </c>
      <c r="E5" s="189" t="n">
        <v>8.0895008605852</v>
      </c>
      <c r="F5" s="189" t="n">
        <v>6.82730923694779</v>
      </c>
      <c r="G5" s="189" t="n">
        <v>12.5071715433161</v>
      </c>
      <c r="H5" s="189" t="n">
        <v>21.1130235226621</v>
      </c>
      <c r="I5" s="189" t="n">
        <v>17.4411933448078</v>
      </c>
      <c r="J5" s="189" t="n">
        <v>8.60585197934596</v>
      </c>
      <c r="K5" s="189" t="n">
        <v>10.728628800918</v>
      </c>
    </row>
    <row r="6" customFormat="false" ht="54" hidden="false" customHeight="false" outlineLevel="0" collapsed="false">
      <c r="A6" s="183"/>
      <c r="B6" s="188" t="s">
        <v>796</v>
      </c>
      <c r="C6" s="189" t="n">
        <v>3.76084860173578</v>
      </c>
      <c r="D6" s="189" t="n">
        <v>5.01446480231437</v>
      </c>
      <c r="E6" s="189" t="n">
        <v>5.68948891031823</v>
      </c>
      <c r="F6" s="189" t="n">
        <v>5.68948891031823</v>
      </c>
      <c r="G6" s="189" t="n">
        <v>11.2825458052073</v>
      </c>
      <c r="H6" s="189" t="n">
        <v>23.4329797492768</v>
      </c>
      <c r="I6" s="189" t="n">
        <v>20.2507232401157</v>
      </c>
      <c r="J6" s="189" t="n">
        <v>10.221793635487</v>
      </c>
      <c r="K6" s="189" t="n">
        <v>14.6576663452266</v>
      </c>
    </row>
    <row r="7" customFormat="false" ht="42.75" hidden="false" customHeight="false" outlineLevel="0" collapsed="false">
      <c r="A7" s="183"/>
      <c r="B7" s="188" t="s">
        <v>797</v>
      </c>
      <c r="C7" s="189" t="n">
        <v>9.66101694915254</v>
      </c>
      <c r="D7" s="189" t="n">
        <v>6.94915254237288</v>
      </c>
      <c r="E7" s="189" t="n">
        <v>7.79661016949153</v>
      </c>
      <c r="F7" s="189" t="n">
        <v>7.6271186440678</v>
      </c>
      <c r="G7" s="189" t="n">
        <v>13.8983050847458</v>
      </c>
      <c r="H7" s="189" t="n">
        <v>21.5254237288136</v>
      </c>
      <c r="I7" s="189" t="n">
        <v>17.2881355932203</v>
      </c>
      <c r="J7" s="189" t="n">
        <v>7.79661016949153</v>
      </c>
      <c r="K7" s="189" t="n">
        <v>7.45762711864407</v>
      </c>
    </row>
    <row r="8" customFormat="false" ht="42.75" hidden="false" customHeight="false" outlineLevel="0" collapsed="false">
      <c r="A8" s="183"/>
      <c r="B8" s="188" t="s">
        <v>798</v>
      </c>
      <c r="C8" s="189" t="n">
        <v>9.94318181818182</v>
      </c>
      <c r="D8" s="189" t="n">
        <v>7.38636363636364</v>
      </c>
      <c r="E8" s="189" t="n">
        <v>9.375</v>
      </c>
      <c r="F8" s="189" t="n">
        <v>6.10795454545455</v>
      </c>
      <c r="G8" s="189" t="n">
        <v>11.3636363636364</v>
      </c>
      <c r="H8" s="189" t="n">
        <v>18.3238636363636</v>
      </c>
      <c r="I8" s="189" t="n">
        <v>17.1875</v>
      </c>
      <c r="J8" s="189" t="n">
        <v>8.09659090909091</v>
      </c>
      <c r="K8" s="189" t="n">
        <v>12.2159090909091</v>
      </c>
    </row>
    <row r="9" customFormat="false" ht="32.25" hidden="false" customHeight="false" outlineLevel="0" collapsed="false">
      <c r="A9" s="183"/>
      <c r="B9" s="188" t="s">
        <v>619</v>
      </c>
      <c r="C9" s="189" t="n">
        <v>12.0603015075377</v>
      </c>
      <c r="D9" s="189" t="n">
        <v>10.0502512562814</v>
      </c>
      <c r="E9" s="189" t="n">
        <v>13.0653266331658</v>
      </c>
      <c r="F9" s="189" t="n">
        <v>6.53266331658292</v>
      </c>
      <c r="G9" s="189" t="n">
        <v>15.5778894472362</v>
      </c>
      <c r="H9" s="189" t="n">
        <v>18.0904522613065</v>
      </c>
      <c r="I9" s="189" t="n">
        <v>14.070351758794</v>
      </c>
      <c r="J9" s="189" t="n">
        <v>6.03015075376884</v>
      </c>
      <c r="K9" s="189" t="n">
        <v>4.52261306532663</v>
      </c>
    </row>
    <row r="10" customFormat="false" ht="54" hidden="false" customHeight="false" outlineLevel="0" collapsed="false">
      <c r="A10" s="183"/>
      <c r="B10" s="188" t="s">
        <v>799</v>
      </c>
      <c r="C10" s="189" t="n">
        <v>11.1111111111111</v>
      </c>
      <c r="D10" s="189" t="n">
        <v>11.1111111111111</v>
      </c>
      <c r="E10" s="189" t="n">
        <v>11.6959064327485</v>
      </c>
      <c r="F10" s="189" t="n">
        <v>5.26315789473684</v>
      </c>
      <c r="G10" s="189" t="n">
        <v>15.7894736842105</v>
      </c>
      <c r="H10" s="189" t="n">
        <v>19.2982456140351</v>
      </c>
      <c r="I10" s="189" t="n">
        <v>12.280701754386</v>
      </c>
      <c r="J10" s="189" t="n">
        <v>7.60233918128655</v>
      </c>
      <c r="K10" s="189" t="n">
        <v>5.84795321637427</v>
      </c>
    </row>
    <row r="11" customFormat="false" ht="64.5" hidden="false" customHeight="false" outlineLevel="0" collapsed="false">
      <c r="A11" s="183"/>
      <c r="B11" s="188" t="s">
        <v>621</v>
      </c>
      <c r="C11" s="189" t="n">
        <v>8.2135523613963</v>
      </c>
      <c r="D11" s="189" t="n">
        <v>9.24024640657084</v>
      </c>
      <c r="E11" s="189" t="n">
        <v>10.6776180698152</v>
      </c>
      <c r="F11" s="189" t="n">
        <v>8.0082135523614</v>
      </c>
      <c r="G11" s="189" t="n">
        <v>12.7310061601643</v>
      </c>
      <c r="H11" s="189" t="n">
        <v>19.3018480492813</v>
      </c>
      <c r="I11" s="189" t="n">
        <v>18.0698151950719</v>
      </c>
      <c r="J11" s="189" t="n">
        <v>7.39219712525667</v>
      </c>
      <c r="K11" s="189" t="n">
        <v>6.36550308008214</v>
      </c>
    </row>
    <row r="12" customFormat="false" ht="32.25" hidden="false" customHeight="false" outlineLevel="0" collapsed="false">
      <c r="A12" s="183"/>
      <c r="B12" s="188" t="s">
        <v>622</v>
      </c>
      <c r="C12" s="189" t="n">
        <v>9.64187327823692</v>
      </c>
      <c r="D12" s="189" t="n">
        <v>11.8457300275482</v>
      </c>
      <c r="E12" s="189" t="n">
        <v>10.7438016528926</v>
      </c>
      <c r="F12" s="189" t="n">
        <v>8.53994490358127</v>
      </c>
      <c r="G12" s="189" t="n">
        <v>12.396694214876</v>
      </c>
      <c r="H12" s="189" t="n">
        <v>18.732782369146</v>
      </c>
      <c r="I12" s="189" t="n">
        <v>13.7741046831956</v>
      </c>
      <c r="J12" s="189" t="n">
        <v>7.16253443526171</v>
      </c>
      <c r="K12" s="189" t="n">
        <v>7.16253443526171</v>
      </c>
    </row>
    <row r="13" customFormat="false" ht="32.25" hidden="false" customHeight="false" outlineLevel="0" collapsed="false">
      <c r="A13" s="183"/>
      <c r="B13" s="188" t="s">
        <v>623</v>
      </c>
      <c r="C13" s="189" t="n">
        <v>7.48299319727891</v>
      </c>
      <c r="D13" s="189" t="n">
        <v>6.12244897959184</v>
      </c>
      <c r="E13" s="189" t="n">
        <v>10.8843537414966</v>
      </c>
      <c r="F13" s="189" t="n">
        <v>10.8843537414966</v>
      </c>
      <c r="G13" s="189" t="n">
        <v>11.5646258503401</v>
      </c>
      <c r="H13" s="189" t="n">
        <v>13.6054421768708</v>
      </c>
      <c r="I13" s="189" t="n">
        <v>21.0884353741497</v>
      </c>
      <c r="J13" s="189" t="n">
        <v>6.12244897959184</v>
      </c>
      <c r="K13" s="189" t="n">
        <v>12.2448979591837</v>
      </c>
    </row>
    <row r="14" customFormat="false" ht="32.25" hidden="false" customHeight="false" outlineLevel="0" collapsed="false">
      <c r="A14" s="183"/>
      <c r="B14" s="188" t="s">
        <v>800</v>
      </c>
      <c r="C14" s="189" t="n">
        <v>7.86516853932584</v>
      </c>
      <c r="D14" s="189" t="n">
        <v>6.17977528089888</v>
      </c>
      <c r="E14" s="189" t="n">
        <v>11.2359550561798</v>
      </c>
      <c r="F14" s="189" t="n">
        <v>5.0561797752809</v>
      </c>
      <c r="G14" s="189" t="n">
        <v>14.6067415730337</v>
      </c>
      <c r="H14" s="189" t="n">
        <v>18.5393258426966</v>
      </c>
      <c r="I14" s="189" t="n">
        <v>15.1685393258427</v>
      </c>
      <c r="J14" s="189" t="n">
        <v>7.86516853932584</v>
      </c>
      <c r="K14" s="189" t="n">
        <v>13.4831460674157</v>
      </c>
    </row>
    <row r="15" customFormat="false" ht="54" hidden="false" customHeight="false" outlineLevel="0" collapsed="false">
      <c r="A15" s="183"/>
      <c r="B15" s="188" t="s">
        <v>801</v>
      </c>
      <c r="C15" s="189" t="n">
        <v>3.48837209302326</v>
      </c>
      <c r="D15" s="189" t="n">
        <v>4.26356589147287</v>
      </c>
      <c r="E15" s="189" t="n">
        <v>6.2015503875969</v>
      </c>
      <c r="F15" s="189" t="n">
        <v>7.36434108527132</v>
      </c>
      <c r="G15" s="189" t="n">
        <v>8.91472868217054</v>
      </c>
      <c r="H15" s="189" t="n">
        <v>24.8062015503876</v>
      </c>
      <c r="I15" s="189" t="n">
        <v>22.4806201550388</v>
      </c>
      <c r="J15" s="189" t="n">
        <v>10.8527131782946</v>
      </c>
      <c r="K15" s="189" t="n">
        <v>11.6279069767442</v>
      </c>
    </row>
    <row r="16" customFormat="false" ht="32.25" hidden="false" customHeight="false" outlineLevel="0" collapsed="false">
      <c r="A16" s="183"/>
      <c r="B16" s="188" t="s">
        <v>802</v>
      </c>
      <c r="C16" s="189" t="n">
        <v>7.92079207920792</v>
      </c>
      <c r="D16" s="189" t="n">
        <v>8.91089108910891</v>
      </c>
      <c r="E16" s="189" t="n">
        <v>13.8613861386139</v>
      </c>
      <c r="F16" s="189" t="n">
        <v>11.3861386138614</v>
      </c>
      <c r="G16" s="189" t="n">
        <v>12.3762376237624</v>
      </c>
      <c r="H16" s="189" t="n">
        <v>19.8019801980198</v>
      </c>
      <c r="I16" s="189" t="n">
        <v>15.3465346534653</v>
      </c>
      <c r="J16" s="189" t="n">
        <v>4.45544554455446</v>
      </c>
      <c r="K16" s="189" t="n">
        <v>5.94059405940594</v>
      </c>
    </row>
    <row r="17" customFormat="false" ht="54" hidden="false" customHeight="false" outlineLevel="0" collapsed="false">
      <c r="A17" s="183"/>
      <c r="B17" s="188" t="s">
        <v>803</v>
      </c>
      <c r="C17" s="189" t="n">
        <v>6.99300699300699</v>
      </c>
      <c r="D17" s="189" t="n">
        <v>4.1958041958042</v>
      </c>
      <c r="E17" s="189" t="n">
        <v>9.79020979020979</v>
      </c>
      <c r="F17" s="189" t="n">
        <v>5.59440559440559</v>
      </c>
      <c r="G17" s="189" t="n">
        <v>12.5874125874126</v>
      </c>
      <c r="H17" s="189" t="n">
        <v>20.979020979021</v>
      </c>
      <c r="I17" s="189" t="n">
        <v>16.7832167832168</v>
      </c>
      <c r="J17" s="189" t="n">
        <v>10.4895104895105</v>
      </c>
      <c r="K17" s="189" t="n">
        <v>12.5874125874126</v>
      </c>
    </row>
    <row r="18" customFormat="false" ht="42.75" hidden="false" customHeight="false" outlineLevel="0" collapsed="false">
      <c r="A18" s="183"/>
      <c r="B18" s="188" t="s">
        <v>804</v>
      </c>
      <c r="C18" s="189" t="n">
        <v>7.80346820809249</v>
      </c>
      <c r="D18" s="189" t="n">
        <v>7.51445086705202</v>
      </c>
      <c r="E18" s="189" t="n">
        <v>7.80346820809249</v>
      </c>
      <c r="F18" s="189" t="n">
        <v>5.92485549132948</v>
      </c>
      <c r="G18" s="189" t="n">
        <v>12.2832369942197</v>
      </c>
      <c r="H18" s="189" t="n">
        <v>19.5086705202312</v>
      </c>
      <c r="I18" s="189" t="n">
        <v>19.5086705202312</v>
      </c>
      <c r="J18" s="189" t="n">
        <v>8.67052023121387</v>
      </c>
      <c r="K18" s="189" t="n">
        <v>10.9826589595376</v>
      </c>
    </row>
    <row r="19" customFormat="false" ht="42.75" hidden="false" customHeight="false" outlineLevel="0" collapsed="false">
      <c r="A19" s="183"/>
      <c r="B19" s="188" t="s">
        <v>805</v>
      </c>
      <c r="C19" s="189" t="n">
        <v>8.66141732283465</v>
      </c>
      <c r="D19" s="189" t="n">
        <v>10.2362204724409</v>
      </c>
      <c r="E19" s="189" t="n">
        <v>10.2362204724409</v>
      </c>
      <c r="F19" s="189" t="n">
        <v>12.5984251968504</v>
      </c>
      <c r="G19" s="189" t="n">
        <v>11.0236220472441</v>
      </c>
      <c r="H19" s="189" t="n">
        <v>18.1102362204724</v>
      </c>
      <c r="I19" s="189" t="n">
        <v>17.3228346456693</v>
      </c>
      <c r="J19" s="189" t="n">
        <v>5.51181102362205</v>
      </c>
      <c r="K19" s="189" t="n">
        <v>6.2992125984252</v>
      </c>
    </row>
    <row r="20" customFormat="false" ht="42.75" hidden="false" customHeight="false" outlineLevel="0" collapsed="false">
      <c r="A20" s="183"/>
      <c r="B20" s="188" t="s">
        <v>806</v>
      </c>
      <c r="C20" s="189" t="n">
        <v>3.94736842105263</v>
      </c>
      <c r="D20" s="189" t="n">
        <v>14.4736842105263</v>
      </c>
      <c r="E20" s="189" t="n">
        <v>18.4210526315789</v>
      </c>
      <c r="F20" s="189" t="n">
        <v>9.21052631578947</v>
      </c>
      <c r="G20" s="189" t="n">
        <v>9.21052631578947</v>
      </c>
      <c r="H20" s="189" t="n">
        <v>17.1052631578947</v>
      </c>
      <c r="I20" s="189" t="n">
        <v>17.1052631578947</v>
      </c>
      <c r="J20" s="189" t="n">
        <v>5.26315789473684</v>
      </c>
      <c r="K20" s="189" t="n">
        <v>5.26315789473684</v>
      </c>
    </row>
    <row r="21" customFormat="false" ht="42.75" hidden="false" customHeight="false" outlineLevel="0" collapsed="false">
      <c r="A21" s="183"/>
      <c r="B21" s="188" t="s">
        <v>807</v>
      </c>
      <c r="C21" s="189" t="n">
        <v>11.9170984455959</v>
      </c>
      <c r="D21" s="189" t="n">
        <v>10.3626943005181</v>
      </c>
      <c r="E21" s="189" t="n">
        <v>13.4715025906736</v>
      </c>
      <c r="F21" s="189" t="n">
        <v>6.21761658031088</v>
      </c>
      <c r="G21" s="189" t="n">
        <v>13.9896373056995</v>
      </c>
      <c r="H21" s="189" t="n">
        <v>20.7253886010363</v>
      </c>
      <c r="I21" s="189" t="n">
        <v>11.3989637305699</v>
      </c>
      <c r="J21" s="189" t="n">
        <v>7.7720207253886</v>
      </c>
      <c r="K21" s="189" t="n">
        <v>4.14507772020725</v>
      </c>
    </row>
    <row r="22" customFormat="false" ht="64.5" hidden="false" customHeight="false" outlineLevel="0" collapsed="false">
      <c r="A22" s="183"/>
      <c r="B22" s="188" t="s">
        <v>808</v>
      </c>
      <c r="C22" s="189" t="n">
        <v>4.22960725075529</v>
      </c>
      <c r="D22" s="189" t="n">
        <v>3.92749244712991</v>
      </c>
      <c r="E22" s="189" t="n">
        <v>7.85498489425982</v>
      </c>
      <c r="F22" s="189" t="n">
        <v>8.1570996978852</v>
      </c>
      <c r="G22" s="189" t="n">
        <v>14.8036253776435</v>
      </c>
      <c r="H22" s="189" t="n">
        <v>25.3776435045317</v>
      </c>
      <c r="I22" s="189" t="n">
        <v>17.2205438066465</v>
      </c>
      <c r="J22" s="189" t="n">
        <v>9.36555891238671</v>
      </c>
      <c r="K22" s="189" t="n">
        <v>9.06344410876133</v>
      </c>
    </row>
    <row r="23" customFormat="false" ht="42.75" hidden="false" customHeight="false" outlineLevel="0" collapsed="false">
      <c r="A23" s="183"/>
      <c r="B23" s="188" t="s">
        <v>809</v>
      </c>
      <c r="C23" s="189" t="n">
        <v>11.6666666666667</v>
      </c>
      <c r="D23" s="189" t="n">
        <v>11.6666666666667</v>
      </c>
      <c r="E23" s="189" t="n">
        <v>11.6666666666667</v>
      </c>
      <c r="F23" s="189" t="n">
        <v>5</v>
      </c>
      <c r="G23" s="189" t="n">
        <v>16.6666666666667</v>
      </c>
      <c r="H23" s="189" t="n">
        <v>18.3333333333333</v>
      </c>
      <c r="I23" s="189" t="n">
        <v>16.6666666666667</v>
      </c>
      <c r="J23" s="189" t="n">
        <v>6.66666666666667</v>
      </c>
      <c r="K23" s="189" t="n">
        <v>1.66666666666667</v>
      </c>
    </row>
    <row r="24" customFormat="false" ht="86.25" hidden="false" customHeight="false" outlineLevel="0" collapsed="false">
      <c r="A24" s="183"/>
      <c r="B24" s="188" t="s">
        <v>810</v>
      </c>
      <c r="C24" s="189" t="n">
        <v>8.57142857142857</v>
      </c>
      <c r="D24" s="189" t="n">
        <v>7.71428571428571</v>
      </c>
      <c r="E24" s="189" t="n">
        <v>9.71428571428571</v>
      </c>
      <c r="F24" s="189" t="n">
        <v>8</v>
      </c>
      <c r="G24" s="189" t="n">
        <v>11.7142857142857</v>
      </c>
      <c r="H24" s="189" t="n">
        <v>19.1428571428571</v>
      </c>
      <c r="I24" s="189" t="n">
        <v>15.7142857142857</v>
      </c>
      <c r="J24" s="189" t="n">
        <v>10</v>
      </c>
      <c r="K24" s="189" t="n">
        <v>9.42857142857143</v>
      </c>
    </row>
    <row r="25" customFormat="false" ht="86.25" hidden="false" customHeight="false" outlineLevel="0" collapsed="false">
      <c r="A25" s="183"/>
      <c r="B25" s="188" t="s">
        <v>811</v>
      </c>
      <c r="C25" s="189" t="n">
        <v>3.17460317460317</v>
      </c>
      <c r="D25" s="189" t="n">
        <v>7.93650793650794</v>
      </c>
      <c r="E25" s="189" t="n">
        <v>6.34920634920635</v>
      </c>
      <c r="F25" s="189" t="n">
        <v>3.17460317460317</v>
      </c>
      <c r="G25" s="189" t="n">
        <v>15.8730158730159</v>
      </c>
      <c r="H25" s="189" t="n">
        <v>23.8095238095238</v>
      </c>
      <c r="I25" s="189" t="n">
        <v>19.047619047619</v>
      </c>
      <c r="J25" s="189" t="n">
        <v>11.1111111111111</v>
      </c>
      <c r="K25" s="189" t="n">
        <v>9.52380952380952</v>
      </c>
    </row>
    <row r="26" customFormat="false" ht="12.75" hidden="false" customHeight="false" outlineLevel="0" collapsed="false">
      <c r="A26" s="183"/>
      <c r="B26" s="200"/>
      <c r="C26" s="190"/>
      <c r="D26" s="190"/>
      <c r="E26" s="190"/>
      <c r="F26" s="190"/>
      <c r="G26" s="190"/>
      <c r="H26" s="190"/>
      <c r="I26" s="190"/>
      <c r="J26" s="190"/>
      <c r="K26" s="190"/>
    </row>
    <row r="27" customFormat="false" ht="12.75" hidden="false" customHeight="false" outlineLevel="0" collapsed="false">
      <c r="A27" s="183"/>
      <c r="B27" s="200"/>
      <c r="C27" s="190"/>
      <c r="D27" s="190"/>
      <c r="E27" s="190"/>
      <c r="F27" s="190"/>
      <c r="G27" s="190"/>
      <c r="H27" s="190"/>
      <c r="I27" s="190"/>
      <c r="J27" s="190"/>
      <c r="K27" s="190"/>
    </row>
    <row r="28" customFormat="false" ht="12.75" hidden="false" customHeight="false" outlineLevel="0" collapsed="false">
      <c r="A28" s="183"/>
      <c r="B28" s="183"/>
      <c r="C28" s="191" t="s">
        <v>390</v>
      </c>
      <c r="D28" s="183"/>
      <c r="E28" s="183"/>
      <c r="F28" s="183"/>
      <c r="G28" s="183"/>
      <c r="H28" s="183"/>
      <c r="I28" s="183"/>
      <c r="J28" s="183"/>
      <c r="K28" s="183"/>
    </row>
    <row r="29" customFormat="false" ht="12.75" hidden="false" customHeight="false" outlineLevel="0" collapsed="false">
      <c r="A29" s="192"/>
      <c r="B29" s="192"/>
      <c r="C29" s="192"/>
      <c r="D29" s="192"/>
      <c r="E29" s="192"/>
      <c r="F29" s="192"/>
      <c r="G29" s="192"/>
      <c r="H29" s="192"/>
      <c r="I29" s="183"/>
      <c r="J29" s="185"/>
      <c r="K29" s="185" t="s">
        <v>255</v>
      </c>
    </row>
    <row r="30" customFormat="false" ht="21" hidden="false" customHeight="false" outlineLevel="0" collapsed="false">
      <c r="A30" s="192"/>
      <c r="B30" s="192"/>
      <c r="C30" s="186" t="s">
        <v>236</v>
      </c>
      <c r="D30" s="186" t="s">
        <v>237</v>
      </c>
      <c r="E30" s="186" t="s">
        <v>238</v>
      </c>
      <c r="F30" s="186" t="s">
        <v>239</v>
      </c>
      <c r="G30" s="186" t="s">
        <v>240</v>
      </c>
      <c r="H30" s="186" t="s">
        <v>241</v>
      </c>
      <c r="I30" s="187" t="s">
        <v>242</v>
      </c>
      <c r="J30" s="187" t="s">
        <v>243</v>
      </c>
      <c r="K30" s="187" t="s">
        <v>244</v>
      </c>
    </row>
    <row r="31" customFormat="false" ht="21" hidden="false" customHeight="false" outlineLevel="0" collapsed="false">
      <c r="A31" s="192"/>
      <c r="B31" s="188" t="s">
        <v>812</v>
      </c>
      <c r="C31" s="195" t="n">
        <v>20.429483459083</v>
      </c>
      <c r="D31" s="195" t="n">
        <v>7.54497968659315</v>
      </c>
      <c r="E31" s="195" t="n">
        <v>5.91990713871155</v>
      </c>
      <c r="F31" s="195" t="n">
        <v>5.80383052814858</v>
      </c>
      <c r="G31" s="195" t="n">
        <v>10.15670342426</v>
      </c>
      <c r="H31" s="195" t="n">
        <v>17.9918746372606</v>
      </c>
      <c r="I31" s="195" t="n">
        <v>14.7417295414974</v>
      </c>
      <c r="J31" s="195" t="n">
        <v>7.95124782356355</v>
      </c>
      <c r="K31" s="195" t="n">
        <v>9.46024376088218</v>
      </c>
    </row>
    <row r="32" customFormat="false" ht="54" hidden="false" customHeight="false" outlineLevel="0" collapsed="false">
      <c r="A32" s="192"/>
      <c r="B32" s="188" t="s">
        <v>616</v>
      </c>
      <c r="C32" s="195" t="n">
        <v>13.022351797862</v>
      </c>
      <c r="D32" s="195" t="n">
        <v>6.02526724975705</v>
      </c>
      <c r="E32" s="195" t="n">
        <v>4.27599611273081</v>
      </c>
      <c r="F32" s="195" t="n">
        <v>5.34499514091351</v>
      </c>
      <c r="G32" s="195" t="n">
        <v>9.8153547133139</v>
      </c>
      <c r="H32" s="195" t="n">
        <v>20.3109815354713</v>
      </c>
      <c r="I32" s="195" t="n">
        <v>18.0758017492711</v>
      </c>
      <c r="J32" s="195" t="n">
        <v>9.91253644314869</v>
      </c>
      <c r="K32" s="195" t="n">
        <v>13.2167152575316</v>
      </c>
    </row>
    <row r="33" customFormat="false" ht="42.75" hidden="false" customHeight="false" outlineLevel="0" collapsed="false">
      <c r="A33" s="192"/>
      <c r="B33" s="188" t="s">
        <v>813</v>
      </c>
      <c r="C33" s="195" t="n">
        <v>21.9343696027634</v>
      </c>
      <c r="D33" s="195" t="n">
        <v>7.426597582038</v>
      </c>
      <c r="E33" s="195" t="n">
        <v>6.21761658031088</v>
      </c>
      <c r="F33" s="195" t="n">
        <v>6.39032815198618</v>
      </c>
      <c r="G33" s="195" t="n">
        <v>12.0898100172712</v>
      </c>
      <c r="H33" s="195" t="n">
        <v>18.4801381692573</v>
      </c>
      <c r="I33" s="195" t="n">
        <v>13.2987910189983</v>
      </c>
      <c r="J33" s="195" t="n">
        <v>7.7720207253886</v>
      </c>
      <c r="K33" s="195" t="n">
        <v>6.39032815198618</v>
      </c>
    </row>
    <row r="34" customFormat="false" ht="42.75" hidden="false" customHeight="false" outlineLevel="0" collapsed="false">
      <c r="A34" s="183"/>
      <c r="B34" s="188" t="s">
        <v>814</v>
      </c>
      <c r="C34" s="195" t="n">
        <v>24.3867243867244</v>
      </c>
      <c r="D34" s="195" t="n">
        <v>7.5036075036075</v>
      </c>
      <c r="E34" s="195" t="n">
        <v>6.49350649350649</v>
      </c>
      <c r="F34" s="195" t="n">
        <v>4.90620490620491</v>
      </c>
      <c r="G34" s="195" t="n">
        <v>9.23520923520924</v>
      </c>
      <c r="H34" s="195" t="n">
        <v>16.017316017316</v>
      </c>
      <c r="I34" s="195" t="n">
        <v>13.7085137085137</v>
      </c>
      <c r="J34" s="195" t="n">
        <v>7.5036075036075</v>
      </c>
      <c r="K34" s="195" t="n">
        <v>10.2453102453102</v>
      </c>
    </row>
    <row r="35" customFormat="false" ht="32.25" hidden="false" customHeight="false" outlineLevel="0" collapsed="false">
      <c r="A35" s="183"/>
      <c r="B35" s="188" t="s">
        <v>660</v>
      </c>
      <c r="C35" s="195" t="n">
        <v>28.8659793814433</v>
      </c>
      <c r="D35" s="195" t="n">
        <v>9.79381443298969</v>
      </c>
      <c r="E35" s="195" t="n">
        <v>9.79381443298969</v>
      </c>
      <c r="F35" s="195" t="n">
        <v>6.18556701030928</v>
      </c>
      <c r="G35" s="195" t="n">
        <v>12.3711340206186</v>
      </c>
      <c r="H35" s="195" t="n">
        <v>13.9175257731959</v>
      </c>
      <c r="I35" s="195" t="n">
        <v>10.3092783505155</v>
      </c>
      <c r="J35" s="195" t="n">
        <v>5.67010309278351</v>
      </c>
      <c r="K35" s="195" t="n">
        <v>3.09278350515464</v>
      </c>
    </row>
    <row r="36" customFormat="false" ht="54" hidden="false" customHeight="false" outlineLevel="0" collapsed="false">
      <c r="A36" s="183"/>
      <c r="B36" s="188" t="s">
        <v>641</v>
      </c>
      <c r="C36" s="195" t="n">
        <v>27.2189349112426</v>
      </c>
      <c r="D36" s="195" t="n">
        <v>10.6508875739645</v>
      </c>
      <c r="E36" s="195" t="n">
        <v>8.87573964497041</v>
      </c>
      <c r="F36" s="195" t="n">
        <v>5.32544378698225</v>
      </c>
      <c r="G36" s="195" t="n">
        <v>13.6094674556213</v>
      </c>
      <c r="H36" s="195" t="n">
        <v>14.2011834319527</v>
      </c>
      <c r="I36" s="195" t="n">
        <v>10.0591715976331</v>
      </c>
      <c r="J36" s="195" t="n">
        <v>5.32544378698225</v>
      </c>
      <c r="K36" s="195" t="n">
        <v>4.73372781065089</v>
      </c>
    </row>
    <row r="37" customFormat="false" ht="64.5" hidden="false" customHeight="false" outlineLevel="0" collapsed="false">
      <c r="A37" s="183"/>
      <c r="B37" s="188" t="s">
        <v>815</v>
      </c>
      <c r="C37" s="195" t="n">
        <v>25.2083333333333</v>
      </c>
      <c r="D37" s="195" t="n">
        <v>7.91666666666667</v>
      </c>
      <c r="E37" s="195" t="n">
        <v>6.875</v>
      </c>
      <c r="F37" s="195" t="n">
        <v>7.70833333333333</v>
      </c>
      <c r="G37" s="195" t="n">
        <v>9.79166666666667</v>
      </c>
      <c r="H37" s="195" t="n">
        <v>16.4583333333333</v>
      </c>
      <c r="I37" s="195" t="n">
        <v>14.1666666666667</v>
      </c>
      <c r="J37" s="195" t="n">
        <v>6.45833333333333</v>
      </c>
      <c r="K37" s="195" t="n">
        <v>5.41666666666667</v>
      </c>
    </row>
    <row r="38" customFormat="false" ht="32.25" hidden="false" customHeight="false" outlineLevel="0" collapsed="false">
      <c r="A38" s="183"/>
      <c r="B38" s="188" t="s">
        <v>643</v>
      </c>
      <c r="C38" s="195" t="n">
        <v>29.4943820224719</v>
      </c>
      <c r="D38" s="195" t="n">
        <v>10.1123595505618</v>
      </c>
      <c r="E38" s="195" t="n">
        <v>5.89887640449438</v>
      </c>
      <c r="F38" s="195" t="n">
        <v>6.74157303370787</v>
      </c>
      <c r="G38" s="195" t="n">
        <v>9.8314606741573</v>
      </c>
      <c r="H38" s="195" t="n">
        <v>15.7303370786517</v>
      </c>
      <c r="I38" s="195" t="n">
        <v>9.8314606741573</v>
      </c>
      <c r="J38" s="195" t="n">
        <v>6.17977528089888</v>
      </c>
      <c r="K38" s="195" t="n">
        <v>6.17977528089888</v>
      </c>
    </row>
    <row r="39" customFormat="false" ht="32.25" hidden="false" customHeight="false" outlineLevel="0" collapsed="false">
      <c r="A39" s="183"/>
      <c r="B39" s="188" t="s">
        <v>816</v>
      </c>
      <c r="C39" s="195" t="n">
        <v>22.9166666666667</v>
      </c>
      <c r="D39" s="195" t="n">
        <v>5.55555555555556</v>
      </c>
      <c r="E39" s="195" t="n">
        <v>8.33333333333333</v>
      </c>
      <c r="F39" s="195" t="n">
        <v>9.02777777777778</v>
      </c>
      <c r="G39" s="195" t="n">
        <v>8.33333333333333</v>
      </c>
      <c r="H39" s="195" t="n">
        <v>10.4166666666667</v>
      </c>
      <c r="I39" s="195" t="n">
        <v>18.75</v>
      </c>
      <c r="J39" s="195" t="n">
        <v>6.25</v>
      </c>
      <c r="K39" s="195" t="n">
        <v>10.4166666666667</v>
      </c>
    </row>
    <row r="40" customFormat="false" ht="32.25" hidden="false" customHeight="false" outlineLevel="0" collapsed="false">
      <c r="A40" s="183"/>
      <c r="B40" s="188" t="s">
        <v>817</v>
      </c>
      <c r="C40" s="195" t="n">
        <v>23.2954545454545</v>
      </c>
      <c r="D40" s="195" t="n">
        <v>7.38636363636364</v>
      </c>
      <c r="E40" s="195" t="n">
        <v>7.38636363636364</v>
      </c>
      <c r="F40" s="195" t="n">
        <v>3.97727272727273</v>
      </c>
      <c r="G40" s="195" t="n">
        <v>12.5</v>
      </c>
      <c r="H40" s="195" t="n">
        <v>14.2045454545455</v>
      </c>
      <c r="I40" s="195" t="n">
        <v>11.9318181818182</v>
      </c>
      <c r="J40" s="195" t="n">
        <v>7.95454545454545</v>
      </c>
      <c r="K40" s="195" t="n">
        <v>11.3636363636364</v>
      </c>
    </row>
    <row r="41" customFormat="false" ht="54" hidden="false" customHeight="false" outlineLevel="0" collapsed="false">
      <c r="A41" s="183"/>
      <c r="B41" s="188" t="s">
        <v>801</v>
      </c>
      <c r="C41" s="195" t="n">
        <v>13.5658914728682</v>
      </c>
      <c r="D41" s="195" t="n">
        <v>5.42635658914729</v>
      </c>
      <c r="E41" s="195" t="n">
        <v>5.81395348837209</v>
      </c>
      <c r="F41" s="195" t="n">
        <v>7.75193798449612</v>
      </c>
      <c r="G41" s="195" t="n">
        <v>6.2015503875969</v>
      </c>
      <c r="H41" s="195" t="n">
        <v>21.7054263565891</v>
      </c>
      <c r="I41" s="195" t="n">
        <v>18.2170542635659</v>
      </c>
      <c r="J41" s="195" t="n">
        <v>11.2403100775194</v>
      </c>
      <c r="K41" s="195" t="n">
        <v>10.077519379845</v>
      </c>
    </row>
    <row r="42" customFormat="false" ht="32.25" hidden="false" customHeight="false" outlineLevel="0" collapsed="false">
      <c r="A42" s="183"/>
      <c r="B42" s="188" t="s">
        <v>818</v>
      </c>
      <c r="C42" s="195" t="n">
        <v>22.6130653266332</v>
      </c>
      <c r="D42" s="195" t="n">
        <v>12.0603015075377</v>
      </c>
      <c r="E42" s="195" t="n">
        <v>10.5527638190955</v>
      </c>
      <c r="F42" s="195" t="n">
        <v>9.54773869346734</v>
      </c>
      <c r="G42" s="195" t="n">
        <v>9.04522613065327</v>
      </c>
      <c r="H42" s="195" t="n">
        <v>15.0753768844221</v>
      </c>
      <c r="I42" s="195" t="n">
        <v>11.5577889447236</v>
      </c>
      <c r="J42" s="195" t="n">
        <v>4.02010050251256</v>
      </c>
      <c r="K42" s="195" t="n">
        <v>5.52763819095477</v>
      </c>
    </row>
    <row r="43" customFormat="false" ht="54" hidden="false" customHeight="false" outlineLevel="0" collapsed="false">
      <c r="A43" s="183"/>
      <c r="B43" s="188" t="s">
        <v>648</v>
      </c>
      <c r="C43" s="195" t="n">
        <v>19.7183098591549</v>
      </c>
      <c r="D43" s="195" t="n">
        <v>5.63380281690141</v>
      </c>
      <c r="E43" s="195" t="n">
        <v>7.04225352112676</v>
      </c>
      <c r="F43" s="195" t="n">
        <v>5.63380281690141</v>
      </c>
      <c r="G43" s="195" t="n">
        <v>9.15492957746479</v>
      </c>
      <c r="H43" s="195" t="n">
        <v>16.9014084507042</v>
      </c>
      <c r="I43" s="195" t="n">
        <v>14.7887323943662</v>
      </c>
      <c r="J43" s="195" t="n">
        <v>11.2676056338028</v>
      </c>
      <c r="K43" s="195" t="n">
        <v>9.85915492957746</v>
      </c>
    </row>
    <row r="44" customFormat="false" ht="42.75" hidden="false" customHeight="false" outlineLevel="0" collapsed="false">
      <c r="A44" s="183"/>
      <c r="B44" s="188" t="s">
        <v>819</v>
      </c>
      <c r="C44" s="195" t="n">
        <v>22.4011713030747</v>
      </c>
      <c r="D44" s="195" t="n">
        <v>7.02781844802343</v>
      </c>
      <c r="E44" s="195" t="n">
        <v>5.12445095168375</v>
      </c>
      <c r="F44" s="195" t="n">
        <v>5.71010248901903</v>
      </c>
      <c r="G44" s="195" t="n">
        <v>10.1024890190337</v>
      </c>
      <c r="H44" s="195" t="n">
        <v>16.398243045388</v>
      </c>
      <c r="I44" s="195" t="n">
        <v>15.5197657393851</v>
      </c>
      <c r="J44" s="195" t="n">
        <v>7.75988286969253</v>
      </c>
      <c r="K44" s="195" t="n">
        <v>9.95607613469985</v>
      </c>
    </row>
    <row r="45" customFormat="false" ht="42.75" hidden="false" customHeight="false" outlineLevel="0" collapsed="false">
      <c r="A45" s="183"/>
      <c r="B45" s="188" t="s">
        <v>820</v>
      </c>
      <c r="C45" s="195" t="n">
        <v>28</v>
      </c>
      <c r="D45" s="195" t="n">
        <v>9.6</v>
      </c>
      <c r="E45" s="195" t="n">
        <v>6.4</v>
      </c>
      <c r="F45" s="195" t="n">
        <v>12</v>
      </c>
      <c r="G45" s="195" t="n">
        <v>8</v>
      </c>
      <c r="H45" s="195" t="n">
        <v>15.2</v>
      </c>
      <c r="I45" s="195" t="n">
        <v>11.2</v>
      </c>
      <c r="J45" s="195" t="n">
        <v>5.6</v>
      </c>
      <c r="K45" s="195" t="n">
        <v>4</v>
      </c>
    </row>
    <row r="46" customFormat="false" ht="42.75" hidden="false" customHeight="false" outlineLevel="0" collapsed="false">
      <c r="A46" s="183"/>
      <c r="B46" s="188" t="s">
        <v>806</v>
      </c>
      <c r="C46" s="195" t="n">
        <v>26.3157894736842</v>
      </c>
      <c r="D46" s="195" t="n">
        <v>13.1578947368421</v>
      </c>
      <c r="E46" s="195" t="n">
        <v>13.1578947368421</v>
      </c>
      <c r="F46" s="195" t="n">
        <v>5.26315789473684</v>
      </c>
      <c r="G46" s="195" t="n">
        <v>7.89473684210526</v>
      </c>
      <c r="H46" s="195" t="n">
        <v>17.1052631578947</v>
      </c>
      <c r="I46" s="195" t="n">
        <v>10.5263157894737</v>
      </c>
      <c r="J46" s="195" t="n">
        <v>3.94736842105263</v>
      </c>
      <c r="K46" s="195" t="n">
        <v>2.63157894736842</v>
      </c>
    </row>
    <row r="47" customFormat="false" ht="42.75" hidden="false" customHeight="false" outlineLevel="0" collapsed="false">
      <c r="A47" s="183"/>
      <c r="B47" s="188" t="s">
        <v>707</v>
      </c>
      <c r="C47" s="195" t="n">
        <v>28.3422459893048</v>
      </c>
      <c r="D47" s="195" t="n">
        <v>11.2299465240642</v>
      </c>
      <c r="E47" s="195" t="n">
        <v>9.09090909090909</v>
      </c>
      <c r="F47" s="195" t="n">
        <v>5.3475935828877</v>
      </c>
      <c r="G47" s="195" t="n">
        <v>9.09090909090909</v>
      </c>
      <c r="H47" s="195" t="n">
        <v>18.1818181818182</v>
      </c>
      <c r="I47" s="195" t="n">
        <v>9.09090909090909</v>
      </c>
      <c r="J47" s="195" t="n">
        <v>6.41711229946524</v>
      </c>
      <c r="K47" s="195" t="n">
        <v>3.20855614973262</v>
      </c>
    </row>
    <row r="48" customFormat="false" ht="64.5" hidden="false" customHeight="false" outlineLevel="0" collapsed="false">
      <c r="A48" s="183"/>
      <c r="B48" s="188" t="s">
        <v>821</v>
      </c>
      <c r="C48" s="195" t="n">
        <v>11.6564417177914</v>
      </c>
      <c r="D48" s="195" t="n">
        <v>5.52147239263804</v>
      </c>
      <c r="E48" s="195" t="n">
        <v>5.82822085889571</v>
      </c>
      <c r="F48" s="195" t="n">
        <v>6.74846625766871</v>
      </c>
      <c r="G48" s="195" t="n">
        <v>11.3496932515337</v>
      </c>
      <c r="H48" s="195" t="n">
        <v>25.7668711656442</v>
      </c>
      <c r="I48" s="195" t="n">
        <v>16.2576687116564</v>
      </c>
      <c r="J48" s="195" t="n">
        <v>9.20245398773006</v>
      </c>
      <c r="K48" s="195" t="n">
        <v>7.66871165644172</v>
      </c>
    </row>
    <row r="49" customFormat="false" ht="42.75" hidden="false" customHeight="false" outlineLevel="0" collapsed="false">
      <c r="A49" s="183"/>
      <c r="B49" s="188" t="s">
        <v>653</v>
      </c>
      <c r="C49" s="195" t="n">
        <v>27.5862068965517</v>
      </c>
      <c r="D49" s="195" t="n">
        <v>6.89655172413793</v>
      </c>
      <c r="E49" s="195" t="n">
        <v>12.0689655172414</v>
      </c>
      <c r="F49" s="195" t="n">
        <v>6.89655172413793</v>
      </c>
      <c r="G49" s="195" t="n">
        <v>5.17241379310345</v>
      </c>
      <c r="H49" s="195" t="n">
        <v>17.2413793103448</v>
      </c>
      <c r="I49" s="195" t="n">
        <v>15.5172413793103</v>
      </c>
      <c r="J49" s="195" t="n">
        <v>6.89655172413793</v>
      </c>
      <c r="K49" s="195" t="n">
        <v>1.72413793103448</v>
      </c>
    </row>
    <row r="50" customFormat="false" ht="86.25" hidden="false" customHeight="false" outlineLevel="0" collapsed="false">
      <c r="A50" s="183"/>
      <c r="B50" s="188" t="s">
        <v>822</v>
      </c>
      <c r="C50" s="195" t="n">
        <v>20.4610951008646</v>
      </c>
      <c r="D50" s="195" t="n">
        <v>8.64553314121038</v>
      </c>
      <c r="E50" s="195" t="n">
        <v>6.62824207492795</v>
      </c>
      <c r="F50" s="195" t="n">
        <v>6.62824207492795</v>
      </c>
      <c r="G50" s="195" t="n">
        <v>10.0864553314121</v>
      </c>
      <c r="H50" s="195" t="n">
        <v>17.2910662824208</v>
      </c>
      <c r="I50" s="195" t="n">
        <v>12.1037463976945</v>
      </c>
      <c r="J50" s="195" t="n">
        <v>9.22190201729107</v>
      </c>
      <c r="K50" s="195" t="n">
        <v>8.93371757925072</v>
      </c>
    </row>
    <row r="51" customFormat="false" ht="86.25" hidden="false" customHeight="false" outlineLevel="0" collapsed="false">
      <c r="A51" s="183"/>
      <c r="B51" s="188" t="s">
        <v>811</v>
      </c>
      <c r="C51" s="195" t="n">
        <v>12.6984126984127</v>
      </c>
      <c r="D51" s="195" t="n">
        <v>6.34920634920635</v>
      </c>
      <c r="E51" s="195" t="n">
        <v>4.76190476190476</v>
      </c>
      <c r="F51" s="195" t="n">
        <v>4.76190476190476</v>
      </c>
      <c r="G51" s="195" t="n">
        <v>11.1111111111111</v>
      </c>
      <c r="H51" s="195" t="n">
        <v>20.6349206349206</v>
      </c>
      <c r="I51" s="195" t="n">
        <v>19.047619047619</v>
      </c>
      <c r="J51" s="195" t="n">
        <v>11.1111111111111</v>
      </c>
      <c r="K51" s="195" t="n">
        <v>9.52380952380952</v>
      </c>
    </row>
    <row r="52" customFormat="false" ht="12.75" hidden="false" customHeight="false" outlineLevel="0" collapsed="false">
      <c r="A52" s="183"/>
      <c r="B52" s="183"/>
      <c r="C52" s="183"/>
      <c r="D52" s="183"/>
      <c r="E52" s="183"/>
      <c r="F52" s="183"/>
      <c r="G52" s="183"/>
      <c r="H52" s="183"/>
      <c r="I52" s="183"/>
      <c r="J52" s="183"/>
      <c r="K52" s="183"/>
    </row>
    <row r="53" customFormat="false" ht="12.75" hidden="false" customHeight="false" outlineLevel="0" collapsed="false">
      <c r="A53" s="183"/>
      <c r="B53" s="183"/>
      <c r="C53" s="183"/>
      <c r="D53" s="183"/>
      <c r="E53" s="183"/>
      <c r="F53" s="183"/>
      <c r="G53" s="183"/>
      <c r="H53" s="183"/>
      <c r="I53" s="183"/>
      <c r="J53" s="183"/>
      <c r="K53" s="183"/>
    </row>
    <row r="54" customFormat="false" ht="12.75" hidden="false" customHeight="false" outlineLevel="0" collapsed="false">
      <c r="A54" s="196"/>
      <c r="B54" s="183"/>
      <c r="C54" s="184" t="s">
        <v>397</v>
      </c>
      <c r="D54" s="183"/>
      <c r="E54" s="183"/>
      <c r="F54" s="183"/>
      <c r="G54" s="183"/>
      <c r="H54" s="183"/>
      <c r="I54" s="183"/>
      <c r="J54" s="183"/>
      <c r="K54" s="183"/>
    </row>
    <row r="55" customFormat="false" ht="12.75" hidden="false" customHeight="false" outlineLevel="0" collapsed="false">
      <c r="A55" s="183"/>
      <c r="B55" s="183"/>
      <c r="C55" s="183"/>
      <c r="D55" s="183"/>
      <c r="E55" s="183"/>
      <c r="F55" s="183"/>
      <c r="G55" s="183"/>
      <c r="H55" s="183"/>
      <c r="I55" s="183"/>
      <c r="J55" s="183"/>
      <c r="K55" s="185" t="s">
        <v>255</v>
      </c>
    </row>
    <row r="56" customFormat="false" ht="21" hidden="false" customHeight="false" outlineLevel="0" collapsed="false">
      <c r="A56" s="183"/>
      <c r="B56" s="183"/>
      <c r="C56" s="186" t="s">
        <v>236</v>
      </c>
      <c r="D56" s="186" t="s">
        <v>237</v>
      </c>
      <c r="E56" s="186" t="s">
        <v>238</v>
      </c>
      <c r="F56" s="186" t="s">
        <v>239</v>
      </c>
      <c r="G56" s="186" t="s">
        <v>240</v>
      </c>
      <c r="H56" s="186" t="s">
        <v>241</v>
      </c>
      <c r="I56" s="187" t="s">
        <v>242</v>
      </c>
      <c r="J56" s="187" t="s">
        <v>243</v>
      </c>
      <c r="K56" s="187" t="s">
        <v>244</v>
      </c>
    </row>
    <row r="57" customFormat="false" ht="21" hidden="false" customHeight="false" outlineLevel="0" collapsed="false">
      <c r="A57" s="183"/>
      <c r="B57" s="188" t="s">
        <v>823</v>
      </c>
      <c r="C57" s="189" t="n">
        <v>30.2906976744186</v>
      </c>
      <c r="D57" s="189" t="n">
        <v>10.1162790697674</v>
      </c>
      <c r="E57" s="189" t="n">
        <v>9.94186046511628</v>
      </c>
      <c r="F57" s="189" t="n">
        <v>7.90697674418605</v>
      </c>
      <c r="G57" s="189" t="n">
        <v>11.5697674418605</v>
      </c>
      <c r="H57" s="189" t="n">
        <v>15.406976744186</v>
      </c>
      <c r="I57" s="189" t="n">
        <v>8.6046511627907</v>
      </c>
      <c r="J57" s="189" t="n">
        <v>3.25581395348837</v>
      </c>
      <c r="K57" s="189" t="n">
        <v>2.90697674418605</v>
      </c>
    </row>
    <row r="58" customFormat="false" ht="54" hidden="false" customHeight="false" outlineLevel="0" collapsed="false">
      <c r="A58" s="183"/>
      <c r="B58" s="188" t="s">
        <v>824</v>
      </c>
      <c r="C58" s="189" t="n">
        <v>20.703125</v>
      </c>
      <c r="D58" s="189" t="n">
        <v>9.1796875</v>
      </c>
      <c r="E58" s="189" t="n">
        <v>9.9609375</v>
      </c>
      <c r="F58" s="189" t="n">
        <v>8.69140625</v>
      </c>
      <c r="G58" s="189" t="n">
        <v>12.6953125</v>
      </c>
      <c r="H58" s="189" t="n">
        <v>18.65234375</v>
      </c>
      <c r="I58" s="189" t="n">
        <v>11.5234375</v>
      </c>
      <c r="J58" s="189" t="n">
        <v>4.4921875</v>
      </c>
      <c r="K58" s="189" t="n">
        <v>4.1015625</v>
      </c>
    </row>
    <row r="59" customFormat="false" ht="42.75" hidden="false" customHeight="false" outlineLevel="0" collapsed="false">
      <c r="A59" s="183"/>
      <c r="B59" s="188" t="s">
        <v>813</v>
      </c>
      <c r="C59" s="189" t="n">
        <v>33.6787564766839</v>
      </c>
      <c r="D59" s="189" t="n">
        <v>10.880829015544</v>
      </c>
      <c r="E59" s="189" t="n">
        <v>9.32642487046632</v>
      </c>
      <c r="F59" s="189" t="n">
        <v>8.63557858376511</v>
      </c>
      <c r="G59" s="189" t="n">
        <v>11.2262521588946</v>
      </c>
      <c r="H59" s="189" t="n">
        <v>15.5440414507772</v>
      </c>
      <c r="I59" s="189" t="n">
        <v>5.87219343696028</v>
      </c>
      <c r="J59" s="189" t="n">
        <v>3.28151986183074</v>
      </c>
      <c r="K59" s="189" t="n">
        <v>1.55440414507772</v>
      </c>
    </row>
    <row r="60" customFormat="false" ht="42.75" hidden="false" customHeight="false" outlineLevel="0" collapsed="false">
      <c r="A60" s="183"/>
      <c r="B60" s="188" t="s">
        <v>825</v>
      </c>
      <c r="C60" s="189" t="n">
        <v>34.0579710144928</v>
      </c>
      <c r="D60" s="189" t="n">
        <v>10.8695652173913</v>
      </c>
      <c r="E60" s="189" t="n">
        <v>9.42028985507247</v>
      </c>
      <c r="F60" s="189" t="n">
        <v>7.53623188405797</v>
      </c>
      <c r="G60" s="189" t="n">
        <v>9.42028985507247</v>
      </c>
      <c r="H60" s="189" t="n">
        <v>14.6376811594203</v>
      </c>
      <c r="I60" s="189" t="n">
        <v>7.53623188405797</v>
      </c>
      <c r="J60" s="189" t="n">
        <v>3.18840579710145</v>
      </c>
      <c r="K60" s="189" t="n">
        <v>3.33333333333333</v>
      </c>
    </row>
    <row r="61" customFormat="false" ht="32.25" hidden="false" customHeight="false" outlineLevel="0" collapsed="false">
      <c r="A61" s="183"/>
      <c r="B61" s="188" t="s">
        <v>826</v>
      </c>
      <c r="C61" s="189" t="n">
        <v>36.4102564102564</v>
      </c>
      <c r="D61" s="189" t="n">
        <v>12.8205128205128</v>
      </c>
      <c r="E61" s="189" t="n">
        <v>10.2564102564103</v>
      </c>
      <c r="F61" s="189" t="n">
        <v>9.74358974358975</v>
      </c>
      <c r="G61" s="189" t="n">
        <v>10.7692307692308</v>
      </c>
      <c r="H61" s="189" t="n">
        <v>10.7692307692308</v>
      </c>
      <c r="I61" s="189" t="n">
        <v>5.64102564102564</v>
      </c>
      <c r="J61" s="189" t="n">
        <v>2.05128205128205</v>
      </c>
      <c r="K61" s="189" t="n">
        <v>1.53846153846154</v>
      </c>
    </row>
    <row r="62" customFormat="false" ht="54" hidden="false" customHeight="false" outlineLevel="0" collapsed="false">
      <c r="A62" s="183"/>
      <c r="B62" s="188" t="s">
        <v>641</v>
      </c>
      <c r="C62" s="189" t="n">
        <v>36.6863905325444</v>
      </c>
      <c r="D62" s="189" t="n">
        <v>13.6094674556213</v>
      </c>
      <c r="E62" s="189" t="n">
        <v>7.10059171597633</v>
      </c>
      <c r="F62" s="189" t="n">
        <v>8.87573964497041</v>
      </c>
      <c r="G62" s="189" t="n">
        <v>11.8343195266272</v>
      </c>
      <c r="H62" s="189" t="n">
        <v>11.8343195266272</v>
      </c>
      <c r="I62" s="189" t="n">
        <v>4.73372781065089</v>
      </c>
      <c r="J62" s="189" t="n">
        <v>2.9585798816568</v>
      </c>
      <c r="K62" s="189" t="n">
        <v>2.36686390532544</v>
      </c>
    </row>
    <row r="63" customFormat="false" ht="64.5" hidden="false" customHeight="false" outlineLevel="0" collapsed="false">
      <c r="A63" s="183"/>
      <c r="B63" s="188" t="s">
        <v>827</v>
      </c>
      <c r="C63" s="189" t="n">
        <v>35.966735966736</v>
      </c>
      <c r="D63" s="189" t="n">
        <v>12.2661122661123</v>
      </c>
      <c r="E63" s="189" t="n">
        <v>8.93970893970894</v>
      </c>
      <c r="F63" s="189" t="n">
        <v>7.69230769230769</v>
      </c>
      <c r="G63" s="189" t="n">
        <v>9.97920997920998</v>
      </c>
      <c r="H63" s="189" t="n">
        <v>14.3451143451143</v>
      </c>
      <c r="I63" s="189" t="n">
        <v>7.06860706860707</v>
      </c>
      <c r="J63" s="189" t="n">
        <v>2.4948024948025</v>
      </c>
      <c r="K63" s="189" t="n">
        <v>1.24740124740125</v>
      </c>
    </row>
    <row r="64" customFormat="false" ht="32.25" hidden="false" customHeight="false" outlineLevel="0" collapsed="false">
      <c r="A64" s="183"/>
      <c r="B64" s="188" t="s">
        <v>828</v>
      </c>
      <c r="C64" s="189" t="n">
        <v>39.943342776204</v>
      </c>
      <c r="D64" s="189" t="n">
        <v>11.0481586402266</v>
      </c>
      <c r="E64" s="189" t="n">
        <v>8.78186968838527</v>
      </c>
      <c r="F64" s="189" t="n">
        <v>7.93201133144476</v>
      </c>
      <c r="G64" s="189" t="n">
        <v>10.7648725212465</v>
      </c>
      <c r="H64" s="189" t="n">
        <v>12.1813031161473</v>
      </c>
      <c r="I64" s="189" t="n">
        <v>5.94900849858357</v>
      </c>
      <c r="J64" s="189" t="n">
        <v>1.69971671388102</v>
      </c>
      <c r="K64" s="189" t="n">
        <v>1.69971671388102</v>
      </c>
    </row>
    <row r="65" customFormat="false" ht="32.25" hidden="false" customHeight="false" outlineLevel="0" collapsed="false">
      <c r="A65" s="183"/>
      <c r="B65" s="188" t="s">
        <v>816</v>
      </c>
      <c r="C65" s="189" t="n">
        <v>31.25</v>
      </c>
      <c r="D65" s="189" t="n">
        <v>7.63888888888889</v>
      </c>
      <c r="E65" s="189" t="n">
        <v>11.8055555555556</v>
      </c>
      <c r="F65" s="189" t="n">
        <v>8.33333333333333</v>
      </c>
      <c r="G65" s="189" t="n">
        <v>9.02777777777778</v>
      </c>
      <c r="H65" s="189" t="n">
        <v>13.1944444444444</v>
      </c>
      <c r="I65" s="189" t="n">
        <v>11.1111111111111</v>
      </c>
      <c r="J65" s="189" t="n">
        <v>4.16666666666667</v>
      </c>
      <c r="K65" s="189" t="n">
        <v>3.47222222222222</v>
      </c>
    </row>
    <row r="66" customFormat="false" ht="32.25" hidden="false" customHeight="false" outlineLevel="0" collapsed="false">
      <c r="A66" s="183"/>
      <c r="B66" s="188" t="s">
        <v>645</v>
      </c>
      <c r="C66" s="189" t="n">
        <v>32.3699421965318</v>
      </c>
      <c r="D66" s="189" t="n">
        <v>10.4046242774566</v>
      </c>
      <c r="E66" s="189" t="n">
        <v>10.4046242774566</v>
      </c>
      <c r="F66" s="189" t="n">
        <v>4.04624277456647</v>
      </c>
      <c r="G66" s="189" t="n">
        <v>11.5606936416185</v>
      </c>
      <c r="H66" s="189" t="n">
        <v>16.7630057803468</v>
      </c>
      <c r="I66" s="189" t="n">
        <v>7.51445086705202</v>
      </c>
      <c r="J66" s="189" t="n">
        <v>2.89017341040462</v>
      </c>
      <c r="K66" s="189" t="n">
        <v>4.04624277456647</v>
      </c>
    </row>
    <row r="67" customFormat="false" ht="54" hidden="false" customHeight="false" outlineLevel="0" collapsed="false">
      <c r="A67" s="183"/>
      <c r="B67" s="188" t="s">
        <v>829</v>
      </c>
      <c r="C67" s="189" t="n">
        <v>21.875</v>
      </c>
      <c r="D67" s="189" t="n">
        <v>15.234375</v>
      </c>
      <c r="E67" s="189" t="n">
        <v>6.640625</v>
      </c>
      <c r="F67" s="189" t="n">
        <v>7.03125</v>
      </c>
      <c r="G67" s="189" t="n">
        <v>7.421875</v>
      </c>
      <c r="H67" s="189" t="n">
        <v>22.65625</v>
      </c>
      <c r="I67" s="189" t="n">
        <v>11.71875</v>
      </c>
      <c r="J67" s="189" t="n">
        <v>3.90625</v>
      </c>
      <c r="K67" s="189" t="n">
        <v>3.515625</v>
      </c>
    </row>
    <row r="68" customFormat="false" ht="32.25" hidden="false" customHeight="false" outlineLevel="0" collapsed="false">
      <c r="A68" s="183"/>
      <c r="B68" s="188" t="s">
        <v>830</v>
      </c>
      <c r="C68" s="189" t="n">
        <v>39.3939393939394</v>
      </c>
      <c r="D68" s="189" t="n">
        <v>13.1313131313131</v>
      </c>
      <c r="E68" s="189" t="n">
        <v>10.6060606060606</v>
      </c>
      <c r="F68" s="189" t="n">
        <v>8.08080808080808</v>
      </c>
      <c r="G68" s="189" t="n">
        <v>6.56565656565657</v>
      </c>
      <c r="H68" s="189" t="n">
        <v>12.1212121212121</v>
      </c>
      <c r="I68" s="189" t="n">
        <v>6.56565656565657</v>
      </c>
      <c r="J68" s="189" t="n">
        <v>1.51515151515152</v>
      </c>
      <c r="K68" s="189" t="n">
        <v>2.02020202020202</v>
      </c>
    </row>
    <row r="69" customFormat="false" ht="54" hidden="false" customHeight="false" outlineLevel="0" collapsed="false">
      <c r="A69" s="183"/>
      <c r="B69" s="188" t="s">
        <v>648</v>
      </c>
      <c r="C69" s="189" t="n">
        <v>30.9859154929577</v>
      </c>
      <c r="D69" s="189" t="n">
        <v>15.4929577464789</v>
      </c>
      <c r="E69" s="189" t="n">
        <v>6.33802816901408</v>
      </c>
      <c r="F69" s="189" t="n">
        <v>6.33802816901408</v>
      </c>
      <c r="G69" s="189" t="n">
        <v>10.5633802816901</v>
      </c>
      <c r="H69" s="189" t="n">
        <v>15.4929577464789</v>
      </c>
      <c r="I69" s="189" t="n">
        <v>9.15492957746479</v>
      </c>
      <c r="J69" s="189" t="n">
        <v>3.52112676056338</v>
      </c>
      <c r="K69" s="189" t="n">
        <v>2.11267605633803</v>
      </c>
    </row>
    <row r="70" customFormat="false" ht="42.75" hidden="false" customHeight="false" outlineLevel="0" collapsed="false">
      <c r="A70" s="183"/>
      <c r="B70" s="188" t="s">
        <v>819</v>
      </c>
      <c r="C70" s="189" t="n">
        <v>33.3821376281113</v>
      </c>
      <c r="D70" s="189" t="n">
        <v>10.5417276720351</v>
      </c>
      <c r="E70" s="189" t="n">
        <v>8.9311859443631</v>
      </c>
      <c r="F70" s="189" t="n">
        <v>8.05270863836018</v>
      </c>
      <c r="G70" s="189" t="n">
        <v>10.1024890190337</v>
      </c>
      <c r="H70" s="189" t="n">
        <v>14.6412884333821</v>
      </c>
      <c r="I70" s="189" t="n">
        <v>7.90629575402635</v>
      </c>
      <c r="J70" s="189" t="n">
        <v>3.51390922401171</v>
      </c>
      <c r="K70" s="189" t="n">
        <v>2.92825768667643</v>
      </c>
    </row>
    <row r="71" customFormat="false" ht="42.75" hidden="false" customHeight="false" outlineLevel="0" collapsed="false">
      <c r="A71" s="183"/>
      <c r="B71" s="188" t="s">
        <v>820</v>
      </c>
      <c r="C71" s="189" t="n">
        <v>44</v>
      </c>
      <c r="D71" s="189" t="n">
        <v>12</v>
      </c>
      <c r="E71" s="189" t="n">
        <v>8</v>
      </c>
      <c r="F71" s="189" t="n">
        <v>11.2</v>
      </c>
      <c r="G71" s="189" t="n">
        <v>8</v>
      </c>
      <c r="H71" s="189" t="n">
        <v>10.4</v>
      </c>
      <c r="I71" s="189" t="n">
        <v>4</v>
      </c>
      <c r="J71" s="189" t="n">
        <v>1.6</v>
      </c>
      <c r="K71" s="189" t="n">
        <v>0.8</v>
      </c>
    </row>
    <row r="72" customFormat="false" ht="42.75" hidden="false" customHeight="false" outlineLevel="0" collapsed="false">
      <c r="A72" s="183"/>
      <c r="B72" s="188" t="s">
        <v>630</v>
      </c>
      <c r="C72" s="189" t="n">
        <v>45.3333333333333</v>
      </c>
      <c r="D72" s="189" t="n">
        <v>13.3333333333333</v>
      </c>
      <c r="E72" s="189" t="n">
        <v>8</v>
      </c>
      <c r="F72" s="189" t="n">
        <v>8</v>
      </c>
      <c r="G72" s="189" t="n">
        <v>6.66666666666667</v>
      </c>
      <c r="H72" s="189" t="n">
        <v>13.3333333333333</v>
      </c>
      <c r="I72" s="189" t="n">
        <v>4</v>
      </c>
      <c r="J72" s="189" t="n">
        <v>1.33333333333333</v>
      </c>
      <c r="K72" s="189" t="n">
        <v>0</v>
      </c>
    </row>
    <row r="73" customFormat="false" ht="42.75" hidden="false" customHeight="false" outlineLevel="0" collapsed="false">
      <c r="A73" s="183"/>
      <c r="B73" s="188" t="s">
        <v>671</v>
      </c>
      <c r="C73" s="189" t="n">
        <v>38.8297872340426</v>
      </c>
      <c r="D73" s="189" t="n">
        <v>13.8297872340426</v>
      </c>
      <c r="E73" s="189" t="n">
        <v>10.1063829787234</v>
      </c>
      <c r="F73" s="189" t="n">
        <v>7.97872340425532</v>
      </c>
      <c r="G73" s="189" t="n">
        <v>7.97872340425532</v>
      </c>
      <c r="H73" s="189" t="n">
        <v>12.7659574468085</v>
      </c>
      <c r="I73" s="189" t="n">
        <v>5.31914893617021</v>
      </c>
      <c r="J73" s="189" t="n">
        <v>2.12765957446809</v>
      </c>
      <c r="K73" s="189" t="n">
        <v>1.06382978723404</v>
      </c>
    </row>
    <row r="74" customFormat="false" ht="64.5" hidden="false" customHeight="false" outlineLevel="0" collapsed="false">
      <c r="A74" s="183"/>
      <c r="B74" s="188" t="s">
        <v>652</v>
      </c>
      <c r="C74" s="189" t="n">
        <v>17.737003058104</v>
      </c>
      <c r="D74" s="189" t="n">
        <v>12.5382262996942</v>
      </c>
      <c r="E74" s="189" t="n">
        <v>9.78593272171254</v>
      </c>
      <c r="F74" s="189" t="n">
        <v>7.95107033639144</v>
      </c>
      <c r="G74" s="189" t="n">
        <v>14.6788990825688</v>
      </c>
      <c r="H74" s="189" t="n">
        <v>22.0183486238532</v>
      </c>
      <c r="I74" s="189" t="n">
        <v>10.3975535168196</v>
      </c>
      <c r="J74" s="189" t="n">
        <v>2.75229357798165</v>
      </c>
      <c r="K74" s="189" t="n">
        <v>2.14067278287462</v>
      </c>
    </row>
    <row r="75" customFormat="false" ht="42.75" hidden="false" customHeight="false" outlineLevel="0" collapsed="false">
      <c r="A75" s="183"/>
      <c r="B75" s="188" t="s">
        <v>633</v>
      </c>
      <c r="C75" s="189" t="n">
        <v>37.2881355932203</v>
      </c>
      <c r="D75" s="189" t="n">
        <v>18.6440677966102</v>
      </c>
      <c r="E75" s="189" t="n">
        <v>5.08474576271187</v>
      </c>
      <c r="F75" s="189" t="n">
        <v>10.1694915254237</v>
      </c>
      <c r="G75" s="189" t="n">
        <v>6.77966101694915</v>
      </c>
      <c r="H75" s="189" t="n">
        <v>11.864406779661</v>
      </c>
      <c r="I75" s="189" t="n">
        <v>5.08474576271187</v>
      </c>
      <c r="J75" s="189" t="n">
        <v>5.08474576271187</v>
      </c>
      <c r="K75" s="189" t="n">
        <v>0</v>
      </c>
    </row>
    <row r="76" customFormat="false" ht="86.25" hidden="false" customHeight="false" outlineLevel="0" collapsed="false">
      <c r="A76" s="183"/>
      <c r="B76" s="188" t="s">
        <v>822</v>
      </c>
      <c r="C76" s="189" t="n">
        <v>31.1239193083574</v>
      </c>
      <c r="D76" s="189" t="n">
        <v>11.5273775216138</v>
      </c>
      <c r="E76" s="189" t="n">
        <v>8.93371757925072</v>
      </c>
      <c r="F76" s="189" t="n">
        <v>6.9164265129683</v>
      </c>
      <c r="G76" s="189" t="n">
        <v>11.8155619596542</v>
      </c>
      <c r="H76" s="189" t="n">
        <v>17.0028818443804</v>
      </c>
      <c r="I76" s="189" t="n">
        <v>6.05187319884726</v>
      </c>
      <c r="J76" s="189" t="n">
        <v>4.32276657060519</v>
      </c>
      <c r="K76" s="189" t="n">
        <v>2.30547550432277</v>
      </c>
    </row>
    <row r="77" customFormat="false" ht="86.25" hidden="false" customHeight="false" outlineLevel="0" collapsed="false">
      <c r="A77" s="183"/>
      <c r="B77" s="188" t="s">
        <v>831</v>
      </c>
      <c r="C77" s="189" t="n">
        <v>23.4375</v>
      </c>
      <c r="D77" s="189" t="n">
        <v>7.8125</v>
      </c>
      <c r="E77" s="189" t="n">
        <v>6.25</v>
      </c>
      <c r="F77" s="189" t="n">
        <v>6.25</v>
      </c>
      <c r="G77" s="189" t="n">
        <v>14.0625</v>
      </c>
      <c r="H77" s="189" t="n">
        <v>21.875</v>
      </c>
      <c r="I77" s="189" t="n">
        <v>17.1875</v>
      </c>
      <c r="J77" s="189" t="n">
        <v>3.125</v>
      </c>
      <c r="K77" s="189"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2.75" zeroHeight="false" outlineLevelRow="0" outlineLevelCol="0"/>
  <sheetData>
    <row r="1" customFormat="false" ht="12.75" hidden="false" customHeight="false" outlineLevel="0" collapsed="false">
      <c r="A1" s="182" t="s">
        <v>832</v>
      </c>
      <c r="B1" s="183"/>
      <c r="C1" s="183"/>
      <c r="D1" s="183"/>
      <c r="E1" s="183"/>
      <c r="F1" s="183"/>
      <c r="G1" s="183"/>
      <c r="H1" s="183"/>
      <c r="I1" s="183"/>
      <c r="J1" s="183"/>
      <c r="K1" s="183"/>
      <c r="L1" s="183"/>
    </row>
    <row r="2" customFormat="false" ht="12.75" hidden="false" customHeight="false" outlineLevel="0" collapsed="false">
      <c r="A2" s="182"/>
      <c r="B2" s="183"/>
      <c r="C2" s="183"/>
      <c r="D2" s="183"/>
      <c r="E2" s="183"/>
      <c r="F2" s="183"/>
      <c r="G2" s="183"/>
      <c r="H2" s="183"/>
      <c r="I2" s="183"/>
      <c r="J2" s="183"/>
      <c r="K2" s="183"/>
      <c r="L2" s="183"/>
    </row>
    <row r="3" customFormat="false" ht="12.75" hidden="false" customHeight="false" outlineLevel="0" collapsed="false">
      <c r="A3" s="183"/>
      <c r="B3" s="183"/>
      <c r="C3" s="184" t="s">
        <v>404</v>
      </c>
      <c r="D3" s="183"/>
      <c r="E3" s="183"/>
      <c r="F3" s="183"/>
      <c r="G3" s="183"/>
      <c r="H3" s="183"/>
      <c r="I3" s="183"/>
      <c r="J3" s="183"/>
      <c r="K3" s="183"/>
      <c r="L3" s="185" t="s">
        <v>255</v>
      </c>
    </row>
    <row r="4" customFormat="false" ht="12.75" hidden="false" customHeight="false" outlineLevel="0" collapsed="false">
      <c r="A4" s="183"/>
      <c r="B4" s="183"/>
      <c r="C4" s="183"/>
      <c r="D4" s="183"/>
      <c r="E4" s="183"/>
      <c r="F4" s="183"/>
      <c r="G4" s="183"/>
      <c r="H4" s="183"/>
      <c r="I4" s="183"/>
      <c r="J4" s="183"/>
      <c r="K4" s="183"/>
      <c r="L4" s="185"/>
    </row>
    <row r="5" customFormat="false" ht="21" hidden="false" customHeight="false" outlineLevel="0" collapsed="false">
      <c r="A5" s="183"/>
      <c r="B5" s="183"/>
      <c r="C5" s="186" t="s">
        <v>236</v>
      </c>
      <c r="D5" s="186" t="s">
        <v>256</v>
      </c>
      <c r="E5" s="187" t="s">
        <v>833</v>
      </c>
      <c r="F5" s="187" t="s">
        <v>834</v>
      </c>
      <c r="G5" s="187" t="s">
        <v>835</v>
      </c>
      <c r="H5" s="187" t="s">
        <v>836</v>
      </c>
      <c r="I5" s="187" t="s">
        <v>837</v>
      </c>
      <c r="J5" s="187" t="s">
        <v>838</v>
      </c>
      <c r="K5" s="187" t="s">
        <v>839</v>
      </c>
      <c r="L5" s="187" t="s">
        <v>840</v>
      </c>
    </row>
    <row r="6" customFormat="false" ht="21" hidden="false" customHeight="false" outlineLevel="0" collapsed="false">
      <c r="A6" s="183"/>
      <c r="B6" s="188" t="s">
        <v>841</v>
      </c>
      <c r="C6" s="189" t="n">
        <v>31.6825775656325</v>
      </c>
      <c r="D6" s="189" t="n">
        <v>9.96420047732697</v>
      </c>
      <c r="E6" s="189" t="n">
        <v>6.02625298329356</v>
      </c>
      <c r="F6" s="189" t="n">
        <v>5.90692124105012</v>
      </c>
      <c r="G6" s="189" t="n">
        <v>4.95226730310263</v>
      </c>
      <c r="H6" s="189" t="n">
        <v>2.20763723150358</v>
      </c>
      <c r="I6" s="189" t="n">
        <v>10.6205250596659</v>
      </c>
      <c r="J6" s="189" t="n">
        <v>7.87589498806683</v>
      </c>
      <c r="K6" s="189" t="n">
        <v>9.96420047732697</v>
      </c>
      <c r="L6" s="189" t="n">
        <v>0</v>
      </c>
    </row>
    <row r="7" customFormat="false" ht="21" hidden="false" customHeight="false" outlineLevel="0" collapsed="false">
      <c r="A7" s="183"/>
      <c r="B7" s="188" t="s">
        <v>413</v>
      </c>
      <c r="C7" s="189" t="n">
        <v>100</v>
      </c>
      <c r="D7" s="189" t="n">
        <v>0</v>
      </c>
      <c r="E7" s="189" t="n">
        <v>0</v>
      </c>
      <c r="F7" s="189" t="n">
        <v>0</v>
      </c>
      <c r="G7" s="189" t="n">
        <v>0</v>
      </c>
      <c r="H7" s="189" t="n">
        <v>0</v>
      </c>
      <c r="I7" s="189" t="n">
        <v>0</v>
      </c>
      <c r="J7" s="189" t="n">
        <v>0</v>
      </c>
      <c r="K7" s="189" t="n">
        <v>0</v>
      </c>
      <c r="L7" s="189" t="n">
        <v>0</v>
      </c>
    </row>
    <row r="8" customFormat="false" ht="21" hidden="false" customHeight="false" outlineLevel="0" collapsed="false">
      <c r="A8" s="183"/>
      <c r="B8" s="188" t="s">
        <v>414</v>
      </c>
      <c r="C8" s="189" t="n">
        <v>0</v>
      </c>
      <c r="D8" s="189" t="n">
        <v>0</v>
      </c>
      <c r="E8" s="189" t="n">
        <v>0</v>
      </c>
      <c r="F8" s="189" t="n">
        <v>100</v>
      </c>
      <c r="G8" s="189" t="n">
        <v>0</v>
      </c>
      <c r="H8" s="189" t="n">
        <v>0</v>
      </c>
      <c r="I8" s="189" t="n">
        <v>0</v>
      </c>
      <c r="J8" s="189" t="n">
        <v>0</v>
      </c>
      <c r="K8" s="189" t="n">
        <v>0</v>
      </c>
      <c r="L8" s="189" t="n">
        <v>0</v>
      </c>
    </row>
    <row r="9" customFormat="false" ht="21" hidden="false" customHeight="false" outlineLevel="0" collapsed="false">
      <c r="A9" s="183"/>
      <c r="B9" s="188" t="s">
        <v>415</v>
      </c>
      <c r="C9" s="189" t="n">
        <v>50</v>
      </c>
      <c r="D9" s="189" t="n">
        <v>16.6666666666667</v>
      </c>
      <c r="E9" s="189" t="n">
        <v>0</v>
      </c>
      <c r="F9" s="189" t="n">
        <v>0</v>
      </c>
      <c r="G9" s="189" t="n">
        <v>0</v>
      </c>
      <c r="H9" s="189" t="n">
        <v>0</v>
      </c>
      <c r="I9" s="189" t="n">
        <v>0</v>
      </c>
      <c r="J9" s="189" t="n">
        <v>0</v>
      </c>
      <c r="K9" s="189" t="n">
        <v>33.3333333333333</v>
      </c>
      <c r="L9" s="189" t="n">
        <v>0</v>
      </c>
    </row>
    <row r="10" customFormat="false" ht="21" hidden="false" customHeight="false" outlineLevel="0" collapsed="false">
      <c r="A10" s="183"/>
      <c r="B10" s="188" t="s">
        <v>416</v>
      </c>
      <c r="C10" s="189" t="n">
        <v>25</v>
      </c>
      <c r="D10" s="189" t="n">
        <v>0</v>
      </c>
      <c r="E10" s="189" t="n">
        <v>25</v>
      </c>
      <c r="F10" s="189" t="n">
        <v>0</v>
      </c>
      <c r="G10" s="189" t="n">
        <v>0</v>
      </c>
      <c r="H10" s="189" t="n">
        <v>0</v>
      </c>
      <c r="I10" s="189" t="n">
        <v>0</v>
      </c>
      <c r="J10" s="189" t="n">
        <v>0</v>
      </c>
      <c r="K10" s="189" t="n">
        <v>50</v>
      </c>
      <c r="L10" s="189" t="n">
        <v>0</v>
      </c>
    </row>
    <row r="11" customFormat="false" ht="21" hidden="false" customHeight="false" outlineLevel="0" collapsed="false">
      <c r="A11" s="183"/>
      <c r="B11" s="188" t="s">
        <v>417</v>
      </c>
      <c r="C11" s="189" t="n">
        <v>0</v>
      </c>
      <c r="D11" s="189" t="n">
        <v>33.3333333333333</v>
      </c>
      <c r="E11" s="189" t="n">
        <v>0</v>
      </c>
      <c r="F11" s="189" t="n">
        <v>0</v>
      </c>
      <c r="G11" s="189" t="n">
        <v>0</v>
      </c>
      <c r="H11" s="189" t="n">
        <v>0</v>
      </c>
      <c r="I11" s="189" t="n">
        <v>66.6666666666667</v>
      </c>
      <c r="J11" s="189" t="n">
        <v>0</v>
      </c>
      <c r="K11" s="189" t="n">
        <v>0</v>
      </c>
      <c r="L11" s="189" t="n">
        <v>0</v>
      </c>
    </row>
    <row r="12" customFormat="false" ht="21" hidden="false" customHeight="false" outlineLevel="0" collapsed="false">
      <c r="A12" s="183"/>
      <c r="B12" s="188" t="s">
        <v>418</v>
      </c>
      <c r="C12" s="189" t="s">
        <v>419</v>
      </c>
      <c r="D12" s="189" t="s">
        <v>419</v>
      </c>
      <c r="E12" s="189" t="s">
        <v>419</v>
      </c>
      <c r="F12" s="189" t="s">
        <v>419</v>
      </c>
      <c r="G12" s="189" t="s">
        <v>419</v>
      </c>
      <c r="H12" s="189" t="s">
        <v>419</v>
      </c>
      <c r="I12" s="189" t="s">
        <v>419</v>
      </c>
      <c r="J12" s="189" t="s">
        <v>419</v>
      </c>
      <c r="K12" s="189" t="s">
        <v>419</v>
      </c>
      <c r="L12" s="189" t="s">
        <v>419</v>
      </c>
    </row>
    <row r="13" customFormat="false" ht="21" hidden="false" customHeight="false" outlineLevel="0" collapsed="false">
      <c r="A13" s="183"/>
      <c r="B13" s="188" t="s">
        <v>420</v>
      </c>
      <c r="C13" s="189" t="s">
        <v>419</v>
      </c>
      <c r="D13" s="189" t="s">
        <v>419</v>
      </c>
      <c r="E13" s="189" t="s">
        <v>419</v>
      </c>
      <c r="F13" s="189" t="s">
        <v>419</v>
      </c>
      <c r="G13" s="189" t="s">
        <v>419</v>
      </c>
      <c r="H13" s="189" t="s">
        <v>419</v>
      </c>
      <c r="I13" s="189" t="s">
        <v>419</v>
      </c>
      <c r="J13" s="189" t="s">
        <v>419</v>
      </c>
      <c r="K13" s="189" t="s">
        <v>419</v>
      </c>
      <c r="L13" s="189" t="s">
        <v>419</v>
      </c>
    </row>
    <row r="14" customFormat="false" ht="21" hidden="false" customHeight="false" outlineLevel="0" collapsed="false">
      <c r="A14" s="183"/>
      <c r="B14" s="188" t="s">
        <v>421</v>
      </c>
      <c r="C14" s="189" t="n">
        <v>28.5714285714286</v>
      </c>
      <c r="D14" s="189" t="n">
        <v>42.8571428571429</v>
      </c>
      <c r="E14" s="189" t="n">
        <v>0</v>
      </c>
      <c r="F14" s="189" t="n">
        <v>0</v>
      </c>
      <c r="G14" s="189" t="n">
        <v>0</v>
      </c>
      <c r="H14" s="189" t="n">
        <v>0</v>
      </c>
      <c r="I14" s="189" t="n">
        <v>14.2857142857143</v>
      </c>
      <c r="J14" s="189" t="n">
        <v>14.2857142857143</v>
      </c>
      <c r="K14" s="189" t="n">
        <v>0</v>
      </c>
      <c r="L14" s="189" t="n">
        <v>0</v>
      </c>
    </row>
    <row r="15" customFormat="false" ht="21" hidden="false" customHeight="false" outlineLevel="0" collapsed="false">
      <c r="A15" s="183"/>
      <c r="B15" s="188" t="s">
        <v>422</v>
      </c>
      <c r="C15" s="189" t="n">
        <v>75</v>
      </c>
      <c r="D15" s="189" t="n">
        <v>0</v>
      </c>
      <c r="E15" s="189" t="n">
        <v>0</v>
      </c>
      <c r="F15" s="189" t="n">
        <v>0</v>
      </c>
      <c r="G15" s="189" t="n">
        <v>0</v>
      </c>
      <c r="H15" s="189" t="n">
        <v>0</v>
      </c>
      <c r="I15" s="189" t="n">
        <v>0</v>
      </c>
      <c r="J15" s="189" t="n">
        <v>0</v>
      </c>
      <c r="K15" s="189" t="n">
        <v>25</v>
      </c>
      <c r="L15" s="189" t="n">
        <v>0</v>
      </c>
    </row>
    <row r="16" customFormat="false" ht="21" hidden="false" customHeight="false" outlineLevel="0" collapsed="false">
      <c r="A16" s="183"/>
      <c r="B16" s="188" t="s">
        <v>423</v>
      </c>
      <c r="C16" s="189" t="n">
        <v>0</v>
      </c>
      <c r="D16" s="189" t="n">
        <v>0</v>
      </c>
      <c r="E16" s="189" t="n">
        <v>25</v>
      </c>
      <c r="F16" s="189" t="n">
        <v>0</v>
      </c>
      <c r="G16" s="189" t="n">
        <v>0</v>
      </c>
      <c r="H16" s="189" t="n">
        <v>0</v>
      </c>
      <c r="I16" s="189" t="n">
        <v>0</v>
      </c>
      <c r="J16" s="189" t="n">
        <v>25</v>
      </c>
      <c r="K16" s="189" t="n">
        <v>25</v>
      </c>
      <c r="L16" s="189" t="n">
        <v>0</v>
      </c>
    </row>
    <row r="17" customFormat="false" ht="21" hidden="false" customHeight="false" outlineLevel="0" collapsed="false">
      <c r="A17" s="183"/>
      <c r="B17" s="188" t="s">
        <v>443</v>
      </c>
      <c r="C17" s="189" t="n">
        <v>16.6666666666667</v>
      </c>
      <c r="D17" s="189" t="n">
        <v>6.94444444444445</v>
      </c>
      <c r="E17" s="189" t="n">
        <v>2.77777777777778</v>
      </c>
      <c r="F17" s="189" t="n">
        <v>5.55555555555556</v>
      </c>
      <c r="G17" s="189" t="n">
        <v>5.55555555555556</v>
      </c>
      <c r="H17" s="189" t="n">
        <v>5.55555555555556</v>
      </c>
      <c r="I17" s="189" t="n">
        <v>11.1111111111111</v>
      </c>
      <c r="J17" s="189" t="n">
        <v>8.33333333333333</v>
      </c>
      <c r="K17" s="189" t="n">
        <v>16.6666666666667</v>
      </c>
      <c r="L17" s="189" t="n">
        <v>0</v>
      </c>
    </row>
    <row r="18" customFormat="false" ht="21" hidden="false" customHeight="false" outlineLevel="0" collapsed="false">
      <c r="A18" s="183"/>
      <c r="B18" s="188" t="s">
        <v>444</v>
      </c>
      <c r="C18" s="189" t="n">
        <v>24.0506329113924</v>
      </c>
      <c r="D18" s="189" t="n">
        <v>1.26582278481013</v>
      </c>
      <c r="E18" s="189" t="n">
        <v>1.26582278481013</v>
      </c>
      <c r="F18" s="189" t="n">
        <v>5.06329113924051</v>
      </c>
      <c r="G18" s="189" t="n">
        <v>6.32911392405063</v>
      </c>
      <c r="H18" s="189" t="n">
        <v>1.26582278481013</v>
      </c>
      <c r="I18" s="189" t="n">
        <v>8.86075949367089</v>
      </c>
      <c r="J18" s="189" t="n">
        <v>8.86075949367089</v>
      </c>
      <c r="K18" s="189" t="n">
        <v>15.1898734177215</v>
      </c>
      <c r="L18" s="189" t="n">
        <v>0</v>
      </c>
    </row>
    <row r="19" customFormat="false" ht="21" hidden="false" customHeight="false" outlineLevel="0" collapsed="false">
      <c r="A19" s="183"/>
      <c r="B19" s="188" t="s">
        <v>426</v>
      </c>
      <c r="C19" s="189" t="n">
        <v>24.1379310344828</v>
      </c>
      <c r="D19" s="189" t="n">
        <v>9.19540229885057</v>
      </c>
      <c r="E19" s="189" t="n">
        <v>3.44827586206897</v>
      </c>
      <c r="F19" s="189" t="n">
        <v>4.59770114942529</v>
      </c>
      <c r="G19" s="189" t="n">
        <v>1.14942528735632</v>
      </c>
      <c r="H19" s="189" t="n">
        <v>1.14942528735632</v>
      </c>
      <c r="I19" s="189" t="n">
        <v>12.6436781609195</v>
      </c>
      <c r="J19" s="189" t="n">
        <v>6.89655172413793</v>
      </c>
      <c r="K19" s="189" t="n">
        <v>20.6896551724138</v>
      </c>
      <c r="L19" s="189" t="n">
        <v>0</v>
      </c>
    </row>
    <row r="20" customFormat="false" ht="21" hidden="false" customHeight="false" outlineLevel="0" collapsed="false">
      <c r="A20" s="183"/>
      <c r="B20" s="188" t="s">
        <v>427</v>
      </c>
      <c r="C20" s="189" t="n">
        <v>20.2247191011236</v>
      </c>
      <c r="D20" s="189" t="n">
        <v>6.74157303370787</v>
      </c>
      <c r="E20" s="189" t="n">
        <v>3.37078651685393</v>
      </c>
      <c r="F20" s="189" t="n">
        <v>13.4831460674157</v>
      </c>
      <c r="G20" s="189" t="n">
        <v>3.37078651685393</v>
      </c>
      <c r="H20" s="189" t="n">
        <v>2.24719101123596</v>
      </c>
      <c r="I20" s="189" t="n">
        <v>19.1011235955056</v>
      </c>
      <c r="J20" s="189" t="n">
        <v>4.49438202247191</v>
      </c>
      <c r="K20" s="189" t="n">
        <v>14.6067415730337</v>
      </c>
      <c r="L20" s="189" t="n">
        <v>0</v>
      </c>
    </row>
    <row r="21" customFormat="false" ht="21" hidden="false" customHeight="false" outlineLevel="0" collapsed="false">
      <c r="A21" s="183"/>
      <c r="B21" s="188" t="s">
        <v>761</v>
      </c>
      <c r="C21" s="189" t="n">
        <v>28.4090909090909</v>
      </c>
      <c r="D21" s="189" t="n">
        <v>9.09090909090909</v>
      </c>
      <c r="E21" s="189" t="n">
        <v>5.68181818181818</v>
      </c>
      <c r="F21" s="189" t="n">
        <v>3.40909090909091</v>
      </c>
      <c r="G21" s="189" t="n">
        <v>10.2272727272727</v>
      </c>
      <c r="H21" s="189" t="n">
        <v>2.27272727272727</v>
      </c>
      <c r="I21" s="189" t="n">
        <v>12.5</v>
      </c>
      <c r="J21" s="189" t="n">
        <v>4.54545454545455</v>
      </c>
      <c r="K21" s="189" t="n">
        <v>13.6363636363636</v>
      </c>
      <c r="L21" s="189" t="n">
        <v>0</v>
      </c>
    </row>
    <row r="22" customFormat="false" ht="21" hidden="false" customHeight="false" outlineLevel="0" collapsed="false">
      <c r="A22" s="183"/>
      <c r="B22" s="188" t="s">
        <v>842</v>
      </c>
      <c r="C22" s="189" t="n">
        <v>29.2857142857143</v>
      </c>
      <c r="D22" s="189" t="n">
        <v>7.85714285714286</v>
      </c>
      <c r="E22" s="189" t="n">
        <v>7.85714285714286</v>
      </c>
      <c r="F22" s="189" t="n">
        <v>5.71428571428571</v>
      </c>
      <c r="G22" s="189" t="n">
        <v>2.14285714285714</v>
      </c>
      <c r="H22" s="189" t="n">
        <v>4.28571428571429</v>
      </c>
      <c r="I22" s="189" t="n">
        <v>7.14285714285714</v>
      </c>
      <c r="J22" s="189" t="n">
        <v>11.4285714285714</v>
      </c>
      <c r="K22" s="189" t="n">
        <v>9.28571428571429</v>
      </c>
      <c r="L22" s="189" t="n">
        <v>0</v>
      </c>
    </row>
    <row r="23" customFormat="false" ht="21" hidden="false" customHeight="false" outlineLevel="0" collapsed="false">
      <c r="A23" s="183"/>
      <c r="B23" s="188" t="s">
        <v>463</v>
      </c>
      <c r="C23" s="189" t="n">
        <v>28.6885245901639</v>
      </c>
      <c r="D23" s="189" t="n">
        <v>8.19672131147541</v>
      </c>
      <c r="E23" s="189" t="n">
        <v>4.91803278688525</v>
      </c>
      <c r="F23" s="189" t="n">
        <v>3.27868852459016</v>
      </c>
      <c r="G23" s="189" t="n">
        <v>5.73770491803279</v>
      </c>
      <c r="H23" s="189" t="n">
        <v>1.63934426229508</v>
      </c>
      <c r="I23" s="189" t="n">
        <v>9.01639344262295</v>
      </c>
      <c r="J23" s="189" t="n">
        <v>12.2950819672131</v>
      </c>
      <c r="K23" s="189" t="n">
        <v>13.9344262295082</v>
      </c>
      <c r="L23" s="189" t="n">
        <v>0</v>
      </c>
    </row>
    <row r="24" customFormat="false" ht="21" hidden="false" customHeight="false" outlineLevel="0" collapsed="false">
      <c r="A24" s="183"/>
      <c r="B24" s="188" t="s">
        <v>843</v>
      </c>
      <c r="C24" s="189" t="n">
        <v>35.4651162790698</v>
      </c>
      <c r="D24" s="189" t="n">
        <v>16.2790697674419</v>
      </c>
      <c r="E24" s="189" t="n">
        <v>7.55813953488372</v>
      </c>
      <c r="F24" s="189" t="n">
        <v>4.06976744186047</v>
      </c>
      <c r="G24" s="189" t="n">
        <v>4.06976744186047</v>
      </c>
      <c r="H24" s="189" t="n">
        <v>1.16279069767442</v>
      </c>
      <c r="I24" s="189" t="n">
        <v>9.30232558139535</v>
      </c>
      <c r="J24" s="189" t="n">
        <v>6.3953488372093</v>
      </c>
      <c r="K24" s="189" t="n">
        <v>9.88372093023256</v>
      </c>
      <c r="L24" s="189" t="n">
        <v>0</v>
      </c>
    </row>
    <row r="25" customFormat="false" ht="21" hidden="false" customHeight="false" outlineLevel="0" collapsed="false">
      <c r="A25" s="183"/>
      <c r="B25" s="188" t="s">
        <v>844</v>
      </c>
      <c r="C25" s="189" t="n">
        <v>35.1063829787234</v>
      </c>
      <c r="D25" s="189" t="n">
        <v>6.38297872340426</v>
      </c>
      <c r="E25" s="189" t="n">
        <v>4.25531914893617</v>
      </c>
      <c r="F25" s="189" t="n">
        <v>6.38297872340426</v>
      </c>
      <c r="G25" s="189" t="n">
        <v>7.4468085106383</v>
      </c>
      <c r="H25" s="189" t="n">
        <v>1.06382978723404</v>
      </c>
      <c r="I25" s="189" t="n">
        <v>12.7659574468085</v>
      </c>
      <c r="J25" s="189" t="n">
        <v>11.7021276595745</v>
      </c>
      <c r="K25" s="189" t="n">
        <v>5.31914893617021</v>
      </c>
      <c r="L25" s="189" t="n">
        <v>0</v>
      </c>
    </row>
    <row r="26" customFormat="false" ht="21" hidden="false" customHeight="false" outlineLevel="0" collapsed="false">
      <c r="A26" s="183"/>
      <c r="B26" s="188" t="s">
        <v>433</v>
      </c>
      <c r="C26" s="189" t="n">
        <v>36.9565217391304</v>
      </c>
      <c r="D26" s="189" t="n">
        <v>14.1304347826087</v>
      </c>
      <c r="E26" s="189" t="n">
        <v>2.17391304347826</v>
      </c>
      <c r="F26" s="189" t="n">
        <v>2.17391304347826</v>
      </c>
      <c r="G26" s="189" t="n">
        <v>4.34782608695652</v>
      </c>
      <c r="H26" s="189" t="n">
        <v>2.17391304347826</v>
      </c>
      <c r="I26" s="189" t="n">
        <v>15.2173913043478</v>
      </c>
      <c r="J26" s="189" t="n">
        <v>10.8695652173913</v>
      </c>
      <c r="K26" s="189" t="n">
        <v>3.26086956521739</v>
      </c>
      <c r="L26" s="189" t="n">
        <v>0</v>
      </c>
    </row>
    <row r="27" customFormat="false" ht="21" hidden="false" customHeight="false" outlineLevel="0" collapsed="false">
      <c r="A27" s="183"/>
      <c r="B27" s="188" t="s">
        <v>845</v>
      </c>
      <c r="C27" s="189" t="n">
        <v>33.3333333333333</v>
      </c>
      <c r="D27" s="189" t="n">
        <v>12.6436781609195</v>
      </c>
      <c r="E27" s="189" t="n">
        <v>9.19540229885057</v>
      </c>
      <c r="F27" s="189" t="n">
        <v>5.74712643678161</v>
      </c>
      <c r="G27" s="189" t="n">
        <v>5.74712643678161</v>
      </c>
      <c r="H27" s="189" t="n">
        <v>1.14942528735632</v>
      </c>
      <c r="I27" s="189" t="n">
        <v>8.04597701149425</v>
      </c>
      <c r="J27" s="189" t="n">
        <v>8.04597701149425</v>
      </c>
      <c r="K27" s="189" t="n">
        <v>5.74712643678161</v>
      </c>
      <c r="L27" s="189" t="n">
        <v>0</v>
      </c>
    </row>
    <row r="28" customFormat="false" ht="21" hidden="false" customHeight="false" outlineLevel="0" collapsed="false">
      <c r="A28" s="183"/>
      <c r="B28" s="188" t="s">
        <v>769</v>
      </c>
      <c r="C28" s="189" t="n">
        <v>31.1320754716981</v>
      </c>
      <c r="D28" s="189" t="n">
        <v>8.49056603773585</v>
      </c>
      <c r="E28" s="189" t="n">
        <v>5.66037735849057</v>
      </c>
      <c r="F28" s="189" t="n">
        <v>6.60377358490566</v>
      </c>
      <c r="G28" s="189" t="n">
        <v>5.66037735849057</v>
      </c>
      <c r="H28" s="189" t="n">
        <v>1.88679245283019</v>
      </c>
      <c r="I28" s="189" t="n">
        <v>11.3207547169811</v>
      </c>
      <c r="J28" s="189" t="n">
        <v>10.377358490566</v>
      </c>
      <c r="K28" s="189" t="n">
        <v>8.49056603773585</v>
      </c>
      <c r="L28" s="189" t="n">
        <v>0</v>
      </c>
    </row>
    <row r="29" customFormat="false" ht="21" hidden="false" customHeight="false" outlineLevel="0" collapsed="false">
      <c r="A29" s="183"/>
      <c r="B29" s="188" t="s">
        <v>436</v>
      </c>
      <c r="C29" s="189" t="n">
        <v>39.0909090909091</v>
      </c>
      <c r="D29" s="189" t="n">
        <v>8.18181818181818</v>
      </c>
      <c r="E29" s="189" t="n">
        <v>8.18181818181818</v>
      </c>
      <c r="F29" s="189" t="n">
        <v>6.36363636363636</v>
      </c>
      <c r="G29" s="189" t="n">
        <v>3.63636363636364</v>
      </c>
      <c r="H29" s="189" t="n">
        <v>4.54545454545455</v>
      </c>
      <c r="I29" s="189" t="n">
        <v>8.18181818181818</v>
      </c>
      <c r="J29" s="189" t="n">
        <v>7.27272727272727</v>
      </c>
      <c r="K29" s="189" t="n">
        <v>10</v>
      </c>
      <c r="L29" s="189" t="n">
        <v>0</v>
      </c>
    </row>
    <row r="30" customFormat="false" ht="21" hidden="false" customHeight="false" outlineLevel="0" collapsed="false">
      <c r="A30" s="183"/>
      <c r="B30" s="188" t="s">
        <v>846</v>
      </c>
      <c r="C30" s="189" t="n">
        <v>44.8979591836735</v>
      </c>
      <c r="D30" s="189" t="n">
        <v>10.2040816326531</v>
      </c>
      <c r="E30" s="189" t="n">
        <v>8.16326530612245</v>
      </c>
      <c r="F30" s="189" t="n">
        <v>3.06122448979592</v>
      </c>
      <c r="G30" s="189" t="n">
        <v>5.10204081632653</v>
      </c>
      <c r="H30" s="189" t="n">
        <v>2.04081632653061</v>
      </c>
      <c r="I30" s="189" t="n">
        <v>7.14285714285714</v>
      </c>
      <c r="J30" s="189" t="n">
        <v>6.12244897959184</v>
      </c>
      <c r="K30" s="189" t="n">
        <v>5.10204081632653</v>
      </c>
      <c r="L30" s="189" t="n">
        <v>0</v>
      </c>
    </row>
    <row r="31" customFormat="false" ht="21" hidden="false" customHeight="false" outlineLevel="0" collapsed="false">
      <c r="A31" s="183"/>
      <c r="B31" s="188" t="s">
        <v>847</v>
      </c>
      <c r="C31" s="189" t="n">
        <v>30.7692307692308</v>
      </c>
      <c r="D31" s="189" t="n">
        <v>12.5</v>
      </c>
      <c r="E31" s="189" t="n">
        <v>6.73076923076923</v>
      </c>
      <c r="F31" s="189" t="n">
        <v>11.5384615384615</v>
      </c>
      <c r="G31" s="189" t="n">
        <v>7.69230769230769</v>
      </c>
      <c r="H31" s="189" t="n">
        <v>0.961538461538462</v>
      </c>
      <c r="I31" s="189" t="n">
        <v>10.5769230769231</v>
      </c>
      <c r="J31" s="189" t="n">
        <v>2.88461538461538</v>
      </c>
      <c r="K31" s="189" t="n">
        <v>7.69230769230769</v>
      </c>
      <c r="L31" s="189" t="n">
        <v>0</v>
      </c>
    </row>
    <row r="32" customFormat="false" ht="21" hidden="false" customHeight="false" outlineLevel="0" collapsed="false">
      <c r="A32" s="183"/>
      <c r="B32" s="188" t="s">
        <v>439</v>
      </c>
      <c r="C32" s="189" t="n">
        <v>35.9550561797753</v>
      </c>
      <c r="D32" s="189" t="n">
        <v>13.4831460674157</v>
      </c>
      <c r="E32" s="189" t="n">
        <v>10.1123595505618</v>
      </c>
      <c r="F32" s="189" t="n">
        <v>10.1123595505618</v>
      </c>
      <c r="G32" s="189" t="n">
        <v>5.61797752808989</v>
      </c>
      <c r="H32" s="189" t="n">
        <v>3.37078651685393</v>
      </c>
      <c r="I32" s="189" t="n">
        <v>11.2359550561798</v>
      </c>
      <c r="J32" s="189" t="n">
        <v>4.49438202247191</v>
      </c>
      <c r="K32" s="189" t="n">
        <v>1.12359550561798</v>
      </c>
      <c r="L32" s="189" t="n">
        <v>0</v>
      </c>
    </row>
    <row r="33" customFormat="false" ht="21" hidden="false" customHeight="false" outlineLevel="0" collapsed="false">
      <c r="A33" s="183"/>
      <c r="B33" s="188" t="s">
        <v>440</v>
      </c>
      <c r="C33" s="189" t="n">
        <v>52.9411764705882</v>
      </c>
      <c r="D33" s="189" t="n">
        <v>11.7647058823529</v>
      </c>
      <c r="E33" s="189" t="n">
        <v>11.7647058823529</v>
      </c>
      <c r="F33" s="189" t="n">
        <v>5.88235294117647</v>
      </c>
      <c r="G33" s="189" t="n">
        <v>0</v>
      </c>
      <c r="H33" s="189" t="n">
        <v>0</v>
      </c>
      <c r="I33" s="189" t="n">
        <v>11.7647058823529</v>
      </c>
      <c r="J33" s="189" t="n">
        <v>5.88235294117647</v>
      </c>
      <c r="K33" s="189" t="n">
        <v>0</v>
      </c>
      <c r="L33" s="189" t="n">
        <v>0</v>
      </c>
    </row>
    <row r="34" customFormat="false" ht="12.75" hidden="false" customHeight="false" outlineLevel="0" collapsed="false">
      <c r="A34" s="183"/>
      <c r="B34" s="200"/>
      <c r="C34" s="190"/>
      <c r="D34" s="190"/>
      <c r="E34" s="190"/>
      <c r="F34" s="190"/>
      <c r="G34" s="190"/>
      <c r="H34" s="190"/>
      <c r="I34" s="190"/>
      <c r="J34" s="190"/>
      <c r="K34" s="190"/>
      <c r="L34" s="190"/>
    </row>
    <row r="35" customFormat="false" ht="12.75" hidden="false" customHeight="false" outlineLevel="0" collapsed="false">
      <c r="A35" s="183"/>
      <c r="B35" s="200"/>
      <c r="C35" s="190"/>
      <c r="D35" s="190"/>
      <c r="E35" s="190"/>
      <c r="F35" s="190"/>
      <c r="G35" s="190"/>
      <c r="H35" s="190"/>
      <c r="I35" s="190"/>
      <c r="J35" s="190"/>
      <c r="K35" s="190"/>
      <c r="L35" s="190"/>
    </row>
    <row r="36" customFormat="false" ht="12.75" hidden="false" customHeight="false" outlineLevel="0" collapsed="false">
      <c r="A36" s="183"/>
      <c r="B36" s="183"/>
      <c r="C36" s="191" t="s">
        <v>408</v>
      </c>
      <c r="D36" s="183"/>
      <c r="E36" s="183"/>
      <c r="F36" s="183"/>
      <c r="G36" s="183"/>
      <c r="H36" s="183"/>
      <c r="I36" s="183"/>
      <c r="J36" s="183"/>
      <c r="K36" s="183"/>
      <c r="L36" s="183"/>
    </row>
    <row r="37" customFormat="false" ht="12.75" hidden="false" customHeight="false" outlineLevel="0" collapsed="false">
      <c r="A37" s="192"/>
      <c r="B37" s="192"/>
      <c r="C37" s="192"/>
      <c r="D37" s="192"/>
      <c r="E37" s="192"/>
      <c r="F37" s="192"/>
      <c r="G37" s="192"/>
      <c r="H37" s="192"/>
      <c r="I37" s="183"/>
      <c r="J37" s="183"/>
      <c r="K37" s="185" t="s">
        <v>255</v>
      </c>
      <c r="L37" s="183"/>
    </row>
    <row r="38" customFormat="false" ht="21" hidden="false" customHeight="false" outlineLevel="0" collapsed="false">
      <c r="A38" s="192"/>
      <c r="B38" s="192"/>
      <c r="C38" s="193" t="s">
        <v>269</v>
      </c>
      <c r="D38" s="193" t="s">
        <v>270</v>
      </c>
      <c r="E38" s="194" t="s">
        <v>271</v>
      </c>
      <c r="F38" s="194" t="s">
        <v>272</v>
      </c>
      <c r="G38" s="194" t="s">
        <v>273</v>
      </c>
      <c r="H38" s="194" t="s">
        <v>274</v>
      </c>
      <c r="I38" s="194" t="s">
        <v>275</v>
      </c>
      <c r="J38" s="194" t="s">
        <v>276</v>
      </c>
      <c r="K38" s="194" t="s">
        <v>277</v>
      </c>
      <c r="L38" s="183"/>
    </row>
    <row r="39" customFormat="false" ht="21" hidden="false" customHeight="false" outlineLevel="0" collapsed="false">
      <c r="A39" s="192"/>
      <c r="B39" s="188" t="s">
        <v>848</v>
      </c>
      <c r="C39" s="195" t="n">
        <v>31.7991631799163</v>
      </c>
      <c r="D39" s="195" t="n">
        <v>13.6282127913927</v>
      </c>
      <c r="E39" s="195" t="n">
        <v>9.38433950986252</v>
      </c>
      <c r="F39" s="195" t="n">
        <v>5.61864913329348</v>
      </c>
      <c r="G39" s="195" t="n">
        <v>5.20023909145248</v>
      </c>
      <c r="H39" s="195" t="n">
        <v>2.63000597728631</v>
      </c>
      <c r="I39" s="195" t="n">
        <v>10.1613867304244</v>
      </c>
      <c r="J39" s="195" t="n">
        <v>8.42797369994023</v>
      </c>
      <c r="K39" s="195" t="n">
        <v>13.1500298864316</v>
      </c>
      <c r="L39" s="183"/>
    </row>
    <row r="40" customFormat="false" ht="21" hidden="false" customHeight="false" outlineLevel="0" collapsed="false">
      <c r="A40" s="192"/>
      <c r="B40" s="188" t="s">
        <v>413</v>
      </c>
      <c r="C40" s="195" t="n">
        <v>100</v>
      </c>
      <c r="D40" s="195" t="n">
        <v>0</v>
      </c>
      <c r="E40" s="195" t="n">
        <v>0</v>
      </c>
      <c r="F40" s="195" t="n">
        <v>0</v>
      </c>
      <c r="G40" s="195" t="n">
        <v>0</v>
      </c>
      <c r="H40" s="195" t="n">
        <v>0</v>
      </c>
      <c r="I40" s="195" t="n">
        <v>0</v>
      </c>
      <c r="J40" s="195" t="n">
        <v>0</v>
      </c>
      <c r="K40" s="195" t="n">
        <v>0</v>
      </c>
      <c r="L40" s="183"/>
    </row>
    <row r="41" customFormat="false" ht="21" hidden="false" customHeight="false" outlineLevel="0" collapsed="false">
      <c r="A41" s="192"/>
      <c r="B41" s="188" t="s">
        <v>414</v>
      </c>
      <c r="C41" s="195" t="n">
        <v>0</v>
      </c>
      <c r="D41" s="195" t="n">
        <v>0</v>
      </c>
      <c r="E41" s="195" t="n">
        <v>0</v>
      </c>
      <c r="F41" s="195" t="n">
        <v>100</v>
      </c>
      <c r="G41" s="195" t="n">
        <v>0</v>
      </c>
      <c r="H41" s="195" t="n">
        <v>0</v>
      </c>
      <c r="I41" s="195" t="n">
        <v>0</v>
      </c>
      <c r="J41" s="195" t="n">
        <v>0</v>
      </c>
      <c r="K41" s="195" t="n">
        <v>0</v>
      </c>
      <c r="L41" s="183"/>
    </row>
    <row r="42" customFormat="false" ht="21" hidden="false" customHeight="false" outlineLevel="0" collapsed="false">
      <c r="A42" s="183"/>
      <c r="B42" s="188" t="s">
        <v>415</v>
      </c>
      <c r="C42" s="195" t="n">
        <v>50</v>
      </c>
      <c r="D42" s="195" t="n">
        <v>16.6666666666667</v>
      </c>
      <c r="E42" s="195" t="n">
        <v>16.6666666666667</v>
      </c>
      <c r="F42" s="195" t="n">
        <v>16.6666666666667</v>
      </c>
      <c r="G42" s="195" t="n">
        <v>0</v>
      </c>
      <c r="H42" s="195" t="n">
        <v>0</v>
      </c>
      <c r="I42" s="195" t="n">
        <v>0</v>
      </c>
      <c r="J42" s="195" t="n">
        <v>0</v>
      </c>
      <c r="K42" s="195" t="n">
        <v>0</v>
      </c>
      <c r="L42" s="183"/>
    </row>
    <row r="43" customFormat="false" ht="21" hidden="false" customHeight="false" outlineLevel="0" collapsed="false">
      <c r="A43" s="183"/>
      <c r="B43" s="188" t="s">
        <v>416</v>
      </c>
      <c r="C43" s="195" t="n">
        <v>25</v>
      </c>
      <c r="D43" s="195" t="n">
        <v>25</v>
      </c>
      <c r="E43" s="195" t="n">
        <v>0</v>
      </c>
      <c r="F43" s="195" t="n">
        <v>0</v>
      </c>
      <c r="G43" s="195" t="n">
        <v>50</v>
      </c>
      <c r="H43" s="195" t="n">
        <v>0</v>
      </c>
      <c r="I43" s="195" t="n">
        <v>0</v>
      </c>
      <c r="J43" s="195" t="n">
        <v>0</v>
      </c>
      <c r="K43" s="195" t="n">
        <v>0</v>
      </c>
      <c r="L43" s="183"/>
    </row>
    <row r="44" customFormat="false" ht="21" hidden="false" customHeight="false" outlineLevel="0" collapsed="false">
      <c r="A44" s="183"/>
      <c r="B44" s="188" t="s">
        <v>417</v>
      </c>
      <c r="C44" s="195" t="n">
        <v>0</v>
      </c>
      <c r="D44" s="195" t="n">
        <v>33.3333333333333</v>
      </c>
      <c r="E44" s="195" t="n">
        <v>33.3333333333333</v>
      </c>
      <c r="F44" s="195" t="n">
        <v>0</v>
      </c>
      <c r="G44" s="195" t="n">
        <v>0</v>
      </c>
      <c r="H44" s="195" t="n">
        <v>0</v>
      </c>
      <c r="I44" s="195" t="n">
        <v>33.3333333333333</v>
      </c>
      <c r="J44" s="195" t="n">
        <v>0</v>
      </c>
      <c r="K44" s="195" t="n">
        <v>0</v>
      </c>
      <c r="L44" s="183"/>
    </row>
    <row r="45" customFormat="false" ht="21" hidden="false" customHeight="false" outlineLevel="0" collapsed="false">
      <c r="A45" s="183"/>
      <c r="B45" s="188" t="s">
        <v>418</v>
      </c>
      <c r="C45" s="195" t="s">
        <v>419</v>
      </c>
      <c r="D45" s="195" t="s">
        <v>419</v>
      </c>
      <c r="E45" s="195" t="s">
        <v>419</v>
      </c>
      <c r="F45" s="195" t="s">
        <v>419</v>
      </c>
      <c r="G45" s="195" t="s">
        <v>419</v>
      </c>
      <c r="H45" s="195" t="s">
        <v>419</v>
      </c>
      <c r="I45" s="195" t="s">
        <v>419</v>
      </c>
      <c r="J45" s="195" t="s">
        <v>419</v>
      </c>
      <c r="K45" s="195" t="s">
        <v>419</v>
      </c>
      <c r="L45" s="183"/>
    </row>
    <row r="46" customFormat="false" ht="21" hidden="false" customHeight="false" outlineLevel="0" collapsed="false">
      <c r="A46" s="183"/>
      <c r="B46" s="188" t="s">
        <v>420</v>
      </c>
      <c r="C46" s="195" t="s">
        <v>419</v>
      </c>
      <c r="D46" s="195" t="s">
        <v>419</v>
      </c>
      <c r="E46" s="195" t="s">
        <v>419</v>
      </c>
      <c r="F46" s="195" t="s">
        <v>419</v>
      </c>
      <c r="G46" s="195" t="s">
        <v>419</v>
      </c>
      <c r="H46" s="195" t="s">
        <v>419</v>
      </c>
      <c r="I46" s="195" t="s">
        <v>419</v>
      </c>
      <c r="J46" s="195" t="s">
        <v>419</v>
      </c>
      <c r="K46" s="195" t="s">
        <v>419</v>
      </c>
      <c r="L46" s="183"/>
    </row>
    <row r="47" customFormat="false" ht="21" hidden="false" customHeight="false" outlineLevel="0" collapsed="false">
      <c r="A47" s="183"/>
      <c r="B47" s="188" t="s">
        <v>421</v>
      </c>
      <c r="C47" s="195" t="n">
        <v>28.5714285714286</v>
      </c>
      <c r="D47" s="195" t="n">
        <v>14.2857142857143</v>
      </c>
      <c r="E47" s="195" t="n">
        <v>0</v>
      </c>
      <c r="F47" s="195" t="n">
        <v>0</v>
      </c>
      <c r="G47" s="195" t="n">
        <v>0</v>
      </c>
      <c r="H47" s="195" t="n">
        <v>0</v>
      </c>
      <c r="I47" s="195" t="n">
        <v>42.8571428571429</v>
      </c>
      <c r="J47" s="195" t="n">
        <v>0</v>
      </c>
      <c r="K47" s="195" t="n">
        <v>14.2857142857143</v>
      </c>
      <c r="L47" s="183"/>
    </row>
    <row r="48" customFormat="false" ht="21" hidden="false" customHeight="false" outlineLevel="0" collapsed="false">
      <c r="A48" s="183"/>
      <c r="B48" s="188" t="s">
        <v>422</v>
      </c>
      <c r="C48" s="195" t="n">
        <v>75</v>
      </c>
      <c r="D48" s="195" t="n">
        <v>0</v>
      </c>
      <c r="E48" s="195" t="n">
        <v>0</v>
      </c>
      <c r="F48" s="195" t="n">
        <v>0</v>
      </c>
      <c r="G48" s="195" t="n">
        <v>0</v>
      </c>
      <c r="H48" s="195" t="n">
        <v>0</v>
      </c>
      <c r="I48" s="195" t="n">
        <v>0</v>
      </c>
      <c r="J48" s="195" t="n">
        <v>0</v>
      </c>
      <c r="K48" s="195" t="n">
        <v>25</v>
      </c>
      <c r="L48" s="183"/>
    </row>
    <row r="49" customFormat="false" ht="21" hidden="false" customHeight="false" outlineLevel="0" collapsed="false">
      <c r="A49" s="183"/>
      <c r="B49" s="188" t="s">
        <v>423</v>
      </c>
      <c r="C49" s="195" t="n">
        <v>0</v>
      </c>
      <c r="D49" s="195" t="n">
        <v>25</v>
      </c>
      <c r="E49" s="195" t="n">
        <v>0</v>
      </c>
      <c r="F49" s="195" t="n">
        <v>25</v>
      </c>
      <c r="G49" s="195" t="n">
        <v>0</v>
      </c>
      <c r="H49" s="195" t="n">
        <v>0</v>
      </c>
      <c r="I49" s="195" t="n">
        <v>25</v>
      </c>
      <c r="J49" s="195" t="n">
        <v>25</v>
      </c>
      <c r="K49" s="195" t="n">
        <v>0</v>
      </c>
      <c r="L49" s="183"/>
    </row>
    <row r="50" customFormat="false" ht="21" hidden="false" customHeight="false" outlineLevel="0" collapsed="false">
      <c r="A50" s="183"/>
      <c r="B50" s="188" t="s">
        <v>849</v>
      </c>
      <c r="C50" s="195" t="n">
        <v>16.9014084507042</v>
      </c>
      <c r="D50" s="195" t="n">
        <v>9.85915492957746</v>
      </c>
      <c r="E50" s="195" t="n">
        <v>7.04225352112676</v>
      </c>
      <c r="F50" s="195" t="n">
        <v>2.8169014084507</v>
      </c>
      <c r="G50" s="195" t="n">
        <v>8.45070422535211</v>
      </c>
      <c r="H50" s="195" t="n">
        <v>7.04225352112676</v>
      </c>
      <c r="I50" s="195" t="n">
        <v>7.04225352112676</v>
      </c>
      <c r="J50" s="195" t="n">
        <v>12.6760563380282</v>
      </c>
      <c r="K50" s="195" t="n">
        <v>28.169014084507</v>
      </c>
      <c r="L50" s="183"/>
    </row>
    <row r="51" customFormat="false" ht="21" hidden="false" customHeight="false" outlineLevel="0" collapsed="false">
      <c r="A51" s="183"/>
      <c r="B51" s="188" t="s">
        <v>444</v>
      </c>
      <c r="C51" s="195" t="n">
        <v>24.0506329113924</v>
      </c>
      <c r="D51" s="195" t="n">
        <v>6.32911392405063</v>
      </c>
      <c r="E51" s="195" t="n">
        <v>8.86075949367089</v>
      </c>
      <c r="F51" s="195" t="n">
        <v>1.26582278481013</v>
      </c>
      <c r="G51" s="195" t="n">
        <v>3.79746835443038</v>
      </c>
      <c r="H51" s="195" t="n">
        <v>5.06329113924051</v>
      </c>
      <c r="I51" s="195" t="n">
        <v>11.3924050632911</v>
      </c>
      <c r="J51" s="195" t="n">
        <v>10.126582278481</v>
      </c>
      <c r="K51" s="195" t="n">
        <v>29.1139240506329</v>
      </c>
      <c r="L51" s="183"/>
    </row>
    <row r="52" customFormat="false" ht="21" hidden="false" customHeight="false" outlineLevel="0" collapsed="false">
      <c r="A52" s="183"/>
      <c r="B52" s="188" t="s">
        <v>426</v>
      </c>
      <c r="C52" s="195" t="n">
        <v>24.1379310344828</v>
      </c>
      <c r="D52" s="195" t="n">
        <v>5.74712643678161</v>
      </c>
      <c r="E52" s="195" t="n">
        <v>6.89655172413793</v>
      </c>
      <c r="F52" s="195" t="n">
        <v>6.89655172413793</v>
      </c>
      <c r="G52" s="195" t="n">
        <v>5.74712643678161</v>
      </c>
      <c r="H52" s="195" t="n">
        <v>1.14942528735632</v>
      </c>
      <c r="I52" s="195" t="n">
        <v>9.19540229885057</v>
      </c>
      <c r="J52" s="195" t="n">
        <v>16.0919540229885</v>
      </c>
      <c r="K52" s="195" t="n">
        <v>24.1379310344828</v>
      </c>
      <c r="L52" s="183"/>
    </row>
    <row r="53" customFormat="false" ht="21" hidden="false" customHeight="false" outlineLevel="0" collapsed="false">
      <c r="A53" s="183"/>
      <c r="B53" s="188" t="s">
        <v>427</v>
      </c>
      <c r="C53" s="195" t="n">
        <v>20.2247191011236</v>
      </c>
      <c r="D53" s="195" t="n">
        <v>14.6067415730337</v>
      </c>
      <c r="E53" s="195" t="n">
        <v>10.1123595505618</v>
      </c>
      <c r="F53" s="195" t="n">
        <v>6.74157303370787</v>
      </c>
      <c r="G53" s="195" t="n">
        <v>4.49438202247191</v>
      </c>
      <c r="H53" s="195" t="n">
        <v>2.24719101123596</v>
      </c>
      <c r="I53" s="195" t="n">
        <v>14.6067415730337</v>
      </c>
      <c r="J53" s="195" t="n">
        <v>6.74157303370787</v>
      </c>
      <c r="K53" s="195" t="n">
        <v>20.2247191011236</v>
      </c>
      <c r="L53" s="183"/>
    </row>
    <row r="54" customFormat="false" ht="21" hidden="false" customHeight="false" outlineLevel="0" collapsed="false">
      <c r="A54" s="183"/>
      <c r="B54" s="188" t="s">
        <v>774</v>
      </c>
      <c r="C54" s="195" t="n">
        <v>28.735632183908</v>
      </c>
      <c r="D54" s="195" t="n">
        <v>9.19540229885057</v>
      </c>
      <c r="E54" s="195" t="n">
        <v>10.3448275862069</v>
      </c>
      <c r="F54" s="195" t="n">
        <v>5.74712643678161</v>
      </c>
      <c r="G54" s="195" t="n">
        <v>3.44827586206897</v>
      </c>
      <c r="H54" s="195" t="n">
        <v>2.29885057471264</v>
      </c>
      <c r="I54" s="195" t="n">
        <v>13.7931034482759</v>
      </c>
      <c r="J54" s="195" t="n">
        <v>9.19540229885057</v>
      </c>
      <c r="K54" s="195" t="n">
        <v>17.2413793103448</v>
      </c>
      <c r="L54" s="183"/>
    </row>
    <row r="55" customFormat="false" ht="21" hidden="false" customHeight="false" outlineLevel="0" collapsed="false">
      <c r="A55" s="183"/>
      <c r="B55" s="188" t="s">
        <v>842</v>
      </c>
      <c r="C55" s="195" t="n">
        <v>29.2857142857143</v>
      </c>
      <c r="D55" s="195" t="n">
        <v>12.8571428571429</v>
      </c>
      <c r="E55" s="195" t="n">
        <v>12.1428571428571</v>
      </c>
      <c r="F55" s="195" t="n">
        <v>6.42857142857143</v>
      </c>
      <c r="G55" s="195" t="n">
        <v>7.14285714285714</v>
      </c>
      <c r="H55" s="195" t="n">
        <v>0.714285714285714</v>
      </c>
      <c r="I55" s="195" t="n">
        <v>8.57142857142857</v>
      </c>
      <c r="J55" s="195" t="n">
        <v>8.57142857142857</v>
      </c>
      <c r="K55" s="195" t="n">
        <v>14.2857142857143</v>
      </c>
      <c r="L55" s="183"/>
    </row>
    <row r="56" customFormat="false" ht="21" hidden="false" customHeight="false" outlineLevel="0" collapsed="false">
      <c r="A56" s="183"/>
      <c r="B56" s="188" t="s">
        <v>448</v>
      </c>
      <c r="C56" s="195" t="n">
        <v>28.3333333333333</v>
      </c>
      <c r="D56" s="195" t="n">
        <v>12.5</v>
      </c>
      <c r="E56" s="195" t="n">
        <v>7.5</v>
      </c>
      <c r="F56" s="195" t="n">
        <v>6.66666666666667</v>
      </c>
      <c r="G56" s="195" t="n">
        <v>5</v>
      </c>
      <c r="H56" s="195" t="n">
        <v>5</v>
      </c>
      <c r="I56" s="195" t="n">
        <v>13.3333333333333</v>
      </c>
      <c r="J56" s="195" t="n">
        <v>12.5</v>
      </c>
      <c r="K56" s="195" t="n">
        <v>9.16666666666667</v>
      </c>
      <c r="L56" s="183"/>
    </row>
    <row r="57" customFormat="false" ht="21" hidden="false" customHeight="false" outlineLevel="0" collapsed="false">
      <c r="A57" s="183"/>
      <c r="B57" s="188" t="s">
        <v>449</v>
      </c>
      <c r="C57" s="195" t="n">
        <v>36.4161849710983</v>
      </c>
      <c r="D57" s="195" t="n">
        <v>13.8728323699422</v>
      </c>
      <c r="E57" s="195" t="n">
        <v>7.51445086705202</v>
      </c>
      <c r="F57" s="195" t="n">
        <v>5.20231213872832</v>
      </c>
      <c r="G57" s="195" t="n">
        <v>5.78034682080925</v>
      </c>
      <c r="H57" s="195" t="n">
        <v>2.89017341040462</v>
      </c>
      <c r="I57" s="195" t="n">
        <v>9.2485549132948</v>
      </c>
      <c r="J57" s="195" t="n">
        <v>8.09248554913295</v>
      </c>
      <c r="K57" s="195" t="n">
        <v>10.9826589595376</v>
      </c>
      <c r="L57" s="183"/>
    </row>
    <row r="58" customFormat="false" ht="21" hidden="false" customHeight="false" outlineLevel="0" collapsed="false">
      <c r="A58" s="183"/>
      <c r="B58" s="188" t="s">
        <v>844</v>
      </c>
      <c r="C58" s="195" t="n">
        <v>34.0425531914894</v>
      </c>
      <c r="D58" s="195" t="n">
        <v>10.6382978723404</v>
      </c>
      <c r="E58" s="195" t="n">
        <v>12.7659574468085</v>
      </c>
      <c r="F58" s="195" t="n">
        <v>7.4468085106383</v>
      </c>
      <c r="G58" s="195" t="n">
        <v>4.25531914893617</v>
      </c>
      <c r="H58" s="195" t="n">
        <v>1.06382978723404</v>
      </c>
      <c r="I58" s="195" t="n">
        <v>14.8936170212766</v>
      </c>
      <c r="J58" s="195" t="n">
        <v>7.4468085106383</v>
      </c>
      <c r="K58" s="195" t="n">
        <v>7.4468085106383</v>
      </c>
      <c r="L58" s="183"/>
    </row>
    <row r="59" customFormat="false" ht="21" hidden="false" customHeight="false" outlineLevel="0" collapsed="false">
      <c r="A59" s="183"/>
      <c r="B59" s="188" t="s">
        <v>433</v>
      </c>
      <c r="C59" s="195" t="n">
        <v>36.9565217391304</v>
      </c>
      <c r="D59" s="195" t="n">
        <v>17.3913043478261</v>
      </c>
      <c r="E59" s="195" t="n">
        <v>9.78260869565217</v>
      </c>
      <c r="F59" s="195" t="n">
        <v>4.34782608695652</v>
      </c>
      <c r="G59" s="195" t="n">
        <v>4.34782608695652</v>
      </c>
      <c r="H59" s="195" t="n">
        <v>1.08695652173913</v>
      </c>
      <c r="I59" s="195" t="n">
        <v>9.78260869565217</v>
      </c>
      <c r="J59" s="195" t="n">
        <v>7.60869565217391</v>
      </c>
      <c r="K59" s="195" t="n">
        <v>8.69565217391304</v>
      </c>
      <c r="L59" s="183"/>
    </row>
    <row r="60" customFormat="false" ht="21" hidden="false" customHeight="false" outlineLevel="0" collapsed="false">
      <c r="A60" s="183"/>
      <c r="B60" s="188" t="s">
        <v>845</v>
      </c>
      <c r="C60" s="195" t="n">
        <v>32.183908045977</v>
      </c>
      <c r="D60" s="195" t="n">
        <v>16.0919540229885</v>
      </c>
      <c r="E60" s="195" t="n">
        <v>10.3448275862069</v>
      </c>
      <c r="F60" s="195" t="n">
        <v>1.14942528735632</v>
      </c>
      <c r="G60" s="195" t="n">
        <v>4.59770114942529</v>
      </c>
      <c r="H60" s="195" t="n">
        <v>1.14942528735632</v>
      </c>
      <c r="I60" s="195" t="n">
        <v>8.04597701149425</v>
      </c>
      <c r="J60" s="195" t="n">
        <v>11.4942528735632</v>
      </c>
      <c r="K60" s="195" t="n">
        <v>14.9425287356322</v>
      </c>
      <c r="L60" s="183"/>
    </row>
    <row r="61" customFormat="false" ht="21" hidden="false" customHeight="false" outlineLevel="0" collapsed="false">
      <c r="A61" s="183"/>
      <c r="B61" s="188" t="s">
        <v>453</v>
      </c>
      <c r="C61" s="195" t="n">
        <v>31.7757009345794</v>
      </c>
      <c r="D61" s="195" t="n">
        <v>19.6261682242991</v>
      </c>
      <c r="E61" s="195" t="n">
        <v>6.54205607476635</v>
      </c>
      <c r="F61" s="195" t="n">
        <v>6.54205607476635</v>
      </c>
      <c r="G61" s="195" t="n">
        <v>2.80373831775701</v>
      </c>
      <c r="H61" s="195" t="n">
        <v>2.80373831775701</v>
      </c>
      <c r="I61" s="195" t="n">
        <v>10.2803738317757</v>
      </c>
      <c r="J61" s="195" t="n">
        <v>9.34579439252337</v>
      </c>
      <c r="K61" s="195" t="n">
        <v>10.2803738317757</v>
      </c>
      <c r="L61" s="183"/>
    </row>
    <row r="62" customFormat="false" ht="21" hidden="false" customHeight="false" outlineLevel="0" collapsed="false">
      <c r="A62" s="183"/>
      <c r="B62" s="188" t="s">
        <v>436</v>
      </c>
      <c r="C62" s="195" t="n">
        <v>40</v>
      </c>
      <c r="D62" s="195" t="n">
        <v>12.7272727272727</v>
      </c>
      <c r="E62" s="195" t="n">
        <v>9.09090909090909</v>
      </c>
      <c r="F62" s="195" t="n">
        <v>4.54545454545455</v>
      </c>
      <c r="G62" s="195" t="n">
        <v>10.9090909090909</v>
      </c>
      <c r="H62" s="195" t="n">
        <v>3.63636363636364</v>
      </c>
      <c r="I62" s="195" t="n">
        <v>6.36363636363636</v>
      </c>
      <c r="J62" s="195" t="n">
        <v>4.54545454545455</v>
      </c>
      <c r="K62" s="195" t="n">
        <v>8.18181818181818</v>
      </c>
      <c r="L62" s="183"/>
    </row>
    <row r="63" customFormat="false" ht="21" hidden="false" customHeight="false" outlineLevel="0" collapsed="false">
      <c r="A63" s="183"/>
      <c r="B63" s="188" t="s">
        <v>846</v>
      </c>
      <c r="C63" s="195" t="n">
        <v>44.8979591836735</v>
      </c>
      <c r="D63" s="195" t="n">
        <v>12.2448979591837</v>
      </c>
      <c r="E63" s="195" t="n">
        <v>10.2040816326531</v>
      </c>
      <c r="F63" s="195" t="n">
        <v>3.06122448979592</v>
      </c>
      <c r="G63" s="195" t="n">
        <v>2.04081632653061</v>
      </c>
      <c r="H63" s="195" t="n">
        <v>2.04081632653061</v>
      </c>
      <c r="I63" s="195" t="n">
        <v>10.2040816326531</v>
      </c>
      <c r="J63" s="195" t="n">
        <v>4.08163265306123</v>
      </c>
      <c r="K63" s="195" t="n">
        <v>11.2244897959184</v>
      </c>
      <c r="L63" s="183"/>
    </row>
    <row r="64" customFormat="false" ht="21" hidden="false" customHeight="false" outlineLevel="0" collapsed="false">
      <c r="A64" s="183"/>
      <c r="B64" s="188" t="s">
        <v>438</v>
      </c>
      <c r="C64" s="195" t="n">
        <v>31.0679611650485</v>
      </c>
      <c r="D64" s="195" t="n">
        <v>17.4757281553398</v>
      </c>
      <c r="E64" s="195" t="n">
        <v>13.5922330097087</v>
      </c>
      <c r="F64" s="195" t="n">
        <v>6.79611650485437</v>
      </c>
      <c r="G64" s="195" t="n">
        <v>6.79611650485437</v>
      </c>
      <c r="H64" s="195" t="n">
        <v>1.94174757281553</v>
      </c>
      <c r="I64" s="195" t="n">
        <v>4.85436893203884</v>
      </c>
      <c r="J64" s="195" t="n">
        <v>8.7378640776699</v>
      </c>
      <c r="K64" s="195" t="n">
        <v>8.7378640776699</v>
      </c>
      <c r="L64" s="183"/>
    </row>
    <row r="65" customFormat="false" ht="21" hidden="false" customHeight="false" outlineLevel="0" collapsed="false">
      <c r="A65" s="183"/>
      <c r="B65" s="188" t="s">
        <v>439</v>
      </c>
      <c r="C65" s="195" t="n">
        <v>35.9550561797753</v>
      </c>
      <c r="D65" s="195" t="n">
        <v>20.2247191011236</v>
      </c>
      <c r="E65" s="195" t="n">
        <v>8.98876404494382</v>
      </c>
      <c r="F65" s="195" t="n">
        <v>12.3595505617978</v>
      </c>
      <c r="G65" s="195" t="n">
        <v>1.12359550561798</v>
      </c>
      <c r="H65" s="195" t="n">
        <v>3.37078651685393</v>
      </c>
      <c r="I65" s="195" t="n">
        <v>12.3595505617978</v>
      </c>
      <c r="J65" s="195" t="n">
        <v>2.24719101123596</v>
      </c>
      <c r="K65" s="195" t="n">
        <v>3.37078651685393</v>
      </c>
      <c r="L65" s="183"/>
    </row>
    <row r="66" customFormat="false" ht="21" hidden="false" customHeight="false" outlineLevel="0" collapsed="false">
      <c r="A66" s="183"/>
      <c r="B66" s="188" t="s">
        <v>440</v>
      </c>
      <c r="C66" s="195" t="n">
        <v>52.9411764705882</v>
      </c>
      <c r="D66" s="195" t="n">
        <v>29.4117647058824</v>
      </c>
      <c r="E66" s="195" t="n">
        <v>5.88235294117647</v>
      </c>
      <c r="F66" s="195" t="n">
        <v>0</v>
      </c>
      <c r="G66" s="195" t="n">
        <v>5.88235294117647</v>
      </c>
      <c r="H66" s="195" t="n">
        <v>5.88235294117647</v>
      </c>
      <c r="I66" s="195" t="n">
        <v>0</v>
      </c>
      <c r="J66" s="195" t="n">
        <v>0</v>
      </c>
      <c r="K66" s="195" t="n">
        <v>0</v>
      </c>
      <c r="L66" s="18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2.75" zeroHeight="false" outlineLevelRow="0" outlineLevelCol="0"/>
  <sheetData>
    <row r="1" customFormat="false" ht="12.75" hidden="false" customHeight="false" outlineLevel="0" collapsed="false">
      <c r="A1" s="182" t="s">
        <v>850</v>
      </c>
      <c r="B1" s="183"/>
      <c r="C1" s="183"/>
      <c r="D1" s="183"/>
      <c r="E1" s="183"/>
      <c r="F1" s="183"/>
      <c r="G1" s="183"/>
      <c r="H1" s="183"/>
      <c r="I1" s="183"/>
      <c r="J1" s="183"/>
      <c r="K1" s="183"/>
      <c r="L1" s="183"/>
    </row>
    <row r="2" customFormat="false" ht="12.75" hidden="false" customHeight="false" outlineLevel="0" collapsed="false">
      <c r="A2" s="182"/>
      <c r="B2" s="183"/>
      <c r="C2" s="183"/>
      <c r="D2" s="183"/>
      <c r="E2" s="183"/>
      <c r="F2" s="183"/>
      <c r="G2" s="183"/>
      <c r="H2" s="183"/>
      <c r="I2" s="183"/>
      <c r="J2" s="183"/>
      <c r="K2" s="183"/>
      <c r="L2" s="183"/>
    </row>
    <row r="3" customFormat="false" ht="12.75" hidden="false" customHeight="false" outlineLevel="0" collapsed="false">
      <c r="A3" s="182"/>
      <c r="B3" s="183"/>
      <c r="C3" s="184" t="s">
        <v>404</v>
      </c>
      <c r="D3" s="183"/>
      <c r="E3" s="183"/>
      <c r="F3" s="183"/>
      <c r="G3" s="183"/>
      <c r="H3" s="183"/>
      <c r="I3" s="183"/>
      <c r="J3" s="183"/>
      <c r="K3" s="183"/>
      <c r="L3" s="183"/>
    </row>
    <row r="4" customFormat="false" ht="12.75" hidden="false" customHeight="false" outlineLevel="0" collapsed="false">
      <c r="A4" s="183"/>
      <c r="B4" s="183"/>
      <c r="C4" s="183"/>
      <c r="D4" s="183"/>
      <c r="E4" s="183"/>
      <c r="F4" s="183"/>
      <c r="G4" s="183"/>
      <c r="H4" s="183"/>
      <c r="I4" s="183"/>
      <c r="J4" s="183"/>
      <c r="K4" s="183"/>
      <c r="L4" s="185" t="s">
        <v>255</v>
      </c>
    </row>
    <row r="5" customFormat="false" ht="21" hidden="false" customHeight="false" outlineLevel="0" collapsed="false">
      <c r="A5" s="183"/>
      <c r="B5" s="183"/>
      <c r="C5" s="186" t="s">
        <v>236</v>
      </c>
      <c r="D5" s="186" t="s">
        <v>256</v>
      </c>
      <c r="E5" s="187" t="s">
        <v>833</v>
      </c>
      <c r="F5" s="187" t="s">
        <v>834</v>
      </c>
      <c r="G5" s="187" t="s">
        <v>835</v>
      </c>
      <c r="H5" s="187" t="s">
        <v>836</v>
      </c>
      <c r="I5" s="187" t="s">
        <v>837</v>
      </c>
      <c r="J5" s="187" t="s">
        <v>838</v>
      </c>
      <c r="K5" s="187" t="s">
        <v>839</v>
      </c>
      <c r="L5" s="187" t="s">
        <v>840</v>
      </c>
    </row>
    <row r="6" customFormat="false" ht="21" hidden="false" customHeight="false" outlineLevel="0" collapsed="false">
      <c r="A6" s="183"/>
      <c r="B6" s="188" t="s">
        <v>851</v>
      </c>
      <c r="C6" s="189" t="n">
        <v>31.8234610917538</v>
      </c>
      <c r="D6" s="189" t="n">
        <v>9.81416957026713</v>
      </c>
      <c r="E6" s="189" t="n">
        <v>6.09756097560976</v>
      </c>
      <c r="F6" s="189" t="n">
        <v>5.98141695702671</v>
      </c>
      <c r="G6" s="189" t="n">
        <v>4.93612078977933</v>
      </c>
      <c r="H6" s="189" t="n">
        <v>2.38095238095238</v>
      </c>
      <c r="I6" s="189" t="n">
        <v>10.68524970964</v>
      </c>
      <c r="J6" s="189" t="n">
        <v>7.8397212543554</v>
      </c>
      <c r="K6" s="189" t="n">
        <v>9.81416957026713</v>
      </c>
      <c r="L6" s="189" t="n">
        <v>10.6271777003484</v>
      </c>
    </row>
    <row r="7" customFormat="false" ht="21" hidden="false" customHeight="false" outlineLevel="0" collapsed="false">
      <c r="A7" s="183"/>
      <c r="B7" s="188" t="s">
        <v>553</v>
      </c>
      <c r="C7" s="189" t="n">
        <v>37.7906976744186</v>
      </c>
      <c r="D7" s="189" t="n">
        <v>10.4651162790698</v>
      </c>
      <c r="E7" s="189" t="n">
        <v>8.13953488372093</v>
      </c>
      <c r="F7" s="189" t="n">
        <v>2.32558139534884</v>
      </c>
      <c r="G7" s="189" t="n">
        <v>3.48837209302326</v>
      </c>
      <c r="H7" s="189" t="n">
        <v>1.74418604651163</v>
      </c>
      <c r="I7" s="189" t="n">
        <v>5.23255813953488</v>
      </c>
      <c r="J7" s="189" t="n">
        <v>7.55813953488372</v>
      </c>
      <c r="K7" s="189" t="n">
        <v>10.4651162790698</v>
      </c>
      <c r="L7" s="189" t="n">
        <v>12.7906976744186</v>
      </c>
    </row>
    <row r="8" customFormat="false" ht="21" hidden="false" customHeight="false" outlineLevel="0" collapsed="false">
      <c r="A8" s="183"/>
      <c r="B8" s="188" t="s">
        <v>852</v>
      </c>
      <c r="C8" s="189" t="n">
        <v>30.6532663316583</v>
      </c>
      <c r="D8" s="189" t="n">
        <v>10.0502512562814</v>
      </c>
      <c r="E8" s="189" t="n">
        <v>5.52763819095477</v>
      </c>
      <c r="F8" s="189" t="n">
        <v>6.03015075376884</v>
      </c>
      <c r="G8" s="189" t="n">
        <v>5.52763819095477</v>
      </c>
      <c r="H8" s="189" t="n">
        <v>3.51758793969849</v>
      </c>
      <c r="I8" s="189" t="n">
        <v>9.54773869346734</v>
      </c>
      <c r="J8" s="189" t="n">
        <v>11.5577889447236</v>
      </c>
      <c r="K8" s="189" t="n">
        <v>6.53266331658292</v>
      </c>
      <c r="L8" s="189" t="n">
        <v>11.0552763819095</v>
      </c>
    </row>
    <row r="9" customFormat="false" ht="21" hidden="false" customHeight="false" outlineLevel="0" collapsed="false">
      <c r="A9" s="183"/>
      <c r="B9" s="188" t="s">
        <v>545</v>
      </c>
      <c r="C9" s="189" t="n">
        <v>30.0578034682081</v>
      </c>
      <c r="D9" s="189" t="n">
        <v>6.9364161849711</v>
      </c>
      <c r="E9" s="189" t="n">
        <v>5.20231213872832</v>
      </c>
      <c r="F9" s="189" t="n">
        <v>5.78034682080925</v>
      </c>
      <c r="G9" s="189" t="n">
        <v>7.51445086705202</v>
      </c>
      <c r="H9" s="189" t="n">
        <v>1.15606936416185</v>
      </c>
      <c r="I9" s="189" t="n">
        <v>12.1387283236994</v>
      </c>
      <c r="J9" s="189" t="n">
        <v>6.35838150289017</v>
      </c>
      <c r="K9" s="189" t="n">
        <v>13.8728323699422</v>
      </c>
      <c r="L9" s="189" t="n">
        <v>10.9826589595376</v>
      </c>
    </row>
    <row r="10" customFormat="false" ht="21" hidden="false" customHeight="false" outlineLevel="0" collapsed="false">
      <c r="A10" s="183"/>
      <c r="B10" s="188" t="s">
        <v>556</v>
      </c>
      <c r="C10" s="189" t="n">
        <v>26.2975778546713</v>
      </c>
      <c r="D10" s="189" t="n">
        <v>10.7266435986159</v>
      </c>
      <c r="E10" s="189" t="n">
        <v>4.1522491349481</v>
      </c>
      <c r="F10" s="189" t="n">
        <v>6.22837370242215</v>
      </c>
      <c r="G10" s="189" t="n">
        <v>4.49826989619377</v>
      </c>
      <c r="H10" s="189" t="n">
        <v>1.73010380622837</v>
      </c>
      <c r="I10" s="189" t="n">
        <v>9.68858131487889</v>
      </c>
      <c r="J10" s="189" t="n">
        <v>8.30449826989619</v>
      </c>
      <c r="K10" s="189" t="n">
        <v>13.4948096885813</v>
      </c>
      <c r="L10" s="189" t="n">
        <v>14.878892733564</v>
      </c>
    </row>
    <row r="11" customFormat="false" ht="21" hidden="false" customHeight="false" outlineLevel="0" collapsed="false">
      <c r="A11" s="183"/>
      <c r="B11" s="188" t="s">
        <v>853</v>
      </c>
      <c r="C11" s="189" t="n">
        <v>29.8507462686567</v>
      </c>
      <c r="D11" s="189" t="n">
        <v>8.45771144278607</v>
      </c>
      <c r="E11" s="189" t="n">
        <v>7.46268656716418</v>
      </c>
      <c r="F11" s="189" t="n">
        <v>5.97014925373134</v>
      </c>
      <c r="G11" s="189" t="n">
        <v>8.45771144278607</v>
      </c>
      <c r="H11" s="189" t="n">
        <v>3.48258706467662</v>
      </c>
      <c r="I11" s="189" t="n">
        <v>10.9452736318408</v>
      </c>
      <c r="J11" s="189" t="n">
        <v>5.4726368159204</v>
      </c>
      <c r="K11" s="189" t="n">
        <v>10.4477611940299</v>
      </c>
      <c r="L11" s="189" t="n">
        <v>9.45273631840796</v>
      </c>
    </row>
    <row r="12" customFormat="false" ht="21" hidden="false" customHeight="false" outlineLevel="0" collapsed="false">
      <c r="A12" s="183"/>
      <c r="B12" s="188" t="s">
        <v>548</v>
      </c>
      <c r="C12" s="189" t="n">
        <v>25</v>
      </c>
      <c r="D12" s="189" t="n">
        <v>10.2941176470588</v>
      </c>
      <c r="E12" s="189" t="n">
        <v>5.88235294117647</v>
      </c>
      <c r="F12" s="189" t="n">
        <v>7.35294117647059</v>
      </c>
      <c r="G12" s="189" t="n">
        <v>3.43137254901961</v>
      </c>
      <c r="H12" s="189" t="n">
        <v>1.47058823529412</v>
      </c>
      <c r="I12" s="189" t="n">
        <v>15.6862745098039</v>
      </c>
      <c r="J12" s="189" t="n">
        <v>9.31372549019608</v>
      </c>
      <c r="K12" s="189" t="n">
        <v>11.2745098039216</v>
      </c>
      <c r="L12" s="189" t="n">
        <v>10.2941176470588</v>
      </c>
    </row>
    <row r="13" customFormat="false" ht="21" hidden="false" customHeight="false" outlineLevel="0" collapsed="false">
      <c r="A13" s="183"/>
      <c r="B13" s="188" t="s">
        <v>793</v>
      </c>
      <c r="C13" s="189" t="n">
        <v>37.8531073446328</v>
      </c>
      <c r="D13" s="189" t="n">
        <v>10.1694915254237</v>
      </c>
      <c r="E13" s="189" t="n">
        <v>6.77966101694915</v>
      </c>
      <c r="F13" s="189" t="n">
        <v>5.64971751412429</v>
      </c>
      <c r="G13" s="189" t="n">
        <v>2.82485875706215</v>
      </c>
      <c r="H13" s="189" t="n">
        <v>2.82485875706215</v>
      </c>
      <c r="I13" s="189" t="n">
        <v>12.4293785310734</v>
      </c>
      <c r="J13" s="189" t="n">
        <v>7.34463276836158</v>
      </c>
      <c r="K13" s="189" t="n">
        <v>6.21468926553672</v>
      </c>
      <c r="L13" s="189" t="n">
        <v>7.90960451977401</v>
      </c>
    </row>
    <row r="14" customFormat="false" ht="21" hidden="false" customHeight="false" outlineLevel="0" collapsed="false">
      <c r="A14" s="183"/>
      <c r="B14" s="188" t="s">
        <v>550</v>
      </c>
      <c r="C14" s="189" t="n">
        <v>33.3333333333333</v>
      </c>
      <c r="D14" s="189" t="n">
        <v>8.66666666666667</v>
      </c>
      <c r="E14" s="189" t="n">
        <v>8.66666666666667</v>
      </c>
      <c r="F14" s="189" t="n">
        <v>6.66666666666667</v>
      </c>
      <c r="G14" s="189" t="n">
        <v>6.66666666666667</v>
      </c>
      <c r="H14" s="189" t="n">
        <v>3.33333333333333</v>
      </c>
      <c r="I14" s="189" t="n">
        <v>11.3333333333333</v>
      </c>
      <c r="J14" s="189" t="n">
        <v>6</v>
      </c>
      <c r="K14" s="189" t="n">
        <v>7.33333333333333</v>
      </c>
      <c r="L14" s="189" t="n">
        <v>8</v>
      </c>
    </row>
    <row r="15" customFormat="false" ht="21" hidden="false" customHeight="false" outlineLevel="0" collapsed="false">
      <c r="A15" s="183"/>
      <c r="B15" s="188" t="s">
        <v>787</v>
      </c>
      <c r="C15" s="189" t="n">
        <v>42.0382165605096</v>
      </c>
      <c r="D15" s="189" t="n">
        <v>12.1019108280255</v>
      </c>
      <c r="E15" s="189" t="n">
        <v>4.45859872611465</v>
      </c>
      <c r="F15" s="189" t="n">
        <v>7.64331210191083</v>
      </c>
      <c r="G15" s="189" t="n">
        <v>1.91082802547771</v>
      </c>
      <c r="H15" s="189" t="n">
        <v>2.54777070063694</v>
      </c>
      <c r="I15" s="189" t="n">
        <v>8.9171974522293</v>
      </c>
      <c r="J15" s="189" t="n">
        <v>7.64331210191083</v>
      </c>
      <c r="K15" s="189" t="n">
        <v>5.73248407643312</v>
      </c>
      <c r="L15" s="189" t="n">
        <v>7.00636942675159</v>
      </c>
    </row>
    <row r="16" customFormat="false" ht="12.75" hidden="false" customHeight="false" outlineLevel="0" collapsed="false">
      <c r="A16" s="183"/>
      <c r="B16" s="200"/>
      <c r="C16" s="190"/>
      <c r="D16" s="190"/>
      <c r="E16" s="190"/>
      <c r="F16" s="190"/>
      <c r="G16" s="190"/>
      <c r="H16" s="190"/>
      <c r="I16" s="190"/>
      <c r="J16" s="190"/>
      <c r="K16" s="190"/>
      <c r="L16" s="190"/>
    </row>
    <row r="17" customFormat="false" ht="12.75" hidden="false" customHeight="false" outlineLevel="0" collapsed="false">
      <c r="A17" s="183"/>
      <c r="B17" s="200"/>
      <c r="C17" s="190"/>
      <c r="D17" s="190"/>
      <c r="E17" s="190"/>
      <c r="F17" s="190"/>
      <c r="G17" s="190"/>
      <c r="H17" s="190"/>
      <c r="I17" s="190"/>
      <c r="J17" s="190"/>
      <c r="K17" s="190"/>
      <c r="L17" s="190"/>
    </row>
    <row r="18" customFormat="false" ht="12.75" hidden="false" customHeight="false" outlineLevel="0" collapsed="false">
      <c r="A18" s="183"/>
      <c r="B18" s="183"/>
      <c r="C18" s="191" t="s">
        <v>408</v>
      </c>
      <c r="D18" s="183"/>
      <c r="E18" s="183"/>
      <c r="F18" s="183"/>
      <c r="G18" s="183"/>
      <c r="H18" s="183"/>
      <c r="I18" s="183"/>
      <c r="J18" s="183"/>
      <c r="K18" s="183"/>
      <c r="L18" s="183"/>
    </row>
    <row r="19" customFormat="false" ht="12.75" hidden="false" customHeight="false" outlineLevel="0" collapsed="false">
      <c r="A19" s="192"/>
      <c r="B19" s="192"/>
      <c r="C19" s="192"/>
      <c r="D19" s="192"/>
      <c r="E19" s="192"/>
      <c r="F19" s="192"/>
      <c r="G19" s="192"/>
      <c r="H19" s="192"/>
      <c r="I19" s="183"/>
      <c r="J19" s="183"/>
      <c r="K19" s="185" t="s">
        <v>255</v>
      </c>
      <c r="L19" s="183"/>
    </row>
    <row r="20" customFormat="false" ht="21" hidden="false" customHeight="false" outlineLevel="0" collapsed="false">
      <c r="A20" s="192"/>
      <c r="B20" s="192"/>
      <c r="C20" s="186" t="s">
        <v>269</v>
      </c>
      <c r="D20" s="186" t="s">
        <v>270</v>
      </c>
      <c r="E20" s="187" t="s">
        <v>271</v>
      </c>
      <c r="F20" s="187" t="s">
        <v>272</v>
      </c>
      <c r="G20" s="187" t="s">
        <v>273</v>
      </c>
      <c r="H20" s="187" t="s">
        <v>274</v>
      </c>
      <c r="I20" s="187" t="s">
        <v>275</v>
      </c>
      <c r="J20" s="187" t="s">
        <v>276</v>
      </c>
      <c r="K20" s="187" t="s">
        <v>277</v>
      </c>
      <c r="L20" s="183"/>
    </row>
    <row r="21" customFormat="false" ht="21" hidden="false" customHeight="false" outlineLevel="0" collapsed="false">
      <c r="A21" s="192"/>
      <c r="B21" s="188" t="s">
        <v>542</v>
      </c>
      <c r="C21" s="195" t="n">
        <v>31.9371727748691</v>
      </c>
      <c r="D21" s="195" t="n">
        <v>13.6707388016289</v>
      </c>
      <c r="E21" s="195" t="n">
        <v>9.1913903432228</v>
      </c>
      <c r="F21" s="195" t="n">
        <v>5.70098894706225</v>
      </c>
      <c r="G21" s="195" t="n">
        <v>5.11925538103549</v>
      </c>
      <c r="H21" s="195" t="n">
        <v>2.55962769051774</v>
      </c>
      <c r="I21" s="195" t="n">
        <v>10.3548574752763</v>
      </c>
      <c r="J21" s="195" t="n">
        <v>8.43513670738802</v>
      </c>
      <c r="K21" s="195" t="n">
        <v>13.0308318789994</v>
      </c>
      <c r="L21" s="183"/>
    </row>
    <row r="22" customFormat="false" ht="21" hidden="false" customHeight="false" outlineLevel="0" collapsed="false">
      <c r="A22" s="192"/>
      <c r="B22" s="188" t="s">
        <v>553</v>
      </c>
      <c r="C22" s="195" t="n">
        <v>37.7906976744186</v>
      </c>
      <c r="D22" s="195" t="n">
        <v>14.5348837209302</v>
      </c>
      <c r="E22" s="195" t="n">
        <v>4.06976744186047</v>
      </c>
      <c r="F22" s="195" t="n">
        <v>6.3953488372093</v>
      </c>
      <c r="G22" s="195" t="n">
        <v>3.48837209302326</v>
      </c>
      <c r="H22" s="195" t="n">
        <v>2.90697674418605</v>
      </c>
      <c r="I22" s="195" t="n">
        <v>9.88372093023256</v>
      </c>
      <c r="J22" s="195" t="n">
        <v>5.81395348837209</v>
      </c>
      <c r="K22" s="195" t="n">
        <v>15.1162790697674</v>
      </c>
      <c r="L22" s="183"/>
    </row>
    <row r="23" customFormat="false" ht="21" hidden="false" customHeight="false" outlineLevel="0" collapsed="false">
      <c r="A23" s="192"/>
      <c r="B23" s="188" t="s">
        <v>854</v>
      </c>
      <c r="C23" s="195" t="n">
        <v>30.4568527918782</v>
      </c>
      <c r="D23" s="195" t="n">
        <v>15.7360406091371</v>
      </c>
      <c r="E23" s="195" t="n">
        <v>8.12182741116751</v>
      </c>
      <c r="F23" s="195" t="n">
        <v>7.61421319796954</v>
      </c>
      <c r="G23" s="195" t="n">
        <v>7.61421319796954</v>
      </c>
      <c r="H23" s="195" t="n">
        <v>1.52284263959391</v>
      </c>
      <c r="I23" s="195" t="n">
        <v>12.1827411167513</v>
      </c>
      <c r="J23" s="195" t="n">
        <v>8.12182741116751</v>
      </c>
      <c r="K23" s="195" t="n">
        <v>8.62944162436548</v>
      </c>
      <c r="L23" s="183"/>
    </row>
    <row r="24" customFormat="false" ht="21" hidden="false" customHeight="false" outlineLevel="0" collapsed="false">
      <c r="A24" s="183"/>
      <c r="B24" s="188" t="s">
        <v>855</v>
      </c>
      <c r="C24" s="195" t="n">
        <v>30.8139534883721</v>
      </c>
      <c r="D24" s="195" t="n">
        <v>12.2093023255814</v>
      </c>
      <c r="E24" s="195" t="n">
        <v>10.4651162790698</v>
      </c>
      <c r="F24" s="195" t="n">
        <v>8.13953488372093</v>
      </c>
      <c r="G24" s="195" t="n">
        <v>2.90697674418605</v>
      </c>
      <c r="H24" s="195" t="n">
        <v>1.74418604651163</v>
      </c>
      <c r="I24" s="195" t="n">
        <v>10.4651162790698</v>
      </c>
      <c r="J24" s="195" t="n">
        <v>11.046511627907</v>
      </c>
      <c r="K24" s="195" t="n">
        <v>12.2093023255814</v>
      </c>
      <c r="L24" s="183"/>
    </row>
    <row r="25" customFormat="false" ht="21" hidden="false" customHeight="false" outlineLevel="0" collapsed="false">
      <c r="A25" s="183"/>
      <c r="B25" s="188" t="s">
        <v>856</v>
      </c>
      <c r="C25" s="195" t="n">
        <v>26.0416666666667</v>
      </c>
      <c r="D25" s="195" t="n">
        <v>10.4166666666667</v>
      </c>
      <c r="E25" s="195" t="n">
        <v>9.02777777777778</v>
      </c>
      <c r="F25" s="195" t="n">
        <v>4.51388888888889</v>
      </c>
      <c r="G25" s="195" t="n">
        <v>4.51388888888889</v>
      </c>
      <c r="H25" s="195" t="n">
        <v>2.08333333333333</v>
      </c>
      <c r="I25" s="195" t="n">
        <v>12.1527777777778</v>
      </c>
      <c r="J25" s="195" t="n">
        <v>10.4166666666667</v>
      </c>
      <c r="K25" s="195" t="n">
        <v>20.8333333333333</v>
      </c>
      <c r="L25" s="183"/>
    </row>
    <row r="26" customFormat="false" ht="21" hidden="false" customHeight="false" outlineLevel="0" collapsed="false">
      <c r="A26" s="183"/>
      <c r="B26" s="188" t="s">
        <v>853</v>
      </c>
      <c r="C26" s="195" t="n">
        <v>29.8507462686567</v>
      </c>
      <c r="D26" s="195" t="n">
        <v>13.9303482587065</v>
      </c>
      <c r="E26" s="195" t="n">
        <v>14.4278606965174</v>
      </c>
      <c r="F26" s="195" t="n">
        <v>3.98009950248756</v>
      </c>
      <c r="G26" s="195" t="n">
        <v>6.96517412935323</v>
      </c>
      <c r="H26" s="195" t="n">
        <v>3.48258706467662</v>
      </c>
      <c r="I26" s="195" t="n">
        <v>6.46766169154229</v>
      </c>
      <c r="J26" s="195" t="n">
        <v>8.95522388059701</v>
      </c>
      <c r="K26" s="195" t="n">
        <v>11.9402985074627</v>
      </c>
      <c r="L26" s="183"/>
    </row>
    <row r="27" customFormat="false" ht="21" hidden="false" customHeight="false" outlineLevel="0" collapsed="false">
      <c r="A27" s="183"/>
      <c r="B27" s="188" t="s">
        <v>548</v>
      </c>
      <c r="C27" s="195" t="n">
        <v>25</v>
      </c>
      <c r="D27" s="195" t="n">
        <v>14.2156862745098</v>
      </c>
      <c r="E27" s="195" t="n">
        <v>8.82352941176471</v>
      </c>
      <c r="F27" s="195" t="n">
        <v>4.90196078431373</v>
      </c>
      <c r="G27" s="195" t="n">
        <v>5.88235294117647</v>
      </c>
      <c r="H27" s="195" t="n">
        <v>4.90196078431373</v>
      </c>
      <c r="I27" s="195" t="n">
        <v>11.2745098039216</v>
      </c>
      <c r="J27" s="195" t="n">
        <v>7.84313725490196</v>
      </c>
      <c r="K27" s="195" t="n">
        <v>17.156862745098</v>
      </c>
      <c r="L27" s="183"/>
    </row>
    <row r="28" customFormat="false" ht="21" hidden="false" customHeight="false" outlineLevel="0" collapsed="false">
      <c r="A28" s="183"/>
      <c r="B28" s="188" t="s">
        <v>857</v>
      </c>
      <c r="C28" s="195" t="n">
        <v>36.9318181818182</v>
      </c>
      <c r="D28" s="195" t="n">
        <v>12.5</v>
      </c>
      <c r="E28" s="195" t="n">
        <v>7.95454545454545</v>
      </c>
      <c r="F28" s="195" t="n">
        <v>6.25</v>
      </c>
      <c r="G28" s="195" t="n">
        <v>6.81818181818182</v>
      </c>
      <c r="H28" s="195" t="n">
        <v>3.40909090909091</v>
      </c>
      <c r="I28" s="195" t="n">
        <v>7.95454545454545</v>
      </c>
      <c r="J28" s="195" t="n">
        <v>9.65909090909091</v>
      </c>
      <c r="K28" s="195" t="n">
        <v>8.52272727272727</v>
      </c>
      <c r="L28" s="183"/>
    </row>
    <row r="29" customFormat="false" ht="21" hidden="false" customHeight="false" outlineLevel="0" collapsed="false">
      <c r="A29" s="183"/>
      <c r="B29" s="188" t="s">
        <v>858</v>
      </c>
      <c r="C29" s="195" t="n">
        <v>34.4370860927152</v>
      </c>
      <c r="D29" s="195" t="n">
        <v>19.205298013245</v>
      </c>
      <c r="E29" s="195" t="n">
        <v>9.27152317880795</v>
      </c>
      <c r="F29" s="195" t="n">
        <v>5.29801324503311</v>
      </c>
      <c r="G29" s="195" t="n">
        <v>2.64900662251656</v>
      </c>
      <c r="H29" s="195" t="n">
        <v>1.32450331125828</v>
      </c>
      <c r="I29" s="195" t="n">
        <v>13.2450331125828</v>
      </c>
      <c r="J29" s="195" t="n">
        <v>7.28476821192053</v>
      </c>
      <c r="K29" s="195" t="n">
        <v>7.28476821192053</v>
      </c>
      <c r="L29" s="183"/>
    </row>
    <row r="30" customFormat="false" ht="21" hidden="false" customHeight="false" outlineLevel="0" collapsed="false">
      <c r="A30" s="183"/>
      <c r="B30" s="188" t="s">
        <v>859</v>
      </c>
      <c r="C30" s="195" t="n">
        <v>43.0379746835443</v>
      </c>
      <c r="D30" s="195" t="n">
        <v>12.6582278481013</v>
      </c>
      <c r="E30" s="195" t="n">
        <v>10.126582278481</v>
      </c>
      <c r="F30" s="195" t="n">
        <v>5.06329113924051</v>
      </c>
      <c r="G30" s="195" t="n">
        <v>4.43037974683544</v>
      </c>
      <c r="H30" s="195" t="n">
        <v>1.26582278481013</v>
      </c>
      <c r="I30" s="195" t="n">
        <v>8.86075949367089</v>
      </c>
      <c r="J30" s="195" t="n">
        <v>5.06329113924051</v>
      </c>
      <c r="K30" s="195" t="n">
        <v>9.49367088607595</v>
      </c>
      <c r="L30" s="18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2.75" zeroHeight="false" outlineLevelRow="0" outlineLevelCol="0"/>
  <sheetData>
    <row r="1" customFormat="false" ht="12.75" hidden="false" customHeight="false" outlineLevel="0" collapsed="false">
      <c r="A1" s="182" t="s">
        <v>860</v>
      </c>
      <c r="B1" s="183"/>
      <c r="C1" s="183"/>
      <c r="D1" s="183"/>
      <c r="E1" s="183"/>
      <c r="F1" s="183"/>
      <c r="G1" s="183"/>
      <c r="H1" s="183"/>
      <c r="I1" s="183"/>
      <c r="J1" s="183"/>
      <c r="K1" s="183"/>
    </row>
    <row r="2" customFormat="false" ht="12.75" hidden="false" customHeight="false" outlineLevel="0" collapsed="false">
      <c r="A2" s="182"/>
      <c r="B2" s="183"/>
      <c r="C2" s="184" t="s">
        <v>404</v>
      </c>
      <c r="D2" s="183"/>
      <c r="E2" s="183"/>
      <c r="F2" s="183"/>
      <c r="G2" s="183"/>
      <c r="H2" s="183"/>
      <c r="I2" s="183"/>
      <c r="J2" s="183"/>
      <c r="K2" s="183"/>
    </row>
    <row r="3" customFormat="false" ht="12.75" hidden="false" customHeight="false" outlineLevel="0" collapsed="false">
      <c r="A3" s="183"/>
      <c r="B3" s="183"/>
      <c r="C3" s="183"/>
      <c r="D3" s="183"/>
      <c r="E3" s="183"/>
      <c r="F3" s="183"/>
      <c r="G3" s="183"/>
      <c r="H3" s="183"/>
      <c r="I3" s="183"/>
      <c r="J3" s="183"/>
      <c r="K3" s="183"/>
      <c r="L3" s="185" t="s">
        <v>255</v>
      </c>
    </row>
    <row r="4" customFormat="false" ht="21" hidden="false" customHeight="false" outlineLevel="0" collapsed="false">
      <c r="A4" s="183"/>
      <c r="B4" s="183"/>
      <c r="C4" s="186" t="s">
        <v>236</v>
      </c>
      <c r="D4" s="186" t="s">
        <v>256</v>
      </c>
      <c r="E4" s="187" t="s">
        <v>833</v>
      </c>
      <c r="F4" s="187" t="s">
        <v>834</v>
      </c>
      <c r="G4" s="187" t="s">
        <v>835</v>
      </c>
      <c r="H4" s="187" t="s">
        <v>836</v>
      </c>
      <c r="I4" s="187" t="s">
        <v>837</v>
      </c>
      <c r="J4" s="187" t="s">
        <v>838</v>
      </c>
      <c r="K4" s="187" t="s">
        <v>839</v>
      </c>
      <c r="L4" s="187" t="s">
        <v>840</v>
      </c>
    </row>
    <row r="5" customFormat="false" ht="21" hidden="false" customHeight="false" outlineLevel="0" collapsed="false">
      <c r="A5" s="183"/>
      <c r="B5" s="188" t="s">
        <v>861</v>
      </c>
      <c r="C5" s="189" t="n">
        <v>31.8573893041978</v>
      </c>
      <c r="D5" s="189" t="n">
        <v>9.83323749281196</v>
      </c>
      <c r="E5" s="189" t="n">
        <v>6.03795284646349</v>
      </c>
      <c r="F5" s="189" t="n">
        <v>5.98044853364002</v>
      </c>
      <c r="G5" s="189" t="n">
        <v>5.06037952846464</v>
      </c>
      <c r="H5" s="189" t="n">
        <v>2.41518113858539</v>
      </c>
      <c r="I5" s="189" t="n">
        <v>10.6382978723404</v>
      </c>
      <c r="J5" s="189" t="n">
        <v>7.8205865439908</v>
      </c>
      <c r="K5" s="189" t="n">
        <v>9.7757331799885</v>
      </c>
      <c r="L5" s="189" t="n">
        <v>10.580793559517</v>
      </c>
    </row>
    <row r="6" customFormat="false" ht="54" hidden="false" customHeight="false" outlineLevel="0" collapsed="false">
      <c r="A6" s="183"/>
      <c r="B6" s="188" t="s">
        <v>862</v>
      </c>
      <c r="C6" s="189" t="n">
        <v>33.5589941972921</v>
      </c>
      <c r="D6" s="189" t="n">
        <v>11.7988394584139</v>
      </c>
      <c r="E6" s="189" t="n">
        <v>5.89941972920696</v>
      </c>
      <c r="F6" s="189" t="n">
        <v>5.51257253384913</v>
      </c>
      <c r="G6" s="189" t="n">
        <v>4.83558994197292</v>
      </c>
      <c r="H6" s="189" t="n">
        <v>2.90135396518375</v>
      </c>
      <c r="I6" s="189" t="n">
        <v>9.38104448742747</v>
      </c>
      <c r="J6" s="189" t="n">
        <v>7.93036750483559</v>
      </c>
      <c r="K6" s="189" t="n">
        <v>8.22050290135397</v>
      </c>
      <c r="L6" s="189" t="n">
        <v>9.96131528046422</v>
      </c>
    </row>
    <row r="7" customFormat="false" ht="42.75" hidden="false" customHeight="false" outlineLevel="0" collapsed="false">
      <c r="A7" s="183"/>
      <c r="B7" s="188" t="s">
        <v>797</v>
      </c>
      <c r="C7" s="189" t="n">
        <v>23.8983050847458</v>
      </c>
      <c r="D7" s="189" t="n">
        <v>8.30508474576271</v>
      </c>
      <c r="E7" s="189" t="n">
        <v>4.91525423728814</v>
      </c>
      <c r="F7" s="189" t="n">
        <v>6.27118644067797</v>
      </c>
      <c r="G7" s="189" t="n">
        <v>7.11864406779661</v>
      </c>
      <c r="H7" s="189" t="n">
        <v>1.69491525423729</v>
      </c>
      <c r="I7" s="189" t="n">
        <v>13.3898305084746</v>
      </c>
      <c r="J7" s="189" t="n">
        <v>8.98305084745763</v>
      </c>
      <c r="K7" s="189" t="n">
        <v>9.83050847457627</v>
      </c>
      <c r="L7" s="189" t="n">
        <v>15.5932203389831</v>
      </c>
    </row>
    <row r="8" customFormat="false" ht="42.75" hidden="false" customHeight="false" outlineLevel="0" collapsed="false">
      <c r="A8" s="183"/>
      <c r="B8" s="188" t="s">
        <v>798</v>
      </c>
      <c r="C8" s="189" t="n">
        <v>23.1534090909091</v>
      </c>
      <c r="D8" s="189" t="n">
        <v>6.96022727272727</v>
      </c>
      <c r="E8" s="189" t="n">
        <v>6.39204545454545</v>
      </c>
      <c r="F8" s="189" t="n">
        <v>6.53409090909091</v>
      </c>
      <c r="G8" s="189" t="n">
        <v>6.39204545454545</v>
      </c>
      <c r="H8" s="189" t="n">
        <v>2.27272727272727</v>
      </c>
      <c r="I8" s="189" t="n">
        <v>13.0681818181818</v>
      </c>
      <c r="J8" s="189" t="n">
        <v>9.65909090909091</v>
      </c>
      <c r="K8" s="189" t="n">
        <v>10.9375</v>
      </c>
      <c r="L8" s="189" t="n">
        <v>14.6306818181818</v>
      </c>
    </row>
    <row r="9" customFormat="false" ht="32.25" hidden="false" customHeight="false" outlineLevel="0" collapsed="false">
      <c r="A9" s="183"/>
      <c r="B9" s="188" t="s">
        <v>863</v>
      </c>
      <c r="C9" s="189" t="n">
        <v>25.7425742574257</v>
      </c>
      <c r="D9" s="189" t="n">
        <v>3.46534653465347</v>
      </c>
      <c r="E9" s="189" t="n">
        <v>7.42574257425743</v>
      </c>
      <c r="F9" s="189" t="n">
        <v>8.91089108910891</v>
      </c>
      <c r="G9" s="189" t="n">
        <v>5.94059405940594</v>
      </c>
      <c r="H9" s="189" t="n">
        <v>1.98019801980198</v>
      </c>
      <c r="I9" s="189" t="n">
        <v>12.8712871287129</v>
      </c>
      <c r="J9" s="189" t="n">
        <v>9.40594059405941</v>
      </c>
      <c r="K9" s="189" t="n">
        <v>11.8811881188119</v>
      </c>
      <c r="L9" s="189" t="n">
        <v>12.3762376237624</v>
      </c>
    </row>
    <row r="10" customFormat="false" ht="54" hidden="false" customHeight="false" outlineLevel="0" collapsed="false">
      <c r="A10" s="183"/>
      <c r="B10" s="188" t="s">
        <v>864</v>
      </c>
      <c r="C10" s="189" t="n">
        <v>24.8554913294798</v>
      </c>
      <c r="D10" s="189" t="n">
        <v>4.6242774566474</v>
      </c>
      <c r="E10" s="189" t="n">
        <v>5.20231213872832</v>
      </c>
      <c r="F10" s="189" t="n">
        <v>5.78034682080925</v>
      </c>
      <c r="G10" s="189" t="n">
        <v>6.35838150289017</v>
      </c>
      <c r="H10" s="189" t="n">
        <v>2.89017341040462</v>
      </c>
      <c r="I10" s="189" t="n">
        <v>13.2947976878613</v>
      </c>
      <c r="J10" s="189" t="n">
        <v>10.4046242774566</v>
      </c>
      <c r="K10" s="189" t="n">
        <v>10.4046242774566</v>
      </c>
      <c r="L10" s="189" t="n">
        <v>16.1849710982659</v>
      </c>
    </row>
    <row r="11" customFormat="false" ht="64.5" hidden="false" customHeight="false" outlineLevel="0" collapsed="false">
      <c r="A11" s="183"/>
      <c r="B11" s="188" t="s">
        <v>621</v>
      </c>
      <c r="C11" s="189" t="n">
        <v>26.8993839835729</v>
      </c>
      <c r="D11" s="189" t="n">
        <v>5.54414784394251</v>
      </c>
      <c r="E11" s="189" t="n">
        <v>6.36550308008214</v>
      </c>
      <c r="F11" s="189" t="n">
        <v>6.57084188911704</v>
      </c>
      <c r="G11" s="189" t="n">
        <v>6.77618069815195</v>
      </c>
      <c r="H11" s="189" t="n">
        <v>2.6694045174538</v>
      </c>
      <c r="I11" s="189" t="n">
        <v>9.85626283367557</v>
      </c>
      <c r="J11" s="189" t="n">
        <v>8.0082135523614</v>
      </c>
      <c r="K11" s="189" t="n">
        <v>12.1149897330595</v>
      </c>
      <c r="L11" s="189" t="n">
        <v>15.1950718685832</v>
      </c>
    </row>
    <row r="12" customFormat="false" ht="32.25" hidden="false" customHeight="false" outlineLevel="0" collapsed="false">
      <c r="A12" s="183"/>
      <c r="B12" s="188" t="s">
        <v>865</v>
      </c>
      <c r="C12" s="189" t="n">
        <v>21.195652173913</v>
      </c>
      <c r="D12" s="189" t="n">
        <v>5.70652173913044</v>
      </c>
      <c r="E12" s="189" t="n">
        <v>4.07608695652174</v>
      </c>
      <c r="F12" s="189" t="n">
        <v>7.06521739130435</v>
      </c>
      <c r="G12" s="189" t="n">
        <v>5.97826086956522</v>
      </c>
      <c r="H12" s="189" t="n">
        <v>1.35869565217391</v>
      </c>
      <c r="I12" s="189" t="n">
        <v>13.3152173913044</v>
      </c>
      <c r="J12" s="189" t="n">
        <v>13.3152173913044</v>
      </c>
      <c r="K12" s="189" t="n">
        <v>12.7717391304348</v>
      </c>
      <c r="L12" s="189" t="n">
        <v>15.2173913043478</v>
      </c>
    </row>
    <row r="13" customFormat="false" ht="32.25" hidden="false" customHeight="false" outlineLevel="0" collapsed="false">
      <c r="A13" s="183"/>
      <c r="B13" s="188" t="s">
        <v>623</v>
      </c>
      <c r="C13" s="189" t="n">
        <v>17.0068027210884</v>
      </c>
      <c r="D13" s="189" t="n">
        <v>5.4421768707483</v>
      </c>
      <c r="E13" s="189" t="n">
        <v>2.04081632653061</v>
      </c>
      <c r="F13" s="189" t="n">
        <v>7.48299319727891</v>
      </c>
      <c r="G13" s="189" t="n">
        <v>7.48299319727891</v>
      </c>
      <c r="H13" s="189" t="n">
        <v>0.680272108843537</v>
      </c>
      <c r="I13" s="189" t="n">
        <v>13.6054421768708</v>
      </c>
      <c r="J13" s="189" t="n">
        <v>9.52380952380952</v>
      </c>
      <c r="K13" s="189" t="n">
        <v>8.84353741496599</v>
      </c>
      <c r="L13" s="189" t="n">
        <v>27.891156462585</v>
      </c>
    </row>
    <row r="14" customFormat="false" ht="32.25" hidden="false" customHeight="false" outlineLevel="0" collapsed="false">
      <c r="A14" s="183"/>
      <c r="B14" s="188" t="s">
        <v>800</v>
      </c>
      <c r="C14" s="189" t="n">
        <v>25.8426966292135</v>
      </c>
      <c r="D14" s="189" t="n">
        <v>8.98876404494382</v>
      </c>
      <c r="E14" s="189" t="n">
        <v>2.80898876404494</v>
      </c>
      <c r="F14" s="189" t="n">
        <v>4.49438202247191</v>
      </c>
      <c r="G14" s="189" t="n">
        <v>7.30337078651685</v>
      </c>
      <c r="H14" s="189" t="n">
        <v>1.12359550561798</v>
      </c>
      <c r="I14" s="189" t="n">
        <v>10.1123595505618</v>
      </c>
      <c r="J14" s="189" t="n">
        <v>8.98876404494382</v>
      </c>
      <c r="K14" s="189" t="n">
        <v>9.55056179775281</v>
      </c>
      <c r="L14" s="189" t="n">
        <v>20.7865168539326</v>
      </c>
    </row>
    <row r="15" customFormat="false" ht="54" hidden="false" customHeight="false" outlineLevel="0" collapsed="false">
      <c r="A15" s="183"/>
      <c r="B15" s="188" t="s">
        <v>646</v>
      </c>
      <c r="C15" s="189" t="n">
        <v>22.0472440944882</v>
      </c>
      <c r="D15" s="189" t="n">
        <v>11.4173228346457</v>
      </c>
      <c r="E15" s="189" t="n">
        <v>7.08661417322835</v>
      </c>
      <c r="F15" s="189" t="n">
        <v>6.2992125984252</v>
      </c>
      <c r="G15" s="189" t="n">
        <v>5.51181102362205</v>
      </c>
      <c r="H15" s="189" t="n">
        <v>1.18110236220472</v>
      </c>
      <c r="I15" s="189" t="n">
        <v>11.0236220472441</v>
      </c>
      <c r="J15" s="189" t="n">
        <v>7.48031496062992</v>
      </c>
      <c r="K15" s="189" t="n">
        <v>9.05511811023622</v>
      </c>
      <c r="L15" s="189" t="n">
        <v>18.8976377952756</v>
      </c>
    </row>
    <row r="16" customFormat="false" ht="32.25" hidden="false" customHeight="false" outlineLevel="0" collapsed="false">
      <c r="A16" s="183"/>
      <c r="B16" s="188" t="s">
        <v>626</v>
      </c>
      <c r="C16" s="189" t="n">
        <v>14.7783251231527</v>
      </c>
      <c r="D16" s="189" t="n">
        <v>7.88177339901478</v>
      </c>
      <c r="E16" s="189" t="n">
        <v>7.38916256157636</v>
      </c>
      <c r="F16" s="189" t="n">
        <v>10.8374384236453</v>
      </c>
      <c r="G16" s="189" t="n">
        <v>5.41871921182266</v>
      </c>
      <c r="H16" s="189" t="n">
        <v>1.97044334975369</v>
      </c>
      <c r="I16" s="189" t="n">
        <v>13.7931034482759</v>
      </c>
      <c r="J16" s="189" t="n">
        <v>8.3743842364532</v>
      </c>
      <c r="K16" s="189" t="n">
        <v>8.86699507389163</v>
      </c>
      <c r="L16" s="189" t="n">
        <v>20.6896551724138</v>
      </c>
    </row>
    <row r="17" customFormat="false" ht="54" hidden="false" customHeight="false" outlineLevel="0" collapsed="false">
      <c r="A17" s="183"/>
      <c r="B17" s="188" t="s">
        <v>803</v>
      </c>
      <c r="C17" s="189" t="n">
        <v>12.5874125874126</v>
      </c>
      <c r="D17" s="189" t="n">
        <v>10.4895104895105</v>
      </c>
      <c r="E17" s="189" t="n">
        <v>4.8951048951049</v>
      </c>
      <c r="F17" s="189" t="n">
        <v>7.69230769230769</v>
      </c>
      <c r="G17" s="189" t="n">
        <v>4.8951048951049</v>
      </c>
      <c r="H17" s="189" t="n">
        <v>1.3986013986014</v>
      </c>
      <c r="I17" s="189" t="n">
        <v>16.7832167832168</v>
      </c>
      <c r="J17" s="189" t="n">
        <v>10.4895104895105</v>
      </c>
      <c r="K17" s="189" t="n">
        <v>13.986013986014</v>
      </c>
      <c r="L17" s="189" t="n">
        <v>16.7832167832168</v>
      </c>
    </row>
    <row r="18" customFormat="false" ht="42.75" hidden="false" customHeight="false" outlineLevel="0" collapsed="false">
      <c r="A18" s="183"/>
      <c r="B18" s="188" t="s">
        <v>804</v>
      </c>
      <c r="C18" s="189" t="n">
        <v>21.6763005780347</v>
      </c>
      <c r="D18" s="189" t="n">
        <v>8.23699421965318</v>
      </c>
      <c r="E18" s="189" t="n">
        <v>6.21387283236994</v>
      </c>
      <c r="F18" s="189" t="n">
        <v>5.49132947976879</v>
      </c>
      <c r="G18" s="189" t="n">
        <v>6.79190751445087</v>
      </c>
      <c r="H18" s="189" t="n">
        <v>2.45664739884393</v>
      </c>
      <c r="I18" s="189" t="n">
        <v>12.5722543352601</v>
      </c>
      <c r="J18" s="189" t="n">
        <v>7.51445086705202</v>
      </c>
      <c r="K18" s="189" t="n">
        <v>12.7167630057803</v>
      </c>
      <c r="L18" s="189" t="n">
        <v>16.3294797687861</v>
      </c>
    </row>
    <row r="19" customFormat="false" ht="42.75" hidden="false" customHeight="false" outlineLevel="0" collapsed="false">
      <c r="A19" s="183"/>
      <c r="B19" s="188" t="s">
        <v>805</v>
      </c>
      <c r="C19" s="189" t="n">
        <v>27.5590551181102</v>
      </c>
      <c r="D19" s="189" t="n">
        <v>7.08661417322835</v>
      </c>
      <c r="E19" s="189" t="n">
        <v>4.7244094488189</v>
      </c>
      <c r="F19" s="189" t="n">
        <v>13.3858267716535</v>
      </c>
      <c r="G19" s="189" t="n">
        <v>7.8740157480315</v>
      </c>
      <c r="H19" s="189" t="n">
        <v>2.36220472440945</v>
      </c>
      <c r="I19" s="189" t="n">
        <v>7.08661417322835</v>
      </c>
      <c r="J19" s="189" t="n">
        <v>7.8740157480315</v>
      </c>
      <c r="K19" s="189" t="n">
        <v>6.2992125984252</v>
      </c>
      <c r="L19" s="189" t="n">
        <v>15.748031496063</v>
      </c>
    </row>
    <row r="20" customFormat="false" ht="42.75" hidden="false" customHeight="false" outlineLevel="0" collapsed="false">
      <c r="A20" s="183"/>
      <c r="B20" s="188" t="s">
        <v>806</v>
      </c>
      <c r="C20" s="189" t="n">
        <v>38.1578947368421</v>
      </c>
      <c r="D20" s="189" t="n">
        <v>5.26315789473684</v>
      </c>
      <c r="E20" s="189" t="n">
        <v>3.94736842105263</v>
      </c>
      <c r="F20" s="189" t="n">
        <v>13.1578947368421</v>
      </c>
      <c r="G20" s="189" t="n">
        <v>6.57894736842105</v>
      </c>
      <c r="H20" s="189" t="n">
        <v>1.31578947368421</v>
      </c>
      <c r="I20" s="189" t="n">
        <v>6.57894736842105</v>
      </c>
      <c r="J20" s="189" t="n">
        <v>9.21052631578947</v>
      </c>
      <c r="K20" s="189" t="n">
        <v>6.57894736842105</v>
      </c>
      <c r="L20" s="189" t="n">
        <v>9.21052631578947</v>
      </c>
    </row>
    <row r="21" customFormat="false" ht="42.75" hidden="false" customHeight="false" outlineLevel="0" collapsed="false">
      <c r="A21" s="183"/>
      <c r="B21" s="188" t="s">
        <v>807</v>
      </c>
      <c r="C21" s="189" t="n">
        <v>30.0518134715026</v>
      </c>
      <c r="D21" s="189" t="n">
        <v>5.18134715025907</v>
      </c>
      <c r="E21" s="189" t="n">
        <v>4.14507772020725</v>
      </c>
      <c r="F21" s="189" t="n">
        <v>9.32642487046632</v>
      </c>
      <c r="G21" s="189" t="n">
        <v>5.69948186528497</v>
      </c>
      <c r="H21" s="189" t="n">
        <v>1.03626943005181</v>
      </c>
      <c r="I21" s="189" t="n">
        <v>10.3626943005181</v>
      </c>
      <c r="J21" s="189" t="n">
        <v>12.4352331606218</v>
      </c>
      <c r="K21" s="189" t="n">
        <v>9.32642487046632</v>
      </c>
      <c r="L21" s="189" t="n">
        <v>12.4352331606218</v>
      </c>
    </row>
    <row r="22" customFormat="false" ht="64.5" hidden="false" customHeight="false" outlineLevel="0" collapsed="false">
      <c r="A22" s="183"/>
      <c r="B22" s="188" t="s">
        <v>866</v>
      </c>
      <c r="C22" s="189" t="n">
        <v>33.7349397590361</v>
      </c>
      <c r="D22" s="189" t="n">
        <v>12.3493975903614</v>
      </c>
      <c r="E22" s="189" t="n">
        <v>6.02409638554217</v>
      </c>
      <c r="F22" s="189" t="n">
        <v>6.32530120481928</v>
      </c>
      <c r="G22" s="189" t="n">
        <v>4.21686746987952</v>
      </c>
      <c r="H22" s="189" t="n">
        <v>0.602409638554217</v>
      </c>
      <c r="I22" s="189" t="n">
        <v>12.3493975903614</v>
      </c>
      <c r="J22" s="189" t="n">
        <v>7.83132530120482</v>
      </c>
      <c r="K22" s="189" t="n">
        <v>7.53012048192771</v>
      </c>
      <c r="L22" s="189" t="n">
        <v>9.03614457831325</v>
      </c>
    </row>
    <row r="23" customFormat="false" ht="42.75" hidden="false" customHeight="false" outlineLevel="0" collapsed="false">
      <c r="A23" s="183"/>
      <c r="B23" s="188" t="s">
        <v>633</v>
      </c>
      <c r="C23" s="189" t="n">
        <v>30.5084745762712</v>
      </c>
      <c r="D23" s="189" t="n">
        <v>11.864406779661</v>
      </c>
      <c r="E23" s="189" t="n">
        <v>5.08474576271187</v>
      </c>
      <c r="F23" s="189" t="n">
        <v>5.08474576271187</v>
      </c>
      <c r="G23" s="189" t="n">
        <v>3.38983050847458</v>
      </c>
      <c r="H23" s="189" t="n">
        <v>1.69491525423729</v>
      </c>
      <c r="I23" s="189" t="n">
        <v>10.1694915254237</v>
      </c>
      <c r="J23" s="189" t="n">
        <v>11.864406779661</v>
      </c>
      <c r="K23" s="189" t="n">
        <v>10.1694915254237</v>
      </c>
      <c r="L23" s="189" t="n">
        <v>10.1694915254237</v>
      </c>
    </row>
    <row r="24" customFormat="false" ht="86.25" hidden="false" customHeight="false" outlineLevel="0" collapsed="false">
      <c r="A24" s="183"/>
      <c r="B24" s="188" t="s">
        <v>810</v>
      </c>
      <c r="C24" s="189" t="n">
        <v>26</v>
      </c>
      <c r="D24" s="189" t="n">
        <v>8.57142857142857</v>
      </c>
      <c r="E24" s="189" t="n">
        <v>3.71428571428571</v>
      </c>
      <c r="F24" s="189" t="n">
        <v>7.42857142857143</v>
      </c>
      <c r="G24" s="189" t="n">
        <v>5.42857142857143</v>
      </c>
      <c r="H24" s="189" t="n">
        <v>2</v>
      </c>
      <c r="I24" s="189" t="n">
        <v>12.5714285714286</v>
      </c>
      <c r="J24" s="189" t="n">
        <v>10.2857142857143</v>
      </c>
      <c r="K24" s="189" t="n">
        <v>8.28571428571429</v>
      </c>
      <c r="L24" s="189" t="n">
        <v>15.7142857142857</v>
      </c>
    </row>
    <row r="25" customFormat="false" ht="86.25" hidden="false" customHeight="false" outlineLevel="0" collapsed="false">
      <c r="A25" s="183"/>
      <c r="B25" s="188" t="s">
        <v>831</v>
      </c>
      <c r="C25" s="189" t="n">
        <v>21.875</v>
      </c>
      <c r="D25" s="189" t="n">
        <v>15.625</v>
      </c>
      <c r="E25" s="189" t="n">
        <v>4.6875</v>
      </c>
      <c r="F25" s="189" t="n">
        <v>4.6875</v>
      </c>
      <c r="G25" s="189" t="n">
        <v>6.25</v>
      </c>
      <c r="H25" s="189" t="n">
        <v>0</v>
      </c>
      <c r="I25" s="189" t="n">
        <v>14.0625</v>
      </c>
      <c r="J25" s="189" t="n">
        <v>12.5</v>
      </c>
      <c r="K25" s="189" t="n">
        <v>4.6875</v>
      </c>
      <c r="L25" s="189" t="n">
        <v>15.625</v>
      </c>
    </row>
    <row r="26" customFormat="false" ht="12.75" hidden="false" customHeight="false" outlineLevel="0" collapsed="false">
      <c r="A26" s="183"/>
      <c r="B26" s="200"/>
      <c r="C26" s="190"/>
      <c r="D26" s="190"/>
      <c r="E26" s="190"/>
      <c r="F26" s="190"/>
      <c r="G26" s="190"/>
      <c r="H26" s="190"/>
      <c r="I26" s="190"/>
      <c r="J26" s="190"/>
      <c r="K26" s="190"/>
    </row>
    <row r="27" customFormat="false" ht="12.75" hidden="false" customHeight="false" outlineLevel="0" collapsed="false">
      <c r="A27" s="183"/>
      <c r="B27" s="200"/>
      <c r="C27" s="190"/>
      <c r="D27" s="190"/>
      <c r="E27" s="190"/>
      <c r="F27" s="190"/>
      <c r="G27" s="190"/>
      <c r="H27" s="190"/>
      <c r="I27" s="190"/>
      <c r="J27" s="190"/>
      <c r="K27" s="190"/>
    </row>
    <row r="28" customFormat="false" ht="12.75" hidden="false" customHeight="false" outlineLevel="0" collapsed="false">
      <c r="A28" s="183"/>
      <c r="B28" s="183"/>
      <c r="C28" s="191" t="s">
        <v>408</v>
      </c>
      <c r="D28" s="183"/>
      <c r="E28" s="183"/>
      <c r="F28" s="183"/>
      <c r="G28" s="183"/>
      <c r="H28" s="183"/>
      <c r="I28" s="183"/>
      <c r="J28" s="183"/>
      <c r="K28" s="183"/>
    </row>
    <row r="29" customFormat="false" ht="12.75" hidden="false" customHeight="false" outlineLevel="0" collapsed="false">
      <c r="A29" s="192"/>
      <c r="B29" s="192"/>
      <c r="C29" s="192"/>
      <c r="D29" s="192"/>
      <c r="E29" s="192"/>
      <c r="F29" s="192"/>
      <c r="G29" s="192"/>
      <c r="H29" s="192"/>
      <c r="I29" s="183"/>
      <c r="J29" s="185"/>
      <c r="K29" s="185" t="s">
        <v>255</v>
      </c>
    </row>
    <row r="30" customFormat="false" ht="21" hidden="false" customHeight="false" outlineLevel="0" collapsed="false">
      <c r="A30" s="192"/>
      <c r="B30" s="192"/>
      <c r="C30" s="186" t="s">
        <v>269</v>
      </c>
      <c r="D30" s="186" t="s">
        <v>270</v>
      </c>
      <c r="E30" s="187" t="s">
        <v>271</v>
      </c>
      <c r="F30" s="187" t="s">
        <v>272</v>
      </c>
      <c r="G30" s="187" t="s">
        <v>273</v>
      </c>
      <c r="H30" s="187" t="s">
        <v>274</v>
      </c>
      <c r="I30" s="187" t="s">
        <v>275</v>
      </c>
      <c r="J30" s="187" t="s">
        <v>276</v>
      </c>
      <c r="K30" s="187" t="s">
        <v>277</v>
      </c>
    </row>
    <row r="31" customFormat="false" ht="21" hidden="false" customHeight="false" outlineLevel="0" collapsed="false">
      <c r="A31" s="192"/>
      <c r="B31" s="188" t="s">
        <v>867</v>
      </c>
      <c r="C31" s="195" t="n">
        <v>31.9700460829493</v>
      </c>
      <c r="D31" s="195" t="n">
        <v>13.8248847926267</v>
      </c>
      <c r="E31" s="195" t="n">
        <v>9.15898617511521</v>
      </c>
      <c r="F31" s="195" t="n">
        <v>5.70276497695853</v>
      </c>
      <c r="G31" s="195" t="n">
        <v>5.06912442396313</v>
      </c>
      <c r="H31" s="195" t="n">
        <v>2.59216589861751</v>
      </c>
      <c r="I31" s="195" t="n">
        <v>10.2534562211982</v>
      </c>
      <c r="J31" s="195" t="n">
        <v>8.35253456221198</v>
      </c>
      <c r="K31" s="195" t="n">
        <v>13.0760368663594</v>
      </c>
    </row>
    <row r="32" customFormat="false" ht="54" hidden="false" customHeight="false" outlineLevel="0" collapsed="false">
      <c r="A32" s="192"/>
      <c r="B32" s="188" t="s">
        <v>868</v>
      </c>
      <c r="C32" s="195" t="n">
        <v>33.7536372453928</v>
      </c>
      <c r="D32" s="195" t="n">
        <v>12.6091173617847</v>
      </c>
      <c r="E32" s="195" t="n">
        <v>8.63239573229874</v>
      </c>
      <c r="F32" s="195" t="n">
        <v>4.26770126091174</v>
      </c>
      <c r="G32" s="195" t="n">
        <v>4.9466537342386</v>
      </c>
      <c r="H32" s="195" t="n">
        <v>2.909796314258</v>
      </c>
      <c r="I32" s="195" t="n">
        <v>9.89330746847721</v>
      </c>
      <c r="J32" s="195" t="n">
        <v>9.02036857419981</v>
      </c>
      <c r="K32" s="195" t="n">
        <v>13.9670223084384</v>
      </c>
    </row>
    <row r="33" customFormat="false" ht="42.75" hidden="false" customHeight="false" outlineLevel="0" collapsed="false">
      <c r="A33" s="192"/>
      <c r="B33" s="188" t="s">
        <v>869</v>
      </c>
      <c r="C33" s="195" t="n">
        <v>24.3611584327087</v>
      </c>
      <c r="D33" s="195" t="n">
        <v>13.96933560477</v>
      </c>
      <c r="E33" s="195" t="n">
        <v>10.221465076661</v>
      </c>
      <c r="F33" s="195" t="n">
        <v>6.81431005110733</v>
      </c>
      <c r="G33" s="195" t="n">
        <v>4.94037478705281</v>
      </c>
      <c r="H33" s="195" t="n">
        <v>2.21465076660988</v>
      </c>
      <c r="I33" s="195" t="n">
        <v>13.458262350937</v>
      </c>
      <c r="J33" s="195" t="n">
        <v>9.71039182282794</v>
      </c>
      <c r="K33" s="195" t="n">
        <v>14.3100511073254</v>
      </c>
    </row>
    <row r="34" customFormat="false" ht="42.75" hidden="false" customHeight="false" outlineLevel="0" collapsed="false">
      <c r="A34" s="183"/>
      <c r="B34" s="188" t="s">
        <v>870</v>
      </c>
      <c r="C34" s="195" t="n">
        <v>23.4708392603129</v>
      </c>
      <c r="D34" s="195" t="n">
        <v>14.5092460881935</v>
      </c>
      <c r="E34" s="195" t="n">
        <v>10.5263157894737</v>
      </c>
      <c r="F34" s="195" t="n">
        <v>6.40113798008535</v>
      </c>
      <c r="G34" s="195" t="n">
        <v>5.54765291607397</v>
      </c>
      <c r="H34" s="195" t="n">
        <v>2.56045519203414</v>
      </c>
      <c r="I34" s="195" t="n">
        <v>11.5220483641536</v>
      </c>
      <c r="J34" s="195" t="n">
        <v>9.67283072546231</v>
      </c>
      <c r="K34" s="195" t="n">
        <v>15.7894736842105</v>
      </c>
    </row>
    <row r="35" customFormat="false" ht="32.25" hidden="false" customHeight="false" outlineLevel="0" collapsed="false">
      <c r="A35" s="183"/>
      <c r="B35" s="188" t="s">
        <v>863</v>
      </c>
      <c r="C35" s="195" t="n">
        <v>25.7425742574257</v>
      </c>
      <c r="D35" s="195" t="n">
        <v>14.8514851485149</v>
      </c>
      <c r="E35" s="195" t="n">
        <v>9.9009900990099</v>
      </c>
      <c r="F35" s="195" t="n">
        <v>8.41584158415842</v>
      </c>
      <c r="G35" s="195" t="n">
        <v>9.40594059405941</v>
      </c>
      <c r="H35" s="195" t="n">
        <v>2.47524752475248</v>
      </c>
      <c r="I35" s="195" t="n">
        <v>11.8811881188119</v>
      </c>
      <c r="J35" s="195" t="n">
        <v>4.95049504950495</v>
      </c>
      <c r="K35" s="195" t="n">
        <v>12.3762376237624</v>
      </c>
    </row>
    <row r="36" customFormat="false" ht="54" hidden="false" customHeight="false" outlineLevel="0" collapsed="false">
      <c r="A36" s="183"/>
      <c r="B36" s="188" t="s">
        <v>864</v>
      </c>
      <c r="C36" s="195" t="n">
        <v>24.8554913294798</v>
      </c>
      <c r="D36" s="195" t="n">
        <v>15.028901734104</v>
      </c>
      <c r="E36" s="195" t="n">
        <v>6.9364161849711</v>
      </c>
      <c r="F36" s="195" t="n">
        <v>6.9364161849711</v>
      </c>
      <c r="G36" s="195" t="n">
        <v>9.2485549132948</v>
      </c>
      <c r="H36" s="195" t="n">
        <v>1.73410404624277</v>
      </c>
      <c r="I36" s="195" t="n">
        <v>13.2947976878613</v>
      </c>
      <c r="J36" s="195" t="n">
        <v>9.82658959537572</v>
      </c>
      <c r="K36" s="195" t="n">
        <v>12.1387283236994</v>
      </c>
    </row>
    <row r="37" customFormat="false" ht="64.5" hidden="false" customHeight="false" outlineLevel="0" collapsed="false">
      <c r="A37" s="183"/>
      <c r="B37" s="188" t="s">
        <v>621</v>
      </c>
      <c r="C37" s="195" t="n">
        <v>26.8993839835729</v>
      </c>
      <c r="D37" s="195" t="n">
        <v>14.9897330595483</v>
      </c>
      <c r="E37" s="195" t="n">
        <v>8.82956878850103</v>
      </c>
      <c r="F37" s="195" t="n">
        <v>6.57084188911704</v>
      </c>
      <c r="G37" s="195" t="n">
        <v>4.72279260780288</v>
      </c>
      <c r="H37" s="195" t="n">
        <v>2.46406570841889</v>
      </c>
      <c r="I37" s="195" t="n">
        <v>12.1149897330595</v>
      </c>
      <c r="J37" s="195" t="n">
        <v>10.0616016427105</v>
      </c>
      <c r="K37" s="195" t="n">
        <v>13.347022587269</v>
      </c>
    </row>
    <row r="38" customFormat="false" ht="32.25" hidden="false" customHeight="false" outlineLevel="0" collapsed="false">
      <c r="A38" s="183"/>
      <c r="B38" s="188" t="s">
        <v>865</v>
      </c>
      <c r="C38" s="195" t="n">
        <v>21.4673913043478</v>
      </c>
      <c r="D38" s="195" t="n">
        <v>13.0434782608696</v>
      </c>
      <c r="E38" s="195" t="n">
        <v>8.96739130434783</v>
      </c>
      <c r="F38" s="195" t="n">
        <v>6.25</v>
      </c>
      <c r="G38" s="195" t="n">
        <v>7.06521739130435</v>
      </c>
      <c r="H38" s="195" t="n">
        <v>2.71739130434783</v>
      </c>
      <c r="I38" s="195" t="n">
        <v>14.945652173913</v>
      </c>
      <c r="J38" s="195" t="n">
        <v>9.78260869565217</v>
      </c>
      <c r="K38" s="195" t="n">
        <v>15.7608695652174</v>
      </c>
    </row>
    <row r="39" customFormat="false" ht="32.25" hidden="false" customHeight="false" outlineLevel="0" collapsed="false">
      <c r="A39" s="183"/>
      <c r="B39" s="188" t="s">
        <v>871</v>
      </c>
      <c r="C39" s="195" t="n">
        <v>17.1232876712329</v>
      </c>
      <c r="D39" s="195" t="n">
        <v>10.958904109589</v>
      </c>
      <c r="E39" s="195" t="n">
        <v>11.6438356164384</v>
      </c>
      <c r="F39" s="195" t="n">
        <v>6.84931506849315</v>
      </c>
      <c r="G39" s="195" t="n">
        <v>7.53424657534247</v>
      </c>
      <c r="H39" s="195" t="n">
        <v>1.36986301369863</v>
      </c>
      <c r="I39" s="195" t="n">
        <v>10.2739726027397</v>
      </c>
      <c r="J39" s="195" t="n">
        <v>10.958904109589</v>
      </c>
      <c r="K39" s="195" t="n">
        <v>23.2876712328767</v>
      </c>
    </row>
    <row r="40" customFormat="false" ht="32.25" hidden="false" customHeight="false" outlineLevel="0" collapsed="false">
      <c r="A40" s="183"/>
      <c r="B40" s="188" t="s">
        <v>800</v>
      </c>
      <c r="C40" s="195" t="n">
        <v>25.8426966292135</v>
      </c>
      <c r="D40" s="195" t="n">
        <v>10.6741573033708</v>
      </c>
      <c r="E40" s="195" t="n">
        <v>10.6741573033708</v>
      </c>
      <c r="F40" s="195" t="n">
        <v>5.0561797752809</v>
      </c>
      <c r="G40" s="195" t="n">
        <v>7.30337078651685</v>
      </c>
      <c r="H40" s="195" t="n">
        <v>2.80898876404494</v>
      </c>
      <c r="I40" s="195" t="n">
        <v>8.42696629213483</v>
      </c>
      <c r="J40" s="195" t="n">
        <v>9.55056179775281</v>
      </c>
      <c r="K40" s="195" t="n">
        <v>19.6629213483146</v>
      </c>
    </row>
    <row r="41" customFormat="false" ht="54" hidden="false" customHeight="false" outlineLevel="0" collapsed="false">
      <c r="A41" s="183"/>
      <c r="B41" s="188" t="s">
        <v>646</v>
      </c>
      <c r="C41" s="195" t="n">
        <v>22.0472440944882</v>
      </c>
      <c r="D41" s="195" t="n">
        <v>11.4173228346457</v>
      </c>
      <c r="E41" s="195" t="n">
        <v>10.2362204724409</v>
      </c>
      <c r="F41" s="195" t="n">
        <v>4.33070866141732</v>
      </c>
      <c r="G41" s="195" t="n">
        <v>5.90551181102362</v>
      </c>
      <c r="H41" s="195" t="n">
        <v>1.96850393700787</v>
      </c>
      <c r="I41" s="195" t="n">
        <v>11.4173228346457</v>
      </c>
      <c r="J41" s="195" t="n">
        <v>13.3858267716535</v>
      </c>
      <c r="K41" s="195" t="n">
        <v>19.2913385826772</v>
      </c>
    </row>
    <row r="42" customFormat="false" ht="32.25" hidden="false" customHeight="false" outlineLevel="0" collapsed="false">
      <c r="A42" s="183"/>
      <c r="B42" s="188" t="s">
        <v>626</v>
      </c>
      <c r="C42" s="195" t="n">
        <v>15.2709359605911</v>
      </c>
      <c r="D42" s="195" t="n">
        <v>11.3300492610837</v>
      </c>
      <c r="E42" s="195" t="n">
        <v>10.8374384236453</v>
      </c>
      <c r="F42" s="195" t="n">
        <v>7.88177339901478</v>
      </c>
      <c r="G42" s="195" t="n">
        <v>8.86699507389163</v>
      </c>
      <c r="H42" s="195" t="n">
        <v>2.95566502463054</v>
      </c>
      <c r="I42" s="195" t="n">
        <v>12.3152709359606</v>
      </c>
      <c r="J42" s="195" t="n">
        <v>8.86699507389163</v>
      </c>
      <c r="K42" s="195" t="n">
        <v>21.6748768472906</v>
      </c>
    </row>
    <row r="43" customFormat="false" ht="54" hidden="false" customHeight="false" outlineLevel="0" collapsed="false">
      <c r="A43" s="183"/>
      <c r="B43" s="188" t="s">
        <v>803</v>
      </c>
      <c r="C43" s="195" t="n">
        <v>11.8881118881119</v>
      </c>
      <c r="D43" s="195" t="n">
        <v>11.8881118881119</v>
      </c>
      <c r="E43" s="195" t="n">
        <v>11.8881118881119</v>
      </c>
      <c r="F43" s="195" t="n">
        <v>6.29370629370629</v>
      </c>
      <c r="G43" s="195" t="n">
        <v>8.39160839160839</v>
      </c>
      <c r="H43" s="195" t="n">
        <v>3.4965034965035</v>
      </c>
      <c r="I43" s="195" t="n">
        <v>13.2867132867133</v>
      </c>
      <c r="J43" s="195" t="n">
        <v>15.3846153846154</v>
      </c>
      <c r="K43" s="195" t="n">
        <v>17.4825174825175</v>
      </c>
    </row>
    <row r="44" customFormat="false" ht="42.75" hidden="false" customHeight="false" outlineLevel="0" collapsed="false">
      <c r="A44" s="183"/>
      <c r="B44" s="188" t="s">
        <v>872</v>
      </c>
      <c r="C44" s="195" t="n">
        <v>21.7076700434153</v>
      </c>
      <c r="D44" s="195" t="n">
        <v>13.3140376266281</v>
      </c>
      <c r="E44" s="195" t="n">
        <v>10.8538350217077</v>
      </c>
      <c r="F44" s="195" t="n">
        <v>7.09117221418234</v>
      </c>
      <c r="G44" s="195" t="n">
        <v>6.36758321273517</v>
      </c>
      <c r="H44" s="195" t="n">
        <v>2.60492040520984</v>
      </c>
      <c r="I44" s="195" t="n">
        <v>11.287988422576</v>
      </c>
      <c r="J44" s="195" t="n">
        <v>10.7091172214182</v>
      </c>
      <c r="K44" s="195" t="n">
        <v>16.0636758321274</v>
      </c>
    </row>
    <row r="45" customFormat="false" ht="42.75" hidden="false" customHeight="false" outlineLevel="0" collapsed="false">
      <c r="A45" s="183"/>
      <c r="B45" s="188" t="s">
        <v>629</v>
      </c>
      <c r="C45" s="195" t="n">
        <v>26.984126984127</v>
      </c>
      <c r="D45" s="195" t="n">
        <v>17.4603174603175</v>
      </c>
      <c r="E45" s="195" t="n">
        <v>12.6984126984127</v>
      </c>
      <c r="F45" s="195" t="n">
        <v>2.38095238095238</v>
      </c>
      <c r="G45" s="195" t="n">
        <v>8.73015873015873</v>
      </c>
      <c r="H45" s="195" t="n">
        <v>1.58730158730159</v>
      </c>
      <c r="I45" s="195" t="n">
        <v>10.3174603174603</v>
      </c>
      <c r="J45" s="195" t="n">
        <v>5.55555555555556</v>
      </c>
      <c r="K45" s="195" t="n">
        <v>14.2857142857143</v>
      </c>
    </row>
    <row r="46" customFormat="false" ht="42.75" hidden="false" customHeight="false" outlineLevel="0" collapsed="false">
      <c r="A46" s="183"/>
      <c r="B46" s="188" t="s">
        <v>806</v>
      </c>
      <c r="C46" s="195" t="n">
        <v>38.1578947368421</v>
      </c>
      <c r="D46" s="195" t="n">
        <v>14.4736842105263</v>
      </c>
      <c r="E46" s="195" t="n">
        <v>11.8421052631579</v>
      </c>
      <c r="F46" s="195" t="n">
        <v>5.26315789473684</v>
      </c>
      <c r="G46" s="195" t="n">
        <v>3.94736842105263</v>
      </c>
      <c r="H46" s="195" t="n">
        <v>2.63157894736842</v>
      </c>
      <c r="I46" s="195" t="n">
        <v>11.8421052631579</v>
      </c>
      <c r="J46" s="195" t="n">
        <v>2.63157894736842</v>
      </c>
      <c r="K46" s="195" t="n">
        <v>9.21052631578947</v>
      </c>
    </row>
    <row r="47" customFormat="false" ht="42.75" hidden="false" customHeight="false" outlineLevel="0" collapsed="false">
      <c r="A47" s="183"/>
      <c r="B47" s="188" t="s">
        <v>807</v>
      </c>
      <c r="C47" s="195" t="n">
        <v>29.5336787564767</v>
      </c>
      <c r="D47" s="195" t="n">
        <v>12.9533678756477</v>
      </c>
      <c r="E47" s="195" t="n">
        <v>11.9170984455959</v>
      </c>
      <c r="F47" s="195" t="n">
        <v>6.21761658031088</v>
      </c>
      <c r="G47" s="195" t="n">
        <v>7.25388601036269</v>
      </c>
      <c r="H47" s="195" t="n">
        <v>2.07253886010363</v>
      </c>
      <c r="I47" s="195" t="n">
        <v>10.880829015544</v>
      </c>
      <c r="J47" s="195" t="n">
        <v>6.21761658031088</v>
      </c>
      <c r="K47" s="195" t="n">
        <v>12.9533678756477</v>
      </c>
    </row>
    <row r="48" customFormat="false" ht="64.5" hidden="false" customHeight="false" outlineLevel="0" collapsed="false">
      <c r="A48" s="183"/>
      <c r="B48" s="188" t="s">
        <v>632</v>
      </c>
      <c r="C48" s="195" t="n">
        <v>33.7386018237082</v>
      </c>
      <c r="D48" s="195" t="n">
        <v>14.2857142857143</v>
      </c>
      <c r="E48" s="195" t="n">
        <v>10.3343465045593</v>
      </c>
      <c r="F48" s="195" t="n">
        <v>4.55927051671733</v>
      </c>
      <c r="G48" s="195" t="n">
        <v>4.86322188449848</v>
      </c>
      <c r="H48" s="195" t="n">
        <v>1.21580547112462</v>
      </c>
      <c r="I48" s="195" t="n">
        <v>9.11854103343465</v>
      </c>
      <c r="J48" s="195" t="n">
        <v>8.8145896656535</v>
      </c>
      <c r="K48" s="195" t="n">
        <v>13.0699088145897</v>
      </c>
    </row>
    <row r="49" customFormat="false" ht="42.75" hidden="false" customHeight="false" outlineLevel="0" collapsed="false">
      <c r="A49" s="183"/>
      <c r="B49" s="188" t="s">
        <v>809</v>
      </c>
      <c r="C49" s="195" t="n">
        <v>33.3333333333333</v>
      </c>
      <c r="D49" s="195" t="n">
        <v>13.3333333333333</v>
      </c>
      <c r="E49" s="195" t="n">
        <v>10</v>
      </c>
      <c r="F49" s="195" t="n">
        <v>1.66666666666667</v>
      </c>
      <c r="G49" s="195" t="n">
        <v>3.33333333333333</v>
      </c>
      <c r="H49" s="195" t="n">
        <v>3.33333333333333</v>
      </c>
      <c r="I49" s="195" t="n">
        <v>11.6666666666667</v>
      </c>
      <c r="J49" s="195" t="n">
        <v>6.66666666666667</v>
      </c>
      <c r="K49" s="195" t="n">
        <v>16.6666666666667</v>
      </c>
    </row>
    <row r="50" customFormat="false" ht="86.25" hidden="false" customHeight="false" outlineLevel="0" collapsed="false">
      <c r="A50" s="183"/>
      <c r="B50" s="188" t="s">
        <v>810</v>
      </c>
      <c r="C50" s="195" t="n">
        <v>26.5714285714286</v>
      </c>
      <c r="D50" s="195" t="n">
        <v>10.8571428571429</v>
      </c>
      <c r="E50" s="195" t="n">
        <v>10.8571428571429</v>
      </c>
      <c r="F50" s="195" t="n">
        <v>4.57142857142857</v>
      </c>
      <c r="G50" s="195" t="n">
        <v>6.85714285714286</v>
      </c>
      <c r="H50" s="195" t="n">
        <v>1.42857142857143</v>
      </c>
      <c r="I50" s="195" t="n">
        <v>12</v>
      </c>
      <c r="J50" s="195" t="n">
        <v>10.2857142857143</v>
      </c>
      <c r="K50" s="195" t="n">
        <v>16.5714285714286</v>
      </c>
    </row>
    <row r="51" customFormat="false" ht="86.25" hidden="false" customHeight="false" outlineLevel="0" collapsed="false">
      <c r="A51" s="183"/>
      <c r="B51" s="188" t="s">
        <v>831</v>
      </c>
      <c r="C51" s="195" t="n">
        <v>21.875</v>
      </c>
      <c r="D51" s="195" t="n">
        <v>9.375</v>
      </c>
      <c r="E51" s="195" t="n">
        <v>15.625</v>
      </c>
      <c r="F51" s="195" t="n">
        <v>7.8125</v>
      </c>
      <c r="G51" s="195" t="n">
        <v>0</v>
      </c>
      <c r="H51" s="195" t="n">
        <v>3.125</v>
      </c>
      <c r="I51" s="195" t="n">
        <v>10.9375</v>
      </c>
      <c r="J51" s="195" t="n">
        <v>12.5</v>
      </c>
      <c r="K51" s="195" t="n">
        <v>18.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0.5" zeroHeight="false" outlineLevelRow="0" outlineLevelCol="0"/>
  <cols>
    <col collapsed="false" customWidth="false" hidden="false" outlineLevel="0" max="1" min="1" style="55" width="9"/>
    <col collapsed="false" customWidth="true" hidden="false" outlineLevel="0" max="2" min="2" style="55" width="11.22"/>
    <col collapsed="false" customWidth="true" hidden="false" outlineLevel="0" max="5" min="3" style="55" width="16.45"/>
    <col collapsed="false" customWidth="false" hidden="false" outlineLevel="0" max="16384" min="6" style="55" width="9"/>
  </cols>
  <sheetData>
    <row r="1" customFormat="false" ht="10.5" hidden="false" customHeight="false" outlineLevel="0" collapsed="false">
      <c r="A1" s="63" t="s">
        <v>231</v>
      </c>
    </row>
    <row r="2" customFormat="false" ht="10.5" hidden="false" customHeight="false" outlineLevel="0" collapsed="false">
      <c r="E2" s="64" t="s">
        <v>232</v>
      </c>
    </row>
    <row r="3" customFormat="false" ht="32.25" hidden="false" customHeight="false" outlineLevel="0" collapsed="false">
      <c r="C3" s="65" t="s">
        <v>233</v>
      </c>
      <c r="D3" s="65" t="s">
        <v>234</v>
      </c>
      <c r="E3" s="65" t="s">
        <v>235</v>
      </c>
    </row>
    <row r="4" customFormat="false" ht="10.5" hidden="false" customHeight="false" outlineLevel="0" collapsed="false">
      <c r="B4" s="66" t="s">
        <v>236</v>
      </c>
      <c r="C4" s="67" t="n">
        <v>7.64</v>
      </c>
      <c r="D4" s="67" t="n">
        <v>7.51</v>
      </c>
      <c r="E4" s="67" t="n">
        <v>8</v>
      </c>
    </row>
    <row r="5" customFormat="false" ht="10.5" hidden="false" customHeight="false" outlineLevel="0" collapsed="false">
      <c r="B5" s="66" t="s">
        <v>237</v>
      </c>
      <c r="C5" s="67" t="n">
        <v>7.59</v>
      </c>
      <c r="D5" s="67" t="n">
        <v>7.9</v>
      </c>
      <c r="E5" s="67" t="n">
        <v>6.74</v>
      </c>
    </row>
    <row r="6" customFormat="false" ht="10.5" hidden="false" customHeight="false" outlineLevel="0" collapsed="false">
      <c r="B6" s="66" t="s">
        <v>238</v>
      </c>
      <c r="C6" s="67" t="n">
        <v>8.1</v>
      </c>
      <c r="D6" s="67" t="n">
        <v>8.61</v>
      </c>
      <c r="E6" s="67" t="n">
        <v>6.74</v>
      </c>
    </row>
    <row r="7" customFormat="false" ht="10.5" hidden="false" customHeight="false" outlineLevel="0" collapsed="false">
      <c r="B7" s="66" t="s">
        <v>239</v>
      </c>
      <c r="C7" s="67" t="n">
        <v>6.85</v>
      </c>
      <c r="D7" s="67" t="n">
        <v>6.65</v>
      </c>
      <c r="E7" s="67" t="n">
        <v>7.37</v>
      </c>
    </row>
    <row r="8" customFormat="false" ht="10.5" hidden="false" customHeight="false" outlineLevel="0" collapsed="false">
      <c r="B8" s="66" t="s">
        <v>240</v>
      </c>
      <c r="C8" s="67" t="n">
        <v>12.44</v>
      </c>
      <c r="D8" s="67" t="n">
        <v>11.89</v>
      </c>
      <c r="E8" s="67" t="n">
        <v>13.89</v>
      </c>
    </row>
    <row r="9" customFormat="false" ht="10.5" hidden="false" customHeight="false" outlineLevel="0" collapsed="false">
      <c r="B9" s="66" t="s">
        <v>241</v>
      </c>
      <c r="C9" s="67" t="n">
        <v>21.05</v>
      </c>
      <c r="D9" s="67" t="n">
        <v>20.81</v>
      </c>
      <c r="E9" s="67" t="n">
        <v>21.68</v>
      </c>
    </row>
    <row r="10" customFormat="false" ht="10.5" hidden="false" customHeight="false" outlineLevel="0" collapsed="false">
      <c r="B10" s="68" t="s">
        <v>242</v>
      </c>
      <c r="C10" s="67" t="n">
        <v>17.17</v>
      </c>
      <c r="D10" s="67" t="n">
        <v>18.15</v>
      </c>
      <c r="E10" s="67" t="n">
        <v>14.53</v>
      </c>
    </row>
    <row r="11" customFormat="false" ht="10.5" hidden="false" customHeight="false" outlineLevel="0" collapsed="false">
      <c r="B11" s="68" t="s">
        <v>243</v>
      </c>
      <c r="C11" s="67" t="n">
        <v>8.56</v>
      </c>
      <c r="D11" s="67" t="n">
        <v>8.45</v>
      </c>
      <c r="E11" s="67" t="n">
        <v>8.84</v>
      </c>
    </row>
    <row r="12" customFormat="false" ht="10.5" hidden="false" customHeight="false" outlineLevel="0" collapsed="false">
      <c r="B12" s="68" t="s">
        <v>244</v>
      </c>
      <c r="C12" s="67" t="n">
        <v>10.61</v>
      </c>
      <c r="D12" s="67" t="n">
        <v>10.02</v>
      </c>
      <c r="E12" s="67" t="n">
        <v>12.21</v>
      </c>
    </row>
    <row r="13" customFormat="false" ht="10.5" hidden="false" customHeight="false" outlineLevel="0" collapsed="false">
      <c r="B13" s="66" t="s">
        <v>228</v>
      </c>
      <c r="C13" s="67" t="n">
        <v>100</v>
      </c>
      <c r="D13" s="67" t="n">
        <v>100</v>
      </c>
      <c r="E13" s="67" t="n">
        <v>100</v>
      </c>
    </row>
    <row r="14" customFormat="false" ht="10.5" hidden="false" customHeight="false" outlineLevel="0" collapsed="false">
      <c r="B14" s="6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0.5" zeroHeight="false" outlineLevelRow="0" outlineLevelCol="0"/>
  <cols>
    <col collapsed="false" customWidth="false" hidden="false" outlineLevel="0" max="1" min="1" style="70" width="9"/>
    <col collapsed="false" customWidth="true" hidden="false" outlineLevel="0" max="2" min="2" style="70" width="11.22"/>
    <col collapsed="false" customWidth="true" hidden="false" outlineLevel="0" max="5" min="3" style="70" width="16.45"/>
    <col collapsed="false" customWidth="false" hidden="false" outlineLevel="0" max="16384" min="6" style="70" width="9"/>
  </cols>
  <sheetData>
    <row r="1" s="71" customFormat="true" ht="10.5" hidden="false" customHeight="false" outlineLevel="0" collapsed="false">
      <c r="A1" s="71" t="s">
        <v>245</v>
      </c>
    </row>
    <row r="2" s="71" customFormat="true" ht="10.5" hidden="false" customHeight="false" outlineLevel="0" collapsed="false">
      <c r="E2" s="64" t="s">
        <v>232</v>
      </c>
    </row>
    <row r="3" s="71" customFormat="true" ht="32.25" hidden="false" customHeight="false" outlineLevel="0" collapsed="false">
      <c r="C3" s="72" t="s">
        <v>233</v>
      </c>
      <c r="D3" s="72" t="s">
        <v>234</v>
      </c>
      <c r="E3" s="72" t="s">
        <v>235</v>
      </c>
    </row>
    <row r="4" s="71" customFormat="true" ht="10.5" hidden="false" customHeight="false" outlineLevel="0" collapsed="false">
      <c r="B4" s="73" t="s">
        <v>236</v>
      </c>
      <c r="C4" s="74" t="n">
        <v>21.85</v>
      </c>
      <c r="D4" s="74" t="n">
        <v>22.46</v>
      </c>
      <c r="E4" s="74" t="n">
        <v>20.21</v>
      </c>
    </row>
    <row r="5" s="71" customFormat="true" ht="10.5" hidden="false" customHeight="false" outlineLevel="0" collapsed="false">
      <c r="B5" s="73" t="s">
        <v>237</v>
      </c>
      <c r="C5" s="74" t="n">
        <v>7.53</v>
      </c>
      <c r="D5" s="74" t="n">
        <v>7.43</v>
      </c>
      <c r="E5" s="74" t="n">
        <v>7.79</v>
      </c>
    </row>
    <row r="6" s="71" customFormat="true" ht="10.5" hidden="false" customHeight="false" outlineLevel="0" collapsed="false">
      <c r="B6" s="73" t="s">
        <v>238</v>
      </c>
      <c r="C6" s="74" t="n">
        <v>5.82</v>
      </c>
      <c r="D6" s="74" t="n">
        <v>5.56</v>
      </c>
      <c r="E6" s="74" t="n">
        <v>6.53</v>
      </c>
    </row>
    <row r="7" s="71" customFormat="true" ht="10.5" hidden="false" customHeight="false" outlineLevel="0" collapsed="false">
      <c r="B7" s="73" t="s">
        <v>239</v>
      </c>
      <c r="C7" s="74" t="n">
        <v>5.65</v>
      </c>
      <c r="D7" s="74" t="n">
        <v>5.16</v>
      </c>
      <c r="E7" s="74" t="n">
        <v>6.95</v>
      </c>
    </row>
    <row r="8" s="71" customFormat="true" ht="10.5" hidden="false" customHeight="false" outlineLevel="0" collapsed="false">
      <c r="B8" s="73" t="s">
        <v>240</v>
      </c>
      <c r="C8" s="74" t="n">
        <v>9.98</v>
      </c>
      <c r="D8" s="74" t="n">
        <v>9.39</v>
      </c>
      <c r="E8" s="74" t="n">
        <v>11.58</v>
      </c>
    </row>
    <row r="9" s="71" customFormat="true" ht="10.5" hidden="false" customHeight="false" outlineLevel="0" collapsed="false">
      <c r="B9" s="73" t="s">
        <v>246</v>
      </c>
      <c r="C9" s="74" t="n">
        <v>17.68</v>
      </c>
      <c r="D9" s="74" t="n">
        <v>18.15</v>
      </c>
      <c r="E9" s="74" t="n">
        <v>16.42</v>
      </c>
    </row>
    <row r="10" s="71" customFormat="true" ht="10.5" hidden="false" customHeight="false" outlineLevel="0" collapsed="false">
      <c r="B10" s="75" t="s">
        <v>247</v>
      </c>
      <c r="C10" s="74" t="n">
        <v>14.43</v>
      </c>
      <c r="D10" s="74" t="n">
        <v>15.18</v>
      </c>
      <c r="E10" s="74" t="n">
        <v>12.42</v>
      </c>
    </row>
    <row r="11" s="71" customFormat="true" ht="10.5" hidden="false" customHeight="false" outlineLevel="0" collapsed="false">
      <c r="B11" s="75" t="s">
        <v>248</v>
      </c>
      <c r="C11" s="74" t="n">
        <v>7.82</v>
      </c>
      <c r="D11" s="74" t="n">
        <v>7.9</v>
      </c>
      <c r="E11" s="74" t="n">
        <v>7.58</v>
      </c>
    </row>
    <row r="12" s="71" customFormat="true" ht="10.5" hidden="false" customHeight="false" outlineLevel="0" collapsed="false">
      <c r="B12" s="75" t="s">
        <v>249</v>
      </c>
      <c r="C12" s="74" t="n">
        <v>9.24</v>
      </c>
      <c r="D12" s="74" t="n">
        <v>8.76</v>
      </c>
      <c r="E12" s="74" t="n">
        <v>10.53</v>
      </c>
    </row>
    <row r="13" s="71" customFormat="true" ht="10.5" hidden="false" customHeight="false" outlineLevel="0" collapsed="false">
      <c r="B13" s="73" t="s">
        <v>228</v>
      </c>
      <c r="C13" s="76" t="n">
        <v>100</v>
      </c>
      <c r="D13" s="77" t="n">
        <v>100</v>
      </c>
      <c r="E13" s="77" t="n">
        <v>100</v>
      </c>
    </row>
    <row r="14" s="71" customFormat="true" ht="10.5" hidden="false" customHeight="false" outlineLevel="0" collapsed="false">
      <c r="C14" s="78"/>
    </row>
    <row r="15" s="71" customFormat="true" ht="10.5" hidden="false" customHeight="false" outlineLevel="0" collapsed="false"/>
    <row r="16" s="71" customFormat="true" ht="10.5" hidden="false" customHeight="false" outlineLevel="0" collapsed="false"/>
    <row r="17" s="71" customFormat="true" ht="10.5" hidden="false" customHeight="false" outlineLevel="0" collapsed="false"/>
    <row r="18" s="71" customFormat="true" ht="10.5" hidden="false" customHeight="false" outlineLevel="0" collapsed="false"/>
    <row r="19" s="71" customFormat="true" ht="10.5" hidden="false" customHeight="false" outlineLevel="0" collapsed="false"/>
    <row r="20" s="71" customFormat="true" ht="10.5" hidden="false" customHeight="false" outlineLevel="0" collapsed="false"/>
    <row r="21" s="71" customFormat="true" ht="10.5" hidden="false" customHeight="false" outlineLevel="0" collapsed="false"/>
    <row r="22" s="71" customFormat="true" ht="10.5" hidden="false" customHeight="false" outlineLevel="0" collapsed="false"/>
    <row r="23" s="71" customFormat="true" ht="10.5" hidden="false" customHeight="false" outlineLevel="0" collapsed="false"/>
    <row r="24" s="71" customFormat="true" ht="10.5" hidden="false" customHeight="false" outlineLevel="0" collapsed="false"/>
    <row r="25" s="71" customFormat="true" ht="10.5" hidden="false" customHeight="false" outlineLevel="0" collapsed="false"/>
    <row r="26" s="71" customFormat="true" ht="10.5" hidden="false" customHeight="false" outlineLevel="0" collapsed="false"/>
    <row r="27" s="71" customFormat="true" ht="10.5" hidden="false" customHeight="false" outlineLevel="0" collapsed="false"/>
    <row r="28" s="71" customFormat="true" ht="10.5" hidden="false" customHeight="false" outlineLevel="0" collapsed="false"/>
    <row r="29" s="71" customFormat="true" ht="10.5" hidden="false" customHeight="false" outlineLevel="0" collapsed="false"/>
    <row r="30" s="71" customFormat="true" ht="10.5" hidden="false" customHeight="false" outlineLevel="0" collapsed="false"/>
    <row r="31" s="71" customFormat="true" ht="10.5" hidden="false" customHeight="false" outlineLevel="0" collapsed="false"/>
    <row r="32" s="71" customFormat="true" ht="10.5" hidden="false" customHeight="false" outlineLevel="0" collapsed="false"/>
    <row r="33" s="71" customFormat="true" ht="10.5" hidden="false" customHeight="false" outlineLevel="0" collapsed="false"/>
    <row r="34" s="71" customFormat="true" ht="10.5" hidden="false" customHeight="false" outlineLevel="0" collapsed="false"/>
    <row r="35" s="71" customFormat="true" ht="10.5" hidden="false" customHeight="false" outlineLevel="0" collapsed="false"/>
    <row r="36" s="71" customFormat="true" ht="10.5" hidden="false" customHeight="false" outlineLevel="0" collapsed="false"/>
    <row r="37" s="71" customFormat="true" ht="10.5" hidden="false" customHeight="false" outlineLevel="0" collapsed="false"/>
    <row r="38" s="71" customFormat="true" ht="10.5" hidden="false" customHeight="false" outlineLevel="0" collapsed="false"/>
    <row r="39" s="71" customFormat="true" ht="10.5" hidden="false" customHeight="false" outlineLevel="0" collapsed="false"/>
    <row r="40" s="71" customFormat="true" ht="10.5" hidden="false" customHeight="false" outlineLevel="0" collapsed="false"/>
    <row r="41" s="71" customFormat="true" ht="10.5" hidden="false" customHeight="false" outlineLevel="0" collapsed="false"/>
    <row r="42" s="71" customFormat="true" ht="10.5" hidden="false" customHeight="false" outlineLevel="0" collapsed="false"/>
    <row r="43" s="71" customFormat="true" ht="10.5" hidden="false" customHeight="false" outlineLevel="0" collapsed="false"/>
    <row r="44" s="71" customFormat="true" ht="10.5" hidden="false" customHeight="false" outlineLevel="0" collapsed="false"/>
    <row r="45" s="71" customFormat="true" ht="10.5" hidden="false" customHeight="false" outlineLevel="0" collapsed="false"/>
    <row r="46" s="71" customFormat="true" ht="10.5" hidden="false" customHeight="false" outlineLevel="0" collapsed="false"/>
    <row r="47" s="71" customFormat="true" ht="10.5" hidden="false" customHeight="false" outlineLevel="0" collapsed="false"/>
    <row r="48" s="71" customFormat="true" ht="10.5" hidden="false" customHeight="false" outlineLevel="0" collapsed="false"/>
    <row r="49" s="71" customFormat="true" ht="10.5" hidden="false" customHeight="false" outlineLevel="0" collapsed="false"/>
    <row r="50" s="71" customFormat="true" ht="10.5" hidden="false" customHeight="false" outlineLevel="0" collapsed="false"/>
    <row r="51" s="71" customFormat="true" ht="10.5" hidden="false" customHeight="false" outlineLevel="0" collapsed="false"/>
    <row r="52" s="71" customFormat="true" ht="10.5" hidden="false" customHeight="false" outlineLevel="0" collapsed="false"/>
    <row r="53" s="71" customFormat="true" ht="10.5" hidden="false" customHeight="false" outlineLevel="0" collapsed="false"/>
    <row r="54" s="71" customFormat="true" ht="10.5" hidden="false" customHeight="false" outlineLevel="0" collapsed="false"/>
    <row r="55" s="71" customFormat="true" ht="10.5" hidden="false" customHeight="false" outlineLevel="0" collapsed="false"/>
    <row r="56" s="71" customFormat="true" ht="10.5" hidden="false" customHeight="false" outlineLevel="0" collapsed="false"/>
    <row r="57" s="71" customFormat="true" ht="10.5" hidden="false" customHeight="false" outlineLevel="0" collapsed="false"/>
    <row r="58" s="71" customFormat="true" ht="10.5" hidden="false" customHeight="false" outlineLevel="0" collapsed="false"/>
    <row r="59" s="71" customFormat="true" ht="10.5" hidden="false" customHeight="false" outlineLevel="0" collapsed="false"/>
    <row r="60" s="71" customFormat="true" ht="10.5" hidden="false" customHeight="false" outlineLevel="0" collapsed="false"/>
    <row r="61" s="71" customFormat="true" ht="10.5" hidden="false" customHeight="false" outlineLevel="0" collapsed="false"/>
    <row r="62" s="71" customFormat="true" ht="10.5" hidden="false" customHeight="false" outlineLevel="0" collapsed="false"/>
    <row r="63" s="71" customFormat="true" ht="10.5" hidden="false" customHeight="false" outlineLevel="0" collapsed="false"/>
    <row r="64" s="71" customFormat="true" ht="10.5" hidden="false" customHeight="false" outlineLevel="0" collapsed="false"/>
    <row r="65" s="71" customFormat="true" ht="10.5" hidden="false" customHeight="false" outlineLevel="0" collapsed="false"/>
    <row r="66" s="71" customFormat="true" ht="10.5" hidden="false" customHeight="false" outlineLevel="0" collapsed="false"/>
    <row r="67" s="71" customFormat="true" ht="10.5" hidden="false" customHeight="false" outlineLevel="0" collapsed="false"/>
    <row r="68" s="71" customFormat="true" ht="10.5" hidden="false" customHeight="false" outlineLevel="0" collapsed="false"/>
    <row r="69" s="71" customFormat="true" ht="10.5" hidden="false" customHeight="false" outlineLevel="0" collapsed="false"/>
    <row r="70" s="71" customFormat="true" ht="10.5" hidden="false" customHeight="false" outlineLevel="0" collapsed="false"/>
    <row r="71" s="71" customFormat="true" ht="10.5" hidden="false" customHeight="false" outlineLevel="0" collapsed="false"/>
    <row r="72" s="71" customFormat="true" ht="10.5" hidden="false" customHeight="false" outlineLevel="0" collapsed="false"/>
    <row r="73" s="71" customFormat="true" ht="10.5" hidden="false" customHeight="false" outlineLevel="0" collapsed="false"/>
    <row r="74" s="71" customFormat="true" ht="10.5" hidden="false" customHeight="false" outlineLevel="0" collapsed="false"/>
    <row r="75" s="71" customFormat="true" ht="10.5" hidden="false" customHeight="false" outlineLevel="0" collapsed="false"/>
    <row r="76" s="71" customFormat="true" ht="10.5" hidden="false" customHeight="false" outlineLevel="0" collapsed="false"/>
    <row r="77" s="71" customFormat="true" ht="10.5" hidden="false" customHeight="false" outlineLevel="0" collapsed="false"/>
    <row r="78" s="71" customFormat="true" ht="10.5" hidden="false" customHeight="false" outlineLevel="0" collapsed="false"/>
    <row r="79" s="71" customFormat="true" ht="10.5" hidden="false" customHeight="false" outlineLevel="0" collapsed="false"/>
    <row r="80" s="71" customFormat="true" ht="10.5" hidden="false" customHeight="false" outlineLevel="0" collapsed="false"/>
    <row r="81" s="71" customFormat="true" ht="10.5" hidden="false" customHeight="false" outlineLevel="0" collapsed="false"/>
    <row r="82" s="71" customFormat="true" ht="10.5" hidden="false" customHeight="false" outlineLevel="0" collapsed="false"/>
    <row r="83" s="71" customFormat="true" ht="10.5" hidden="false" customHeight="false" outlineLevel="0" collapsed="false"/>
    <row r="84" s="71" customFormat="true" ht="10.5" hidden="false" customHeight="false" outlineLevel="0" collapsed="false"/>
    <row r="85" s="71" customFormat="true" ht="10.5" hidden="false" customHeight="false" outlineLevel="0" collapsed="false"/>
    <row r="86" s="71" customFormat="true" ht="10.5" hidden="false" customHeight="false" outlineLevel="0" collapsed="false"/>
    <row r="87" s="71" customFormat="true" ht="10.5" hidden="false" customHeight="false" outlineLevel="0" collapsed="false"/>
    <row r="88" s="71" customFormat="true" ht="10.5" hidden="false" customHeight="false" outlineLevel="0" collapsed="false"/>
    <row r="89" s="71" customFormat="true" ht="10.5" hidden="false" customHeight="false" outlineLevel="0" collapsed="false"/>
    <row r="90" s="71" customFormat="true" ht="10.5" hidden="false" customHeight="false" outlineLevel="0" collapsed="false"/>
    <row r="91" s="71" customFormat="true" ht="10.5" hidden="false" customHeight="false" outlineLevel="0" collapsed="false"/>
    <row r="92" s="71" customFormat="true" ht="10.5" hidden="false" customHeight="false" outlineLevel="0" collapsed="false"/>
    <row r="93" s="71" customFormat="true" ht="10.5" hidden="false" customHeight="false" outlineLevel="0" collapsed="false"/>
    <row r="94" s="71" customFormat="true" ht="10.5" hidden="false" customHeight="false" outlineLevel="0" collapsed="false"/>
    <row r="95" s="71" customFormat="true" ht="10.5" hidden="false" customHeight="false" outlineLevel="0" collapsed="false"/>
    <row r="96" s="71" customFormat="true" ht="10.5" hidden="false" customHeight="false" outlineLevel="0" collapsed="false"/>
    <row r="97" s="71" customFormat="true" ht="10.5" hidden="false" customHeight="false" outlineLevel="0" collapsed="false"/>
    <row r="98" s="71" customFormat="true" ht="10.5" hidden="false" customHeight="false" outlineLevel="0" collapsed="false"/>
    <row r="99" s="71" customFormat="true" ht="10.5" hidden="false" customHeight="false" outlineLevel="0" collapsed="false"/>
    <row r="100" s="71" customFormat="true" ht="10.5" hidden="false" customHeight="false" outlineLevel="0" collapsed="false"/>
    <row r="101" s="71" customFormat="true" ht="10.5" hidden="false" customHeight="false" outlineLevel="0" collapsed="false"/>
    <row r="102" s="71" customFormat="true" ht="10.5" hidden="false" customHeight="false" outlineLevel="0" collapsed="false"/>
    <row r="103" s="71" customFormat="true" ht="10.5" hidden="false" customHeight="false" outlineLevel="0" collapsed="false"/>
    <row r="104" s="71" customFormat="true" ht="10.5" hidden="false" customHeight="false" outlineLevel="0" collapsed="false"/>
    <row r="105" s="71" customFormat="true" ht="10.5" hidden="false" customHeight="false" outlineLevel="0" collapsed="false"/>
    <row r="106" s="71" customFormat="true" ht="10.5" hidden="false" customHeight="false" outlineLevel="0" collapsed="false"/>
    <row r="107" s="71" customFormat="true" ht="10.5" hidden="false" customHeight="false" outlineLevel="0" collapsed="false"/>
    <row r="108" s="71" customFormat="true" ht="10.5" hidden="false" customHeight="false" outlineLevel="0" collapsed="false"/>
    <row r="109" s="71" customFormat="true" ht="10.5" hidden="false" customHeight="false" outlineLevel="0" collapsed="false"/>
    <row r="110" s="71" customFormat="true" ht="10.5" hidden="false" customHeight="false" outlineLevel="0" collapsed="false"/>
    <row r="111" s="71" customFormat="true" ht="10.5" hidden="false" customHeight="false" outlineLevel="0" collapsed="false"/>
    <row r="112" s="71" customFormat="true" ht="10.5" hidden="false" customHeight="false" outlineLevel="0" collapsed="false"/>
    <row r="113" s="71" customFormat="true" ht="10.5" hidden="false" customHeight="false" outlineLevel="0" collapsed="false"/>
    <row r="114" s="71" customFormat="true" ht="10.5" hidden="false" customHeight="false" outlineLevel="0" collapsed="false"/>
    <row r="115" s="71" customFormat="true" ht="10.5" hidden="false" customHeight="false" outlineLevel="0" collapsed="false"/>
    <row r="116" s="71" customFormat="true" ht="10.5" hidden="false" customHeight="false" outlineLevel="0" collapsed="false"/>
    <row r="117" s="71" customFormat="true" ht="10.5" hidden="false" customHeight="false" outlineLevel="0" collapsed="false"/>
    <row r="118" s="71" customFormat="true" ht="10.5" hidden="false" customHeight="false" outlineLevel="0" collapsed="false"/>
    <row r="119" s="71" customFormat="true" ht="10.5" hidden="false" customHeight="false" outlineLevel="0" collapsed="false"/>
    <row r="120" s="71" customFormat="true" ht="10.5" hidden="false" customHeight="false" outlineLevel="0" collapsed="false"/>
    <row r="121" s="71" customFormat="true" ht="10.5" hidden="false" customHeight="false" outlineLevel="0" collapsed="false"/>
    <row r="122" s="71" customFormat="true" ht="10.5" hidden="false" customHeight="false" outlineLevel="0" collapsed="false"/>
    <row r="123" s="71" customFormat="true" ht="10.5" hidden="false" customHeight="false" outlineLevel="0" collapsed="false"/>
    <row r="124" s="71" customFormat="true" ht="10.5" hidden="false" customHeight="false" outlineLevel="0" collapsed="false"/>
    <row r="125" s="71" customFormat="true" ht="10.5" hidden="false" customHeight="false" outlineLevel="0" collapsed="false"/>
    <row r="126" s="71" customFormat="true" ht="10.5" hidden="false" customHeight="false" outlineLevel="0" collapsed="false"/>
    <row r="127" s="71" customFormat="true" ht="10.5" hidden="false" customHeight="false" outlineLevel="0" collapsed="false"/>
    <row r="128" s="71" customFormat="true" ht="10.5" hidden="false" customHeight="false" outlineLevel="0" collapsed="false"/>
    <row r="129" s="71" customFormat="true" ht="10.5" hidden="false" customHeight="false" outlineLevel="0" collapsed="false"/>
    <row r="130" s="71" customFormat="true" ht="10.5" hidden="false" customHeight="false" outlineLevel="0" collapsed="false"/>
    <row r="131" s="71" customFormat="true" ht="10.5" hidden="false" customHeight="false" outlineLevel="0" collapsed="false"/>
    <row r="132" s="71" customFormat="true" ht="10.5" hidden="false" customHeight="false" outlineLevel="0" collapsed="false"/>
    <row r="133" s="71" customFormat="true" ht="10.5" hidden="false" customHeight="false" outlineLevel="0" collapsed="false"/>
    <row r="134" s="71" customFormat="true" ht="10.5" hidden="false" customHeight="false" outlineLevel="0" collapsed="false"/>
    <row r="135" s="71" customFormat="true" ht="10.5" hidden="false" customHeight="false" outlineLevel="0" collapsed="false"/>
    <row r="136" s="71" customFormat="true" ht="10.5" hidden="false" customHeight="false" outlineLevel="0" collapsed="false"/>
    <row r="137" s="71" customFormat="true" ht="10.5" hidden="false" customHeight="false" outlineLevel="0" collapsed="false"/>
    <row r="138" s="71" customFormat="true" ht="10.5" hidden="false" customHeight="false" outlineLevel="0" collapsed="false"/>
    <row r="139" s="71" customFormat="true" ht="10.5" hidden="false" customHeight="false" outlineLevel="0" collapsed="false"/>
    <row r="140" s="71" customFormat="true" ht="10.5" hidden="false" customHeight="false" outlineLevel="0" collapsed="false"/>
    <row r="141" s="71" customFormat="true" ht="10.5" hidden="false" customHeight="false" outlineLevel="0" collapsed="false"/>
    <row r="142" s="71" customFormat="true" ht="10.5" hidden="false" customHeight="false" outlineLevel="0" collapsed="false"/>
    <row r="143" s="71" customFormat="true" ht="10.5" hidden="false" customHeight="false" outlineLevel="0" collapsed="false"/>
    <row r="144" s="71" customFormat="true" ht="10.5" hidden="false" customHeight="false" outlineLevel="0" collapsed="false"/>
    <row r="145" s="71" customFormat="true" ht="10.5" hidden="false" customHeight="false" outlineLevel="0" collapsed="false"/>
    <row r="146" s="71" customFormat="true" ht="10.5" hidden="false" customHeight="false" outlineLevel="0" collapsed="false"/>
    <row r="147" s="71" customFormat="true" ht="10.5" hidden="false" customHeight="false" outlineLevel="0" collapsed="false"/>
    <row r="148" s="71" customFormat="true" ht="10.5" hidden="false" customHeight="false" outlineLevel="0" collapsed="false"/>
    <row r="149" s="71" customFormat="true" ht="10.5" hidden="false" customHeight="false" outlineLevel="0" collapsed="false"/>
    <row r="150" s="71" customFormat="true" ht="10.5" hidden="false" customHeight="false" outlineLevel="0" collapsed="false"/>
    <row r="151" s="71" customFormat="true" ht="10.5" hidden="false" customHeight="false" outlineLevel="0" collapsed="false"/>
    <row r="152" s="71" customFormat="true" ht="10.5" hidden="false" customHeight="false" outlineLevel="0" collapsed="false"/>
    <row r="153" s="71" customFormat="true" ht="10.5" hidden="false" customHeight="false" outlineLevel="0" collapsed="false"/>
    <row r="154" s="71" customFormat="true" ht="10.5" hidden="false" customHeight="false" outlineLevel="0" collapsed="false"/>
    <row r="155" s="71" customFormat="true" ht="10.5" hidden="false" customHeight="false" outlineLevel="0" collapsed="false"/>
    <row r="156" s="71" customFormat="true" ht="10.5" hidden="false" customHeight="false" outlineLevel="0" collapsed="false"/>
    <row r="157" s="71" customFormat="true" ht="10.5" hidden="false" customHeight="false" outlineLevel="0" collapsed="false"/>
    <row r="158" s="71" customFormat="true" ht="10.5" hidden="false" customHeight="false" outlineLevel="0" collapsed="false"/>
    <row r="159" s="71" customFormat="true" ht="10.5" hidden="false" customHeight="false" outlineLevel="0" collapsed="false"/>
    <row r="160" s="71" customFormat="true" ht="10.5" hidden="false" customHeight="false" outlineLevel="0" collapsed="false"/>
    <row r="161" s="71" customFormat="true" ht="10.5" hidden="false" customHeight="false" outlineLevel="0" collapsed="false"/>
    <row r="162" s="71" customFormat="true" ht="10.5" hidden="false" customHeight="false" outlineLevel="0" collapsed="false"/>
    <row r="163" s="71" customFormat="true" ht="10.5" hidden="false" customHeight="false" outlineLevel="0" collapsed="false"/>
    <row r="164" s="71" customFormat="true" ht="10.5" hidden="false" customHeight="false" outlineLevel="0" collapsed="false"/>
    <row r="165" s="71" customFormat="true" ht="10.5" hidden="false" customHeight="false" outlineLevel="0" collapsed="false"/>
    <row r="166" s="71" customFormat="true" ht="10.5" hidden="false" customHeight="false" outlineLevel="0" collapsed="false"/>
    <row r="167" s="71" customFormat="true" ht="10.5" hidden="false" customHeight="false" outlineLevel="0" collapsed="false"/>
    <row r="168" s="71" customFormat="true" ht="10.5" hidden="false" customHeight="false" outlineLevel="0" collapsed="false"/>
    <row r="169" s="71" customFormat="true" ht="10.5" hidden="false" customHeight="false" outlineLevel="0" collapsed="false"/>
    <row r="170" s="71" customFormat="true" ht="10.5" hidden="false" customHeight="false" outlineLevel="0" collapsed="false"/>
    <row r="171" s="71" customFormat="true" ht="10.5" hidden="false" customHeight="false" outlineLevel="0" collapsed="false"/>
    <row r="172" s="71" customFormat="true" ht="10.5" hidden="false" customHeight="false" outlineLevel="0" collapsed="false"/>
    <row r="173" s="71" customFormat="true" ht="10.5" hidden="false" customHeight="false" outlineLevel="0" collapsed="false"/>
    <row r="174" s="71" customFormat="true" ht="10.5" hidden="false" customHeight="false" outlineLevel="0" collapsed="false"/>
    <row r="175" s="71" customFormat="true" ht="10.5" hidden="false" customHeight="false" outlineLevel="0" collapsed="false"/>
    <row r="176" s="71" customFormat="true" ht="10.5" hidden="false" customHeight="false" outlineLevel="0" collapsed="false"/>
    <row r="177" s="71" customFormat="true" ht="10.5" hidden="false" customHeight="false" outlineLevel="0" collapsed="false"/>
    <row r="178" s="71" customFormat="true" ht="10.5" hidden="false" customHeight="false" outlineLevel="0" collapsed="false"/>
    <row r="179" s="71" customFormat="true" ht="10.5" hidden="false" customHeight="false" outlineLevel="0" collapsed="false"/>
    <row r="180" s="71" customFormat="true" ht="10.5" hidden="false" customHeight="false" outlineLevel="0" collapsed="false"/>
    <row r="181" s="71" customFormat="true" ht="10.5" hidden="false" customHeight="false" outlineLevel="0" collapsed="false"/>
    <row r="182" s="71" customFormat="true" ht="10.5" hidden="false" customHeight="false" outlineLevel="0" collapsed="false"/>
    <row r="183" s="71" customFormat="true" ht="10.5" hidden="false" customHeight="false" outlineLevel="0" collapsed="false"/>
    <row r="184" s="71" customFormat="true" ht="10.5" hidden="false" customHeight="false" outlineLevel="0" collapsed="false"/>
    <row r="185" s="71" customFormat="true" ht="10.5" hidden="false" customHeight="false" outlineLevel="0" collapsed="false"/>
    <row r="186" s="71" customFormat="true" ht="10.5" hidden="false" customHeight="false" outlineLevel="0" collapsed="false"/>
    <row r="187" s="71" customFormat="true" ht="10.5" hidden="false" customHeight="false" outlineLevel="0" collapsed="false"/>
    <row r="188" s="71" customFormat="true" ht="10.5" hidden="false" customHeight="false" outlineLevel="0" collapsed="false"/>
    <row r="189" s="71" customFormat="true" ht="10.5" hidden="false" customHeight="false" outlineLevel="0" collapsed="false"/>
    <row r="190" s="71" customFormat="true" ht="10.5" hidden="false" customHeight="false" outlineLevel="0" collapsed="false"/>
    <row r="191" s="71" customFormat="true" ht="10.5" hidden="false" customHeight="false" outlineLevel="0" collapsed="false"/>
    <row r="192" s="71" customFormat="true" ht="10.5" hidden="false" customHeight="false" outlineLevel="0" collapsed="false"/>
    <row r="193" s="71" customFormat="true" ht="10.5" hidden="false" customHeight="false" outlineLevel="0" collapsed="false"/>
    <row r="194" s="71" customFormat="true" ht="10.5" hidden="false" customHeight="false" outlineLevel="0" collapsed="false"/>
    <row r="195" s="71" customFormat="true" ht="10.5" hidden="false" customHeight="false" outlineLevel="0" collapsed="false"/>
    <row r="196" s="71" customFormat="true" ht="10.5" hidden="false" customHeight="false" outlineLevel="0" collapsed="false"/>
    <row r="197" s="71" customFormat="true" ht="10.5" hidden="false" customHeight="false" outlineLevel="0" collapsed="false"/>
    <row r="198" s="71" customFormat="true" ht="10.5" hidden="false" customHeight="false" outlineLevel="0" collapsed="false"/>
    <row r="199" s="71" customFormat="true" ht="10.5" hidden="false" customHeight="false" outlineLevel="0" collapsed="false"/>
    <row r="200" s="71" customFormat="true" ht="10.5" hidden="false" customHeight="false" outlineLevel="0" collapsed="false"/>
    <row r="201" s="71" customFormat="true" ht="10.5" hidden="false" customHeight="false" outlineLevel="0" collapsed="false"/>
    <row r="202" s="71" customFormat="true" ht="10.5" hidden="false" customHeight="false" outlineLevel="0" collapsed="false"/>
    <row r="203" s="71" customFormat="true" ht="10.5" hidden="false" customHeight="false" outlineLevel="0" collapsed="false"/>
    <row r="204" s="71" customFormat="true" ht="10.5" hidden="false" customHeight="false" outlineLevel="0" collapsed="false"/>
    <row r="205" s="71" customFormat="true" ht="10.5" hidden="false" customHeight="false" outlineLevel="0" collapsed="false"/>
    <row r="206" s="71" customFormat="true" ht="10.5" hidden="false" customHeight="false" outlineLevel="0" collapsed="false"/>
    <row r="207" s="71" customFormat="true" ht="10.5" hidden="false" customHeight="false" outlineLevel="0" collapsed="false"/>
    <row r="208" s="71" customFormat="true" ht="10.5" hidden="false" customHeight="false" outlineLevel="0" collapsed="false"/>
    <row r="209" s="71" customFormat="true" ht="10.5" hidden="false" customHeight="false" outlineLevel="0" collapsed="false"/>
    <row r="210" s="71" customFormat="true" ht="10.5" hidden="false" customHeight="false" outlineLevel="0" collapsed="false"/>
    <row r="211" s="71" customFormat="true" ht="10.5" hidden="false" customHeight="false" outlineLevel="0" collapsed="false"/>
    <row r="212" s="71" customFormat="true" ht="10.5" hidden="false" customHeight="false" outlineLevel="0" collapsed="false"/>
    <row r="213" s="71" customFormat="true" ht="10.5" hidden="false" customHeight="false" outlineLevel="0" collapsed="false"/>
    <row r="214" s="71" customFormat="true" ht="10.5" hidden="false" customHeight="false" outlineLevel="0" collapsed="false"/>
    <row r="215" s="71" customFormat="true" ht="10.5" hidden="false" customHeight="false" outlineLevel="0" collapsed="false"/>
    <row r="216" s="71" customFormat="true" ht="10.5" hidden="false" customHeight="false" outlineLevel="0" collapsed="false"/>
    <row r="217" s="71" customFormat="true" ht="10.5" hidden="false" customHeight="false" outlineLevel="0" collapsed="false"/>
    <row r="218" s="71" customFormat="true" ht="10.5" hidden="false" customHeight="false" outlineLevel="0" collapsed="false"/>
    <row r="219" s="71" customFormat="true" ht="10.5" hidden="false" customHeight="false" outlineLevel="0" collapsed="false"/>
    <row r="220" s="71" customFormat="true" ht="10.5" hidden="false" customHeight="false" outlineLevel="0" collapsed="false"/>
    <row r="221" s="71" customFormat="true" ht="10.5" hidden="false" customHeight="false" outlineLevel="0" collapsed="false"/>
    <row r="222" s="71" customFormat="true" ht="10.5" hidden="false" customHeight="false" outlineLevel="0" collapsed="false"/>
    <row r="223" s="71" customFormat="true" ht="10.5" hidden="false" customHeight="false" outlineLevel="0" collapsed="false"/>
    <row r="224" s="71" customFormat="true" ht="10.5" hidden="false" customHeight="false" outlineLevel="0" collapsed="false"/>
    <row r="225" s="71" customFormat="true" ht="10.5" hidden="false" customHeight="false" outlineLevel="0" collapsed="false"/>
    <row r="226" s="71" customFormat="true" ht="10.5" hidden="false" customHeight="false" outlineLevel="0" collapsed="false"/>
    <row r="227" s="71" customFormat="true" ht="10.5" hidden="false" customHeight="false" outlineLevel="0" collapsed="false"/>
    <row r="228" s="71" customFormat="true" ht="10.5" hidden="false" customHeight="false" outlineLevel="0" collapsed="false"/>
    <row r="229" s="71" customFormat="true" ht="10.5" hidden="false" customHeight="false" outlineLevel="0" collapsed="false"/>
    <row r="230" s="71" customFormat="true" ht="10.5" hidden="false" customHeight="false" outlineLevel="0" collapsed="false"/>
    <row r="231" s="71" customFormat="true" ht="10.5" hidden="false" customHeight="false" outlineLevel="0" collapsed="false"/>
    <row r="232" s="71" customFormat="true" ht="10.5" hidden="false" customHeight="false" outlineLevel="0" collapsed="false"/>
    <row r="233" s="71" customFormat="true" ht="10.5" hidden="false" customHeight="false" outlineLevel="0" collapsed="false"/>
    <row r="234" s="71" customFormat="true" ht="10.5" hidden="false" customHeight="false" outlineLevel="0" collapsed="false"/>
    <row r="235" s="71" customFormat="true" ht="10.5" hidden="false" customHeight="false" outlineLevel="0" collapsed="false"/>
    <row r="236" s="71" customFormat="true" ht="10.5" hidden="false" customHeight="false" outlineLevel="0" collapsed="false"/>
    <row r="237" s="71" customFormat="true" ht="10.5" hidden="false" customHeight="false" outlineLevel="0" collapsed="false"/>
    <row r="238" s="71" customFormat="true" ht="10.5" hidden="false" customHeight="false" outlineLevel="0" collapsed="false"/>
    <row r="239" s="71" customFormat="true" ht="10.5" hidden="false" customHeight="false" outlineLevel="0" collapsed="false"/>
    <row r="240" s="71" customFormat="true" ht="10.5" hidden="false" customHeight="false" outlineLevel="0" collapsed="false"/>
    <row r="241" s="71" customFormat="true" ht="10.5" hidden="false" customHeight="false" outlineLevel="0" collapsed="false"/>
    <row r="242" s="71" customFormat="true" ht="10.5" hidden="false" customHeight="false" outlineLevel="0" collapsed="false"/>
    <row r="243" s="71" customFormat="true" ht="10.5" hidden="false" customHeight="false" outlineLevel="0" collapsed="false"/>
    <row r="244" s="71" customFormat="true" ht="10.5" hidden="false" customHeight="false" outlineLevel="0" collapsed="false"/>
    <row r="245" s="71" customFormat="true" ht="10.5" hidden="false" customHeight="false" outlineLevel="0" collapsed="false"/>
    <row r="246" s="71" customFormat="true" ht="10.5" hidden="false" customHeight="false" outlineLevel="0" collapsed="false"/>
    <row r="247" s="71" customFormat="true" ht="10.5" hidden="false" customHeight="false" outlineLevel="0" collapsed="false"/>
    <row r="248" s="71" customFormat="true" ht="10.5" hidden="false" customHeight="false" outlineLevel="0" collapsed="false"/>
    <row r="249" s="71" customFormat="true" ht="10.5" hidden="false" customHeight="false" outlineLevel="0" collapsed="false"/>
    <row r="250" s="71" customFormat="true" ht="10.5" hidden="false" customHeight="false" outlineLevel="0" collapsed="false"/>
    <row r="251" s="71" customFormat="true" ht="10.5" hidden="false" customHeight="false" outlineLevel="0" collapsed="false"/>
    <row r="252" s="71" customFormat="true" ht="10.5" hidden="false" customHeight="false" outlineLevel="0" collapsed="false"/>
    <row r="253" s="71" customFormat="true" ht="10.5" hidden="false" customHeight="false" outlineLevel="0" collapsed="false"/>
    <row r="254" s="71" customFormat="true" ht="10.5" hidden="false" customHeight="false" outlineLevel="0" collapsed="false"/>
    <row r="255" s="71" customFormat="true" ht="10.5" hidden="false" customHeight="false" outlineLevel="0" collapsed="false"/>
    <row r="256" s="71" customFormat="true" ht="10.5" hidden="false" customHeight="false" outlineLevel="0" collapsed="false"/>
    <row r="257" s="71" customFormat="true" ht="10.5" hidden="false" customHeight="false" outlineLevel="0" collapsed="false"/>
    <row r="258" s="71" customFormat="true" ht="10.5" hidden="false" customHeight="false" outlineLevel="0" collapsed="false"/>
    <row r="259" s="71" customFormat="true" ht="10.5" hidden="false" customHeight="false" outlineLevel="0" collapsed="false"/>
    <row r="260" s="71" customFormat="true" ht="10.5" hidden="false" customHeight="false" outlineLevel="0" collapsed="false"/>
    <row r="261" s="71" customFormat="true" ht="10.5" hidden="false" customHeight="false" outlineLevel="0" collapsed="false"/>
    <row r="262" s="71" customFormat="true" ht="10.5" hidden="false" customHeight="false" outlineLevel="0" collapsed="false"/>
    <row r="263" s="71" customFormat="true" ht="10.5" hidden="false" customHeight="false" outlineLevel="0" collapsed="false"/>
    <row r="264" s="71" customFormat="true" ht="10.5" hidden="false" customHeight="false" outlineLevel="0" collapsed="false"/>
    <row r="265" s="71" customFormat="true" ht="10.5" hidden="false" customHeight="false" outlineLevel="0" collapsed="false"/>
    <row r="266" s="71" customFormat="true" ht="10.5" hidden="false" customHeight="false" outlineLevel="0" collapsed="false"/>
    <row r="267" s="71" customFormat="true" ht="10.5" hidden="false" customHeight="false" outlineLevel="0" collapsed="false"/>
    <row r="268" s="71" customFormat="true" ht="10.5" hidden="false" customHeight="false" outlineLevel="0" collapsed="false"/>
    <row r="269" s="71" customFormat="true" ht="10.5" hidden="false" customHeight="false" outlineLevel="0" collapsed="false"/>
    <row r="270" s="71" customFormat="true" ht="10.5" hidden="false" customHeight="false" outlineLevel="0" collapsed="false"/>
    <row r="271" s="71" customFormat="true" ht="10.5" hidden="false" customHeight="false" outlineLevel="0" collapsed="false"/>
    <row r="272" s="71" customFormat="true" ht="10.5" hidden="false" customHeight="false" outlineLevel="0" collapsed="false"/>
    <row r="273" s="71" customFormat="true" ht="10.5" hidden="false" customHeight="false" outlineLevel="0" collapsed="false"/>
    <row r="274" s="71" customFormat="true" ht="10.5" hidden="false" customHeight="false" outlineLevel="0" collapsed="false"/>
    <row r="275" s="71" customFormat="true" ht="10.5" hidden="false" customHeight="false" outlineLevel="0" collapsed="false"/>
    <row r="276" s="71" customFormat="true" ht="10.5" hidden="false" customHeight="false" outlineLevel="0" collapsed="false"/>
    <row r="277" s="71" customFormat="true" ht="10.5" hidden="false" customHeight="false" outlineLevel="0" collapsed="false"/>
    <row r="278" s="71" customFormat="true" ht="10.5" hidden="false" customHeight="false" outlineLevel="0" collapsed="false"/>
    <row r="279" s="71" customFormat="true" ht="10.5" hidden="false" customHeight="false" outlineLevel="0" collapsed="false"/>
    <row r="280" s="71" customFormat="true" ht="10.5" hidden="false" customHeight="false" outlineLevel="0" collapsed="false"/>
    <row r="281" s="71" customFormat="true" ht="10.5" hidden="false" customHeight="false" outlineLevel="0" collapsed="false"/>
    <row r="282" s="71" customFormat="true" ht="10.5" hidden="false" customHeight="false" outlineLevel="0" collapsed="false"/>
    <row r="283" s="71" customFormat="true" ht="10.5" hidden="false" customHeight="false" outlineLevel="0" collapsed="false"/>
    <row r="284" s="71" customFormat="true" ht="10.5" hidden="false" customHeight="false" outlineLevel="0" collapsed="false"/>
    <row r="285" s="71" customFormat="true" ht="10.5" hidden="false" customHeight="false" outlineLevel="0" collapsed="false"/>
    <row r="286" s="71" customFormat="true" ht="10.5" hidden="false" customHeight="false" outlineLevel="0" collapsed="false"/>
    <row r="287" s="71" customFormat="true" ht="10.5" hidden="false" customHeight="false" outlineLevel="0" collapsed="false"/>
    <row r="288" s="71" customFormat="true" ht="10.5" hidden="false" customHeight="false" outlineLevel="0" collapsed="false"/>
    <row r="289" s="71" customFormat="true" ht="10.5" hidden="false" customHeight="false" outlineLevel="0" collapsed="false"/>
    <row r="290" s="71" customFormat="true" ht="10.5" hidden="false" customHeight="false" outlineLevel="0" collapsed="false"/>
    <row r="291" s="71" customFormat="true" ht="10.5" hidden="false" customHeight="false" outlineLevel="0" collapsed="false"/>
    <row r="292" s="71" customFormat="true" ht="10.5" hidden="false" customHeight="false" outlineLevel="0" collapsed="false"/>
    <row r="293" s="71" customFormat="true" ht="10.5" hidden="false" customHeight="false" outlineLevel="0" collapsed="false"/>
    <row r="294" s="71" customFormat="true" ht="10.5" hidden="false" customHeight="false" outlineLevel="0" collapsed="false"/>
    <row r="295" s="71" customFormat="true" ht="10.5" hidden="false" customHeight="false" outlineLevel="0" collapsed="false"/>
    <row r="296" s="71" customFormat="true" ht="10.5" hidden="false" customHeight="false" outlineLevel="0" collapsed="false"/>
    <row r="297" s="71" customFormat="true" ht="10.5" hidden="false" customHeight="false" outlineLevel="0" collapsed="false"/>
    <row r="298" s="71" customFormat="true" ht="10.5" hidden="false" customHeight="false" outlineLevel="0" collapsed="false"/>
    <row r="299" s="71" customFormat="true" ht="10.5" hidden="false" customHeight="false" outlineLevel="0" collapsed="false"/>
    <row r="300" s="71" customFormat="true" ht="10.5" hidden="false" customHeight="false" outlineLevel="0" collapsed="false"/>
    <row r="301" s="71" customFormat="true" ht="10.5" hidden="false" customHeight="false" outlineLevel="0" collapsed="false"/>
    <row r="302" s="71" customFormat="true" ht="10.5" hidden="false" customHeight="false" outlineLevel="0" collapsed="false"/>
    <row r="303" s="71" customFormat="true" ht="10.5" hidden="false" customHeight="false" outlineLevel="0" collapsed="false"/>
    <row r="304" s="71" customFormat="true" ht="10.5" hidden="false" customHeight="false" outlineLevel="0" collapsed="false"/>
    <row r="305" s="71" customFormat="true" ht="10.5" hidden="false" customHeight="false" outlineLevel="0" collapsed="false"/>
    <row r="306" s="71" customFormat="true" ht="10.5" hidden="false" customHeight="false" outlineLevel="0" collapsed="false"/>
    <row r="307" s="71" customFormat="true" ht="10.5" hidden="false" customHeight="false" outlineLevel="0" collapsed="false"/>
    <row r="308" s="71" customFormat="true" ht="10.5" hidden="false" customHeight="false" outlineLevel="0" collapsed="false"/>
    <row r="309" s="71" customFormat="true" ht="10.5" hidden="false" customHeight="false" outlineLevel="0" collapsed="false"/>
    <row r="310" s="71" customFormat="true" ht="10.5" hidden="false" customHeight="false" outlineLevel="0" collapsed="false"/>
    <row r="311" s="71" customFormat="true" ht="10.5" hidden="false" customHeight="false" outlineLevel="0" collapsed="false"/>
    <row r="312" s="71" customFormat="true" ht="10.5" hidden="false" customHeight="false" outlineLevel="0" collapsed="false"/>
    <row r="313" s="71" customFormat="true" ht="10.5" hidden="false" customHeight="false" outlineLevel="0" collapsed="false"/>
    <row r="314" s="71" customFormat="true" ht="10.5" hidden="false" customHeight="false" outlineLevel="0" collapsed="false"/>
    <row r="315" s="71" customFormat="true" ht="10.5" hidden="false" customHeight="false" outlineLevel="0" collapsed="false"/>
    <row r="316" s="71" customFormat="true" ht="10.5" hidden="false" customHeight="false" outlineLevel="0" collapsed="false"/>
    <row r="317" s="71" customFormat="true" ht="10.5" hidden="false" customHeight="false" outlineLevel="0" collapsed="false"/>
    <row r="318" s="71" customFormat="true" ht="10.5" hidden="false" customHeight="false" outlineLevel="0" collapsed="false"/>
    <row r="319" s="71" customFormat="true" ht="10.5" hidden="false" customHeight="false" outlineLevel="0" collapsed="false"/>
    <row r="320" s="71" customFormat="true" ht="10.5" hidden="false" customHeight="false" outlineLevel="0" collapsed="false"/>
    <row r="321" s="71" customFormat="true" ht="10.5" hidden="false" customHeight="false" outlineLevel="0" collapsed="false"/>
    <row r="322" s="71" customFormat="true" ht="10.5" hidden="false" customHeight="false" outlineLevel="0" collapsed="false"/>
    <row r="323" s="71" customFormat="true" ht="10.5" hidden="false" customHeight="false" outlineLevel="0" collapsed="false"/>
    <row r="324" s="71" customFormat="true" ht="10.5" hidden="false" customHeight="false" outlineLevel="0" collapsed="false"/>
    <row r="325" s="71" customFormat="true" ht="10.5" hidden="false" customHeight="false" outlineLevel="0" collapsed="false"/>
    <row r="326" s="71" customFormat="true" ht="10.5" hidden="false" customHeight="false" outlineLevel="0" collapsed="false"/>
    <row r="327" s="71" customFormat="true" ht="10.5" hidden="false" customHeight="false" outlineLevel="0" collapsed="false"/>
    <row r="328" s="71" customFormat="true" ht="10.5" hidden="false" customHeight="false" outlineLevel="0" collapsed="false"/>
    <row r="329" s="71" customFormat="true" ht="10.5" hidden="false" customHeight="false" outlineLevel="0" collapsed="false"/>
    <row r="330" s="71" customFormat="true" ht="10.5" hidden="false" customHeight="false" outlineLevel="0" collapsed="false"/>
    <row r="331" s="71" customFormat="true" ht="10.5" hidden="false" customHeight="false" outlineLevel="0" collapsed="false"/>
    <row r="332" s="71" customFormat="true" ht="10.5" hidden="false" customHeight="false" outlineLevel="0" collapsed="false"/>
    <row r="333" s="71" customFormat="true" ht="10.5" hidden="false" customHeight="false" outlineLevel="0" collapsed="false"/>
    <row r="334" s="71" customFormat="true" ht="10.5" hidden="false" customHeight="false" outlineLevel="0" collapsed="false"/>
    <row r="335" s="71" customFormat="true" ht="10.5" hidden="false" customHeight="false" outlineLevel="0" collapsed="false"/>
    <row r="336" s="71" customFormat="true" ht="10.5" hidden="false" customHeight="false" outlineLevel="0" collapsed="false"/>
    <row r="337" s="71" customFormat="true" ht="10.5" hidden="false" customHeight="false" outlineLevel="0" collapsed="false"/>
    <row r="338" s="71" customFormat="true" ht="10.5" hidden="false" customHeight="false" outlineLevel="0" collapsed="false"/>
    <row r="339" s="71" customFormat="true" ht="10.5" hidden="false" customHeight="false" outlineLevel="0" collapsed="false"/>
    <row r="340" s="71" customFormat="true" ht="10.5" hidden="false" customHeight="false" outlineLevel="0" collapsed="false"/>
    <row r="341" s="71" customFormat="true" ht="10.5" hidden="false" customHeight="false" outlineLevel="0" collapsed="false"/>
    <row r="342" s="71" customFormat="true" ht="10.5" hidden="false" customHeight="false" outlineLevel="0" collapsed="false"/>
    <row r="343" s="71" customFormat="true" ht="10.5" hidden="false" customHeight="false" outlineLevel="0" collapsed="false"/>
    <row r="344" s="71" customFormat="true" ht="10.5" hidden="false" customHeight="false" outlineLevel="0" collapsed="false"/>
    <row r="345" s="71" customFormat="true" ht="10.5" hidden="false" customHeight="false" outlineLevel="0" collapsed="false"/>
    <row r="346" s="71" customFormat="true" ht="10.5" hidden="false" customHeight="false" outlineLevel="0" collapsed="false"/>
    <row r="347" s="71" customFormat="true" ht="10.5" hidden="false" customHeight="false" outlineLevel="0" collapsed="false"/>
    <row r="348" s="71" customFormat="true" ht="10.5" hidden="false" customHeight="false" outlineLevel="0" collapsed="false"/>
    <row r="349" s="71" customFormat="true" ht="10.5" hidden="false" customHeight="false" outlineLevel="0" collapsed="false"/>
    <row r="350" s="71" customFormat="true" ht="10.5" hidden="false" customHeight="false" outlineLevel="0" collapsed="false"/>
    <row r="351" s="71" customFormat="true" ht="10.5" hidden="false" customHeight="false" outlineLevel="0" collapsed="false"/>
    <row r="352" s="71" customFormat="true" ht="10.5" hidden="false" customHeight="false" outlineLevel="0" collapsed="false"/>
    <row r="353" s="71" customFormat="true" ht="10.5" hidden="false" customHeight="false" outlineLevel="0" collapsed="false"/>
    <row r="354" s="71" customFormat="true" ht="10.5" hidden="false" customHeight="false" outlineLevel="0" collapsed="false"/>
    <row r="355" s="71" customFormat="true" ht="10.5" hidden="false" customHeight="false" outlineLevel="0" collapsed="false"/>
    <row r="356" s="71" customFormat="true" ht="10.5" hidden="false" customHeight="false" outlineLevel="0" collapsed="false"/>
    <row r="357" s="71" customFormat="true" ht="10.5" hidden="false" customHeight="false" outlineLevel="0" collapsed="false"/>
    <row r="358" s="71" customFormat="true" ht="10.5" hidden="false" customHeight="false" outlineLevel="0" collapsed="false"/>
    <row r="359" s="71" customFormat="true" ht="10.5" hidden="false" customHeight="false" outlineLevel="0" collapsed="false"/>
    <row r="360" s="71" customFormat="true" ht="10.5" hidden="false" customHeight="false" outlineLevel="0" collapsed="false"/>
    <row r="361" s="71" customFormat="true" ht="10.5" hidden="false" customHeight="false" outlineLevel="0" collapsed="false"/>
    <row r="362" s="71" customFormat="true" ht="10.5" hidden="false" customHeight="false" outlineLevel="0" collapsed="false"/>
    <row r="363" s="71" customFormat="true" ht="10.5" hidden="false" customHeight="false" outlineLevel="0" collapsed="false"/>
    <row r="364" s="71" customFormat="true" ht="10.5" hidden="false" customHeight="false" outlineLevel="0" collapsed="false"/>
    <row r="365" s="71" customFormat="true" ht="10.5" hidden="false" customHeight="false" outlineLevel="0" collapsed="false"/>
    <row r="366" s="71" customFormat="true" ht="10.5" hidden="false" customHeight="false" outlineLevel="0" collapsed="false"/>
    <row r="367" s="71" customFormat="true" ht="10.5" hidden="false" customHeight="false" outlineLevel="0" collapsed="false"/>
    <row r="368" s="71" customFormat="true" ht="10.5" hidden="false" customHeight="false" outlineLevel="0" collapsed="false"/>
    <row r="369" s="71" customFormat="true" ht="10.5" hidden="false" customHeight="false" outlineLevel="0" collapsed="false"/>
    <row r="370" s="71" customFormat="true" ht="10.5" hidden="false" customHeight="false" outlineLevel="0" collapsed="false"/>
    <row r="371" s="71" customFormat="true" ht="10.5" hidden="false" customHeight="false" outlineLevel="0" collapsed="false"/>
    <row r="372" s="71" customFormat="true" ht="10.5" hidden="false" customHeight="false" outlineLevel="0" collapsed="false"/>
    <row r="373" s="71" customFormat="true" ht="10.5" hidden="false" customHeight="false" outlineLevel="0" collapsed="false"/>
    <row r="374" s="71" customFormat="true" ht="10.5" hidden="false" customHeight="false" outlineLevel="0" collapsed="false"/>
    <row r="375" s="71" customFormat="true" ht="10.5" hidden="false" customHeight="false" outlineLevel="0" collapsed="false"/>
    <row r="376" s="71" customFormat="true" ht="10.5" hidden="false" customHeight="false" outlineLevel="0" collapsed="false"/>
    <row r="377" s="71" customFormat="true" ht="10.5" hidden="false" customHeight="false" outlineLevel="0" collapsed="false"/>
    <row r="378" s="71" customFormat="true" ht="10.5" hidden="false" customHeight="false" outlineLevel="0" collapsed="false"/>
    <row r="379" s="71" customFormat="true" ht="10.5" hidden="false" customHeight="false" outlineLevel="0" collapsed="false"/>
    <row r="380" s="71" customFormat="true" ht="10.5" hidden="false" customHeight="false" outlineLevel="0" collapsed="false"/>
    <row r="381" s="71" customFormat="true" ht="10.5" hidden="false" customHeight="false" outlineLevel="0" collapsed="false"/>
    <row r="382" s="71" customFormat="true" ht="10.5" hidden="false" customHeight="false" outlineLevel="0" collapsed="false"/>
    <row r="383" s="71" customFormat="true" ht="10.5" hidden="false" customHeight="false" outlineLevel="0" collapsed="false"/>
    <row r="384" s="71" customFormat="true" ht="10.5" hidden="false" customHeight="false" outlineLevel="0" collapsed="false"/>
    <row r="385" s="71" customFormat="true" ht="10.5" hidden="false" customHeight="false" outlineLevel="0" collapsed="false"/>
    <row r="386" s="71" customFormat="true" ht="10.5" hidden="false" customHeight="false" outlineLevel="0" collapsed="false"/>
    <row r="387" s="71" customFormat="true" ht="10.5" hidden="false" customHeight="false" outlineLevel="0" collapsed="false"/>
    <row r="388" s="71" customFormat="true" ht="10.5" hidden="false" customHeight="false" outlineLevel="0" collapsed="false"/>
    <row r="389" s="71" customFormat="true" ht="10.5" hidden="false" customHeight="false" outlineLevel="0" collapsed="false"/>
    <row r="390" s="71" customFormat="true" ht="10.5" hidden="false" customHeight="false" outlineLevel="0" collapsed="false"/>
    <row r="391" s="71" customFormat="true" ht="10.5" hidden="false" customHeight="false" outlineLevel="0" collapsed="false"/>
    <row r="392" s="71" customFormat="true" ht="10.5" hidden="false" customHeight="false" outlineLevel="0" collapsed="false"/>
    <row r="393" s="71" customFormat="true" ht="10.5" hidden="false" customHeight="false" outlineLevel="0" collapsed="false"/>
    <row r="394" s="71" customFormat="true" ht="10.5" hidden="false" customHeight="false" outlineLevel="0" collapsed="false"/>
    <row r="395" s="71" customFormat="true" ht="10.5" hidden="false" customHeight="false" outlineLevel="0" collapsed="false"/>
    <row r="396" s="71" customFormat="true" ht="10.5" hidden="false" customHeight="false" outlineLevel="0" collapsed="false"/>
    <row r="397" s="71" customFormat="true" ht="10.5" hidden="false" customHeight="false" outlineLevel="0" collapsed="false"/>
    <row r="398" s="71" customFormat="true" ht="10.5" hidden="false" customHeight="false" outlineLevel="0" collapsed="false"/>
    <row r="399" s="71" customFormat="true" ht="10.5" hidden="false" customHeight="false" outlineLevel="0" collapsed="false"/>
    <row r="400" s="71" customFormat="true" ht="10.5" hidden="false" customHeight="false" outlineLevel="0" collapsed="false"/>
    <row r="401" s="71" customFormat="true" ht="10.5" hidden="false" customHeight="false" outlineLevel="0" collapsed="false"/>
    <row r="402" s="71" customFormat="true" ht="10.5" hidden="false" customHeight="false" outlineLevel="0" collapsed="false"/>
    <row r="403" s="71" customFormat="true" ht="10.5" hidden="false" customHeight="false" outlineLevel="0" collapsed="false"/>
    <row r="404" s="71" customFormat="true" ht="10.5" hidden="false" customHeight="false" outlineLevel="0" collapsed="false"/>
    <row r="405" s="71" customFormat="true" ht="10.5" hidden="false" customHeight="false" outlineLevel="0" collapsed="false"/>
    <row r="406" s="71" customFormat="true" ht="10.5" hidden="false" customHeight="false" outlineLevel="0" collapsed="false"/>
    <row r="407" s="71" customFormat="true" ht="10.5" hidden="false" customHeight="false" outlineLevel="0" collapsed="false"/>
    <row r="408" s="71" customFormat="true" ht="10.5" hidden="false" customHeight="false" outlineLevel="0" collapsed="false"/>
    <row r="409" s="71" customFormat="true" ht="10.5" hidden="false" customHeight="false" outlineLevel="0" collapsed="false"/>
    <row r="410" s="71" customFormat="true" ht="10.5" hidden="false" customHeight="false" outlineLevel="0" collapsed="false"/>
    <row r="411" s="71" customFormat="true" ht="10.5" hidden="false" customHeight="false" outlineLevel="0" collapsed="false"/>
    <row r="412" s="71" customFormat="true" ht="10.5" hidden="false" customHeight="false" outlineLevel="0" collapsed="false"/>
    <row r="413" s="71" customFormat="true" ht="10.5" hidden="false" customHeight="false" outlineLevel="0" collapsed="false"/>
    <row r="414" s="71" customFormat="true" ht="10.5" hidden="false" customHeight="false" outlineLevel="0" collapsed="false"/>
    <row r="415" s="71" customFormat="true" ht="10.5" hidden="false" customHeight="false" outlineLevel="0" collapsed="false"/>
    <row r="416" s="71" customFormat="true" ht="10.5" hidden="false" customHeight="false" outlineLevel="0" collapsed="false"/>
    <row r="417" s="71" customFormat="true" ht="10.5" hidden="false" customHeight="false" outlineLevel="0" collapsed="false"/>
    <row r="418" s="71" customFormat="true" ht="10.5" hidden="false" customHeight="false" outlineLevel="0" collapsed="false"/>
    <row r="419" s="71" customFormat="true" ht="10.5" hidden="false" customHeight="false" outlineLevel="0" collapsed="false"/>
    <row r="420" s="71" customFormat="true" ht="10.5" hidden="false" customHeight="false" outlineLevel="0" collapsed="false"/>
    <row r="421" s="71" customFormat="true" ht="10.5" hidden="false" customHeight="false" outlineLevel="0" collapsed="false"/>
    <row r="422" s="71" customFormat="true" ht="10.5" hidden="false" customHeight="false" outlineLevel="0" collapsed="false"/>
    <row r="423" s="71" customFormat="true" ht="10.5" hidden="false" customHeight="false" outlineLevel="0" collapsed="false"/>
    <row r="424" s="71" customFormat="true" ht="10.5" hidden="false" customHeight="false" outlineLevel="0" collapsed="false"/>
    <row r="425" s="71" customFormat="true" ht="10.5" hidden="false" customHeight="false" outlineLevel="0" collapsed="false"/>
    <row r="426" s="71" customFormat="true" ht="10.5" hidden="false" customHeight="false" outlineLevel="0" collapsed="false"/>
    <row r="427" s="71" customFormat="true" ht="10.5" hidden="false" customHeight="false" outlineLevel="0" collapsed="false"/>
    <row r="428" s="71" customFormat="true" ht="10.5" hidden="false" customHeight="false" outlineLevel="0" collapsed="false"/>
    <row r="429" s="71" customFormat="true" ht="10.5" hidden="false" customHeight="false" outlineLevel="0" collapsed="false"/>
    <row r="430" s="71" customFormat="true" ht="10.5" hidden="false" customHeight="false" outlineLevel="0" collapsed="false"/>
    <row r="431" s="71" customFormat="true" ht="10.5" hidden="false" customHeight="false" outlineLevel="0" collapsed="false"/>
    <row r="432" s="71" customFormat="true" ht="10.5" hidden="false" customHeight="false" outlineLevel="0" collapsed="false"/>
    <row r="433" s="71" customFormat="true" ht="10.5" hidden="false" customHeight="false" outlineLevel="0" collapsed="false"/>
    <row r="434" s="71" customFormat="true" ht="10.5" hidden="false" customHeight="false" outlineLevel="0" collapsed="false"/>
    <row r="435" s="71" customFormat="true" ht="10.5" hidden="false" customHeight="false" outlineLevel="0" collapsed="false"/>
    <row r="436" s="71" customFormat="true" ht="10.5" hidden="false" customHeight="false" outlineLevel="0" collapsed="false"/>
    <row r="437" s="71" customFormat="true" ht="10.5" hidden="false" customHeight="false" outlineLevel="0" collapsed="false"/>
    <row r="438" s="71" customFormat="true" ht="10.5" hidden="false" customHeight="false" outlineLevel="0" collapsed="false"/>
    <row r="439" s="71" customFormat="true" ht="10.5" hidden="false" customHeight="false" outlineLevel="0" collapsed="false"/>
    <row r="440" s="71" customFormat="true" ht="10.5" hidden="false" customHeight="false" outlineLevel="0" collapsed="false"/>
    <row r="441" s="71" customFormat="true" ht="10.5" hidden="false" customHeight="false" outlineLevel="0" collapsed="false"/>
    <row r="442" s="71" customFormat="true" ht="10.5" hidden="false" customHeight="false" outlineLevel="0" collapsed="false"/>
    <row r="443" s="71" customFormat="true" ht="10.5" hidden="false" customHeight="false" outlineLevel="0" collapsed="false"/>
    <row r="444" s="71" customFormat="true" ht="10.5" hidden="false" customHeight="false" outlineLevel="0" collapsed="false"/>
    <row r="445" s="71" customFormat="true" ht="10.5" hidden="false" customHeight="false" outlineLevel="0" collapsed="false"/>
    <row r="446" s="71" customFormat="true" ht="10.5" hidden="false" customHeight="false" outlineLevel="0" collapsed="false"/>
    <row r="447" s="71" customFormat="true" ht="10.5" hidden="false" customHeight="false" outlineLevel="0" collapsed="false"/>
    <row r="448" s="71" customFormat="true" ht="10.5" hidden="false" customHeight="false" outlineLevel="0" collapsed="false"/>
    <row r="449" s="71" customFormat="true" ht="10.5" hidden="false" customHeight="false" outlineLevel="0" collapsed="false"/>
    <row r="450" s="71" customFormat="true" ht="10.5" hidden="false" customHeight="false" outlineLevel="0" collapsed="false"/>
    <row r="451" s="71" customFormat="true" ht="10.5" hidden="false" customHeight="false" outlineLevel="0" collapsed="false"/>
    <row r="452" s="71" customFormat="true" ht="10.5" hidden="false" customHeight="false" outlineLevel="0" collapsed="false"/>
    <row r="453" s="71" customFormat="true" ht="10.5" hidden="false" customHeight="false" outlineLevel="0" collapsed="false"/>
    <row r="454" s="71" customFormat="true" ht="10.5" hidden="false" customHeight="false" outlineLevel="0" collapsed="false"/>
    <row r="455" s="71" customFormat="true" ht="10.5" hidden="false" customHeight="false" outlineLevel="0" collapsed="false"/>
    <row r="456" s="71" customFormat="true" ht="10.5" hidden="false" customHeight="false" outlineLevel="0" collapsed="false"/>
    <row r="457" s="71" customFormat="true" ht="10.5" hidden="false" customHeight="false" outlineLevel="0" collapsed="false"/>
    <row r="458" s="71" customFormat="true" ht="10.5" hidden="false" customHeight="false" outlineLevel="0" collapsed="false"/>
    <row r="459" s="71" customFormat="true" ht="10.5" hidden="false" customHeight="false" outlineLevel="0" collapsed="false"/>
    <row r="460" s="71" customFormat="true" ht="10.5" hidden="false" customHeight="false" outlineLevel="0" collapsed="false"/>
    <row r="461" s="71" customFormat="true" ht="10.5" hidden="false" customHeight="false" outlineLevel="0" collapsed="false"/>
    <row r="462" s="71" customFormat="true" ht="10.5" hidden="false" customHeight="false" outlineLevel="0" collapsed="false"/>
    <row r="463" s="71" customFormat="true" ht="10.5" hidden="false" customHeight="false" outlineLevel="0" collapsed="false"/>
    <row r="464" s="71" customFormat="true" ht="10.5" hidden="false" customHeight="false" outlineLevel="0" collapsed="false"/>
    <row r="465" s="71" customFormat="true" ht="10.5" hidden="false" customHeight="false" outlineLevel="0" collapsed="false"/>
    <row r="466" s="71" customFormat="true" ht="10.5" hidden="false" customHeight="false" outlineLevel="0" collapsed="false"/>
    <row r="467" s="71" customFormat="true" ht="10.5" hidden="false" customHeight="false" outlineLevel="0" collapsed="false"/>
    <row r="468" s="71" customFormat="true" ht="10.5" hidden="false" customHeight="false" outlineLevel="0" collapsed="false"/>
    <row r="469" s="71" customFormat="true" ht="10.5" hidden="false" customHeight="false" outlineLevel="0" collapsed="false"/>
    <row r="470" s="71" customFormat="true" ht="10.5" hidden="false" customHeight="false" outlineLevel="0" collapsed="false"/>
    <row r="471" s="71" customFormat="true" ht="10.5" hidden="false" customHeight="false" outlineLevel="0" collapsed="false"/>
    <row r="472" s="71" customFormat="true" ht="10.5" hidden="false" customHeight="false" outlineLevel="0" collapsed="false"/>
    <row r="473" s="71" customFormat="true" ht="10.5" hidden="false" customHeight="false" outlineLevel="0" collapsed="false"/>
    <row r="474" s="71" customFormat="true" ht="10.5" hidden="false" customHeight="false" outlineLevel="0" collapsed="false"/>
    <row r="475" s="71" customFormat="true" ht="10.5" hidden="false" customHeight="false" outlineLevel="0" collapsed="false"/>
    <row r="476" s="71" customFormat="true" ht="10.5" hidden="false" customHeight="false" outlineLevel="0" collapsed="false"/>
    <row r="477" s="71" customFormat="true" ht="10.5" hidden="false" customHeight="false" outlineLevel="0" collapsed="false"/>
    <row r="478" s="71" customFormat="true" ht="10.5" hidden="false" customHeight="false" outlineLevel="0" collapsed="false"/>
    <row r="479" s="71" customFormat="true" ht="10.5" hidden="false" customHeight="false" outlineLevel="0" collapsed="false"/>
    <row r="480" s="71" customFormat="true" ht="10.5" hidden="false" customHeight="false" outlineLevel="0" collapsed="false"/>
    <row r="481" s="71" customFormat="true" ht="10.5" hidden="false" customHeight="false" outlineLevel="0" collapsed="false"/>
    <row r="482" s="71" customFormat="true" ht="10.5" hidden="false" customHeight="false" outlineLevel="0" collapsed="false"/>
    <row r="483" s="71" customFormat="true" ht="10.5" hidden="false" customHeight="false" outlineLevel="0" collapsed="false"/>
    <row r="484" s="71" customFormat="true" ht="10.5" hidden="false" customHeight="false" outlineLevel="0" collapsed="false"/>
    <row r="485" s="71" customFormat="true" ht="10.5" hidden="false" customHeight="false" outlineLevel="0" collapsed="false"/>
    <row r="486" s="71" customFormat="true" ht="10.5" hidden="false" customHeight="false" outlineLevel="0" collapsed="false"/>
    <row r="487" s="71" customFormat="true" ht="10.5" hidden="false" customHeight="false" outlineLevel="0" collapsed="false"/>
    <row r="488" s="71" customFormat="true" ht="10.5" hidden="false" customHeight="false" outlineLevel="0" collapsed="false"/>
    <row r="489" s="71" customFormat="true" ht="10.5" hidden="false" customHeight="false" outlineLevel="0" collapsed="false"/>
    <row r="490" s="71" customFormat="true" ht="10.5" hidden="false" customHeight="false" outlineLevel="0" collapsed="false"/>
    <row r="491" s="71" customFormat="true" ht="10.5" hidden="false" customHeight="false" outlineLevel="0" collapsed="false"/>
    <row r="492" s="71" customFormat="true" ht="10.5" hidden="false" customHeight="false" outlineLevel="0" collapsed="false"/>
    <row r="493" s="71" customFormat="true" ht="10.5" hidden="false" customHeight="false" outlineLevel="0" collapsed="false"/>
    <row r="494" s="71" customFormat="true" ht="10.5" hidden="false" customHeight="false" outlineLevel="0" collapsed="false"/>
    <row r="495" s="71" customFormat="true" ht="10.5" hidden="false" customHeight="false" outlineLevel="0" collapsed="false"/>
    <row r="496" s="71" customFormat="true" ht="10.5" hidden="false" customHeight="false" outlineLevel="0" collapsed="false"/>
    <row r="497" s="71" customFormat="true" ht="10.5" hidden="false" customHeight="false" outlineLevel="0" collapsed="false"/>
    <row r="498" s="71" customFormat="true" ht="10.5" hidden="false" customHeight="false" outlineLevel="0" collapsed="false"/>
    <row r="499" s="71" customFormat="true" ht="10.5" hidden="false" customHeight="false" outlineLevel="0" collapsed="false"/>
    <row r="500" s="71" customFormat="true" ht="10.5" hidden="false" customHeight="false" outlineLevel="0" collapsed="false"/>
    <row r="501" s="71" customFormat="true" ht="10.5" hidden="false" customHeight="false" outlineLevel="0" collapsed="false"/>
    <row r="502" s="71" customFormat="true" ht="10.5" hidden="false" customHeight="false" outlineLevel="0" collapsed="false"/>
    <row r="503" s="71" customFormat="true" ht="10.5" hidden="false" customHeight="false" outlineLevel="0" collapsed="false"/>
    <row r="504" s="71" customFormat="true" ht="10.5" hidden="false" customHeight="false" outlineLevel="0" collapsed="false"/>
    <row r="505" s="71" customFormat="true" ht="10.5" hidden="false" customHeight="false" outlineLevel="0" collapsed="false"/>
    <row r="506" s="71" customFormat="true" ht="10.5" hidden="false" customHeight="false" outlineLevel="0" collapsed="false"/>
    <row r="507" s="71" customFormat="true" ht="10.5" hidden="false" customHeight="false" outlineLevel="0" collapsed="false"/>
    <row r="508" s="71" customFormat="true" ht="10.5" hidden="false" customHeight="false" outlineLevel="0" collapsed="false"/>
    <row r="509" s="71" customFormat="true" ht="10.5" hidden="false" customHeight="false" outlineLevel="0" collapsed="false"/>
    <row r="510" s="71" customFormat="true" ht="10.5" hidden="false" customHeight="false" outlineLevel="0" collapsed="false"/>
    <row r="511" s="71" customFormat="true" ht="10.5" hidden="false" customHeight="false" outlineLevel="0" collapsed="false"/>
    <row r="512" s="71" customFormat="true" ht="10.5" hidden="false" customHeight="false" outlineLevel="0" collapsed="false"/>
    <row r="513" s="71" customFormat="true" ht="10.5" hidden="false" customHeight="false" outlineLevel="0" collapsed="false"/>
    <row r="514" s="71" customFormat="true" ht="10.5" hidden="false" customHeight="false" outlineLevel="0" collapsed="false"/>
    <row r="515" s="71" customFormat="true" ht="10.5" hidden="false" customHeight="false" outlineLevel="0" collapsed="false"/>
    <row r="516" s="71" customFormat="true" ht="10.5" hidden="false" customHeight="false" outlineLevel="0" collapsed="false"/>
    <row r="517" s="71" customFormat="true" ht="10.5" hidden="false" customHeight="false" outlineLevel="0" collapsed="false"/>
    <row r="518" s="71" customFormat="true" ht="10.5" hidden="false" customHeight="false" outlineLevel="0" collapsed="false"/>
    <row r="519" s="71" customFormat="true" ht="10.5" hidden="false" customHeight="false" outlineLevel="0" collapsed="false"/>
    <row r="520" s="71" customFormat="true" ht="10.5" hidden="false" customHeight="false" outlineLevel="0" collapsed="false"/>
    <row r="521" s="71" customFormat="true" ht="10.5" hidden="false" customHeight="false" outlineLevel="0" collapsed="false"/>
    <row r="522" s="71" customFormat="true" ht="10.5" hidden="false" customHeight="false" outlineLevel="0" collapsed="false"/>
    <row r="523" s="71" customFormat="true" ht="10.5" hidden="false" customHeight="false" outlineLevel="0" collapsed="false"/>
    <row r="524" s="71" customFormat="true" ht="10.5" hidden="false" customHeight="false" outlineLevel="0" collapsed="false"/>
    <row r="525" s="71" customFormat="true" ht="10.5" hidden="false" customHeight="false" outlineLevel="0" collapsed="false"/>
    <row r="526" s="71" customFormat="true" ht="10.5" hidden="false" customHeight="false" outlineLevel="0" collapsed="false"/>
    <row r="527" s="71" customFormat="true" ht="10.5" hidden="false" customHeight="false" outlineLevel="0" collapsed="false"/>
    <row r="528" s="71" customFormat="true" ht="10.5" hidden="false" customHeight="false" outlineLevel="0" collapsed="false"/>
    <row r="529" s="71" customFormat="true" ht="10.5" hidden="false" customHeight="false" outlineLevel="0" collapsed="false"/>
    <row r="530" s="71" customFormat="true" ht="10.5" hidden="false" customHeight="false" outlineLevel="0" collapsed="false"/>
    <row r="531" s="71" customFormat="true" ht="10.5" hidden="false" customHeight="false" outlineLevel="0" collapsed="false"/>
    <row r="532" s="71" customFormat="true" ht="10.5" hidden="false" customHeight="false" outlineLevel="0" collapsed="false"/>
    <row r="533" s="71" customFormat="true" ht="10.5" hidden="false" customHeight="false" outlineLevel="0" collapsed="false"/>
    <row r="534" s="71" customFormat="true" ht="10.5" hidden="false" customHeight="false" outlineLevel="0" collapsed="false"/>
    <row r="535" s="71" customFormat="true" ht="10.5" hidden="false" customHeight="false" outlineLevel="0" collapsed="false"/>
    <row r="536" s="71" customFormat="true" ht="10.5" hidden="false" customHeight="false" outlineLevel="0" collapsed="false"/>
    <row r="537" s="71" customFormat="true" ht="10.5" hidden="false" customHeight="false" outlineLevel="0" collapsed="false"/>
    <row r="538" s="71" customFormat="true" ht="10.5" hidden="false" customHeight="false" outlineLevel="0" collapsed="false"/>
    <row r="539" s="71" customFormat="true" ht="10.5" hidden="false" customHeight="false" outlineLevel="0" collapsed="false"/>
    <row r="540" s="71" customFormat="true" ht="10.5" hidden="false" customHeight="false" outlineLevel="0" collapsed="false"/>
    <row r="541" s="71" customFormat="true" ht="10.5" hidden="false" customHeight="false" outlineLevel="0" collapsed="false"/>
    <row r="542" s="71" customFormat="true" ht="10.5" hidden="false" customHeight="false" outlineLevel="0" collapsed="false"/>
    <row r="543" s="71" customFormat="true" ht="10.5" hidden="false" customHeight="false" outlineLevel="0" collapsed="false"/>
    <row r="544" s="71" customFormat="true" ht="10.5" hidden="false" customHeight="false" outlineLevel="0" collapsed="false"/>
    <row r="545" s="71" customFormat="true" ht="10.5" hidden="false" customHeight="false" outlineLevel="0" collapsed="false"/>
    <row r="546" s="71" customFormat="true" ht="10.5" hidden="false" customHeight="false" outlineLevel="0" collapsed="false"/>
    <row r="547" s="71" customFormat="true" ht="10.5" hidden="false" customHeight="false" outlineLevel="0" collapsed="false"/>
    <row r="548" s="71" customFormat="true" ht="10.5" hidden="false" customHeight="false" outlineLevel="0" collapsed="false"/>
    <row r="549" s="71" customFormat="true" ht="10.5" hidden="false" customHeight="false" outlineLevel="0" collapsed="false"/>
    <row r="550" s="71" customFormat="true" ht="10.5" hidden="false" customHeight="false" outlineLevel="0" collapsed="false"/>
    <row r="551" s="71" customFormat="true" ht="10.5" hidden="false" customHeight="false" outlineLevel="0" collapsed="false"/>
    <row r="552" s="71" customFormat="true" ht="10.5" hidden="false" customHeight="false" outlineLevel="0" collapsed="false"/>
    <row r="553" s="71" customFormat="true" ht="10.5" hidden="false" customHeight="false" outlineLevel="0" collapsed="false"/>
    <row r="554" s="71" customFormat="true" ht="10.5" hidden="false" customHeight="false" outlineLevel="0" collapsed="false"/>
    <row r="555" s="71" customFormat="true" ht="10.5" hidden="false" customHeight="false" outlineLevel="0" collapsed="false"/>
    <row r="556" s="71" customFormat="true" ht="10.5" hidden="false" customHeight="false" outlineLevel="0" collapsed="false"/>
    <row r="557" s="71" customFormat="true" ht="10.5" hidden="false" customHeight="false" outlineLevel="0" collapsed="false"/>
    <row r="558" s="71" customFormat="true" ht="10.5" hidden="false" customHeight="false" outlineLevel="0" collapsed="false"/>
    <row r="559" s="71" customFormat="true" ht="10.5" hidden="false" customHeight="false" outlineLevel="0" collapsed="false"/>
    <row r="560" s="71" customFormat="true" ht="10.5" hidden="false" customHeight="false" outlineLevel="0" collapsed="false"/>
    <row r="561" s="71" customFormat="true" ht="10.5" hidden="false" customHeight="false" outlineLevel="0" collapsed="false"/>
    <row r="562" s="71" customFormat="true" ht="10.5" hidden="false" customHeight="false" outlineLevel="0" collapsed="false"/>
    <row r="563" s="71" customFormat="true" ht="10.5" hidden="false" customHeight="false" outlineLevel="0" collapsed="false"/>
    <row r="564" s="71" customFormat="true" ht="10.5" hidden="false" customHeight="false" outlineLevel="0" collapsed="false"/>
    <row r="565" s="71" customFormat="true" ht="10.5" hidden="false" customHeight="false" outlineLevel="0" collapsed="false"/>
    <row r="566" s="71" customFormat="true" ht="10.5" hidden="false" customHeight="false" outlineLevel="0" collapsed="false"/>
    <row r="567" s="71" customFormat="true" ht="10.5" hidden="false" customHeight="false" outlineLevel="0" collapsed="false"/>
    <row r="568" s="71" customFormat="true" ht="10.5" hidden="false" customHeight="false" outlineLevel="0" collapsed="false"/>
    <row r="569" s="71" customFormat="true" ht="10.5" hidden="false" customHeight="false" outlineLevel="0" collapsed="false"/>
    <row r="570" s="71" customFormat="true" ht="10.5" hidden="false" customHeight="false" outlineLevel="0" collapsed="false"/>
    <row r="571" s="71" customFormat="true" ht="10.5" hidden="false" customHeight="false" outlineLevel="0" collapsed="false"/>
    <row r="572" s="71" customFormat="true" ht="10.5" hidden="false" customHeight="false" outlineLevel="0" collapsed="false"/>
    <row r="573" s="71" customFormat="true" ht="10.5" hidden="false" customHeight="false" outlineLevel="0" collapsed="false"/>
    <row r="574" s="71" customFormat="true" ht="10.5" hidden="false" customHeight="false" outlineLevel="0" collapsed="false"/>
    <row r="575" s="71" customFormat="true" ht="10.5" hidden="false" customHeight="false" outlineLevel="0" collapsed="false"/>
    <row r="576" s="71" customFormat="true" ht="10.5" hidden="false" customHeight="false" outlineLevel="0" collapsed="false"/>
    <row r="577" s="71" customFormat="true" ht="10.5" hidden="false" customHeight="false" outlineLevel="0" collapsed="false"/>
    <row r="578" s="71" customFormat="true" ht="10.5" hidden="false" customHeight="false" outlineLevel="0" collapsed="false"/>
    <row r="579" s="71" customFormat="true" ht="10.5" hidden="false" customHeight="false" outlineLevel="0" collapsed="false"/>
    <row r="580" s="71" customFormat="true" ht="10.5" hidden="false" customHeight="false" outlineLevel="0" collapsed="false"/>
    <row r="581" s="71" customFormat="true" ht="10.5" hidden="false" customHeight="false" outlineLevel="0" collapsed="false"/>
    <row r="582" s="71" customFormat="true" ht="10.5" hidden="false" customHeight="false" outlineLevel="0" collapsed="false"/>
    <row r="583" s="71" customFormat="true" ht="10.5" hidden="false" customHeight="false" outlineLevel="0" collapsed="false"/>
    <row r="584" s="71" customFormat="true" ht="10.5" hidden="false" customHeight="false" outlineLevel="0" collapsed="false"/>
    <row r="585" s="71" customFormat="true" ht="10.5" hidden="false" customHeight="false" outlineLevel="0" collapsed="false"/>
    <row r="586" s="71" customFormat="true" ht="10.5" hidden="false" customHeight="false" outlineLevel="0" collapsed="false"/>
    <row r="587" s="71" customFormat="true" ht="10.5" hidden="false" customHeight="false" outlineLevel="0" collapsed="false"/>
    <row r="588" s="71" customFormat="true" ht="10.5" hidden="false" customHeight="false" outlineLevel="0" collapsed="false"/>
    <row r="589" s="71" customFormat="true" ht="10.5" hidden="false" customHeight="false" outlineLevel="0" collapsed="false"/>
    <row r="590" s="71" customFormat="true" ht="10.5" hidden="false" customHeight="false" outlineLevel="0" collapsed="false"/>
    <row r="591" s="71" customFormat="true" ht="10.5" hidden="false" customHeight="false" outlineLevel="0" collapsed="false"/>
    <row r="592" s="71" customFormat="true" ht="10.5" hidden="false" customHeight="false" outlineLevel="0" collapsed="false"/>
    <row r="593" s="71" customFormat="true" ht="10.5" hidden="false" customHeight="false" outlineLevel="0" collapsed="false"/>
    <row r="594" s="71" customFormat="true" ht="10.5" hidden="false" customHeight="false" outlineLevel="0" collapsed="false"/>
    <row r="595" s="71" customFormat="true" ht="10.5" hidden="false" customHeight="false" outlineLevel="0" collapsed="false"/>
    <row r="596" s="71" customFormat="true" ht="10.5" hidden="false" customHeight="false" outlineLevel="0" collapsed="false"/>
    <row r="597" s="71" customFormat="true" ht="10.5" hidden="false" customHeight="false" outlineLevel="0" collapsed="false"/>
    <row r="598" s="71" customFormat="true" ht="10.5" hidden="false" customHeight="false" outlineLevel="0" collapsed="false"/>
    <row r="599" s="71" customFormat="true" ht="10.5" hidden="false" customHeight="false" outlineLevel="0" collapsed="false"/>
    <row r="600" s="71" customFormat="true" ht="10.5" hidden="false" customHeight="false" outlineLevel="0" collapsed="false"/>
    <row r="601" s="71" customFormat="true" ht="10.5" hidden="false" customHeight="false" outlineLevel="0" collapsed="false"/>
    <row r="602" s="71" customFormat="true" ht="10.5" hidden="false" customHeight="false" outlineLevel="0" collapsed="false"/>
    <row r="603" s="71" customFormat="true" ht="10.5" hidden="false" customHeight="false" outlineLevel="0" collapsed="false"/>
    <row r="604" s="71" customFormat="true" ht="10.5" hidden="false" customHeight="false" outlineLevel="0" collapsed="false"/>
    <row r="605" s="71" customFormat="true" ht="10.5" hidden="false" customHeight="false" outlineLevel="0" collapsed="false"/>
    <row r="606" s="71" customFormat="true" ht="10.5" hidden="false" customHeight="false" outlineLevel="0" collapsed="false"/>
    <row r="607" s="71" customFormat="true" ht="10.5" hidden="false" customHeight="false" outlineLevel="0" collapsed="false"/>
    <row r="608" s="71" customFormat="true" ht="10.5" hidden="false" customHeight="false" outlineLevel="0" collapsed="false"/>
    <row r="609" s="71" customFormat="true" ht="10.5" hidden="false" customHeight="false" outlineLevel="0" collapsed="false"/>
    <row r="610" s="71" customFormat="true" ht="10.5" hidden="false" customHeight="false" outlineLevel="0" collapsed="false"/>
    <row r="611" s="71" customFormat="true" ht="10.5" hidden="false" customHeight="false" outlineLevel="0" collapsed="false"/>
    <row r="612" s="71" customFormat="true" ht="10.5" hidden="false" customHeight="false" outlineLevel="0" collapsed="false"/>
    <row r="613" s="71" customFormat="true" ht="10.5" hidden="false" customHeight="false" outlineLevel="0" collapsed="false"/>
    <row r="614" s="71" customFormat="true" ht="10.5" hidden="false" customHeight="false" outlineLevel="0" collapsed="false"/>
    <row r="615" s="71" customFormat="true" ht="10.5" hidden="false" customHeight="false" outlineLevel="0" collapsed="false"/>
    <row r="616" s="71" customFormat="true" ht="10.5" hidden="false" customHeight="false" outlineLevel="0" collapsed="false"/>
    <row r="617" s="71" customFormat="true" ht="10.5" hidden="false" customHeight="false" outlineLevel="0" collapsed="false"/>
    <row r="618" s="71" customFormat="true" ht="10.5" hidden="false" customHeight="false" outlineLevel="0" collapsed="false"/>
    <row r="619" s="71" customFormat="true" ht="10.5" hidden="false" customHeight="false" outlineLevel="0" collapsed="false"/>
    <row r="620" s="71" customFormat="true" ht="10.5" hidden="false" customHeight="false" outlineLevel="0" collapsed="false"/>
    <row r="621" s="71" customFormat="true" ht="10.5" hidden="false" customHeight="false" outlineLevel="0" collapsed="false"/>
    <row r="622" s="71" customFormat="true" ht="10.5" hidden="false" customHeight="false" outlineLevel="0" collapsed="false"/>
    <row r="623" s="71" customFormat="true" ht="10.5" hidden="false" customHeight="false" outlineLevel="0" collapsed="false"/>
    <row r="624" s="71" customFormat="true" ht="10.5" hidden="false" customHeight="false" outlineLevel="0" collapsed="false"/>
    <row r="625" s="71" customFormat="true" ht="10.5" hidden="false" customHeight="false" outlineLevel="0" collapsed="false"/>
    <row r="626" s="71" customFormat="true" ht="10.5" hidden="false" customHeight="false" outlineLevel="0" collapsed="false"/>
    <row r="627" s="71" customFormat="true" ht="10.5" hidden="false" customHeight="false" outlineLevel="0" collapsed="false"/>
    <row r="628" s="71" customFormat="true" ht="10.5" hidden="false" customHeight="false" outlineLevel="0" collapsed="false"/>
    <row r="629" s="71" customFormat="true" ht="10.5" hidden="false" customHeight="false" outlineLevel="0" collapsed="false"/>
    <row r="630" s="71" customFormat="true" ht="10.5" hidden="false" customHeight="false" outlineLevel="0" collapsed="false"/>
    <row r="631" s="71" customFormat="true" ht="10.5" hidden="false" customHeight="false" outlineLevel="0" collapsed="false"/>
    <row r="632" s="71" customFormat="true" ht="10.5" hidden="false" customHeight="false" outlineLevel="0" collapsed="false"/>
    <row r="633" s="71" customFormat="true" ht="10.5" hidden="false" customHeight="false" outlineLevel="0" collapsed="false"/>
    <row r="634" s="71" customFormat="true" ht="10.5" hidden="false" customHeight="false" outlineLevel="0" collapsed="false"/>
    <row r="635" s="71" customFormat="true" ht="10.5" hidden="false" customHeight="false" outlineLevel="0" collapsed="false"/>
    <row r="636" s="71" customFormat="true" ht="10.5" hidden="false" customHeight="false" outlineLevel="0" collapsed="false"/>
    <row r="637" s="71" customFormat="true" ht="10.5" hidden="false" customHeight="false" outlineLevel="0" collapsed="false"/>
    <row r="638" s="71" customFormat="true" ht="10.5" hidden="false" customHeight="false" outlineLevel="0" collapsed="false"/>
    <row r="639" s="71" customFormat="true" ht="10.5" hidden="false" customHeight="false" outlineLevel="0" collapsed="false"/>
    <row r="640" s="71" customFormat="true" ht="10.5" hidden="false" customHeight="false" outlineLevel="0" collapsed="false"/>
    <row r="641" s="71" customFormat="true" ht="10.5" hidden="false" customHeight="false" outlineLevel="0" collapsed="false"/>
    <row r="642" s="71" customFormat="true" ht="10.5" hidden="false" customHeight="false" outlineLevel="0" collapsed="false"/>
    <row r="643" s="71" customFormat="true" ht="10.5" hidden="false" customHeight="false" outlineLevel="0" collapsed="false"/>
    <row r="644" s="71" customFormat="true" ht="10.5" hidden="false" customHeight="false" outlineLevel="0" collapsed="false"/>
    <row r="645" s="71" customFormat="true" ht="10.5" hidden="false" customHeight="false" outlineLevel="0" collapsed="false"/>
    <row r="646" s="71" customFormat="true" ht="10.5" hidden="false" customHeight="false" outlineLevel="0" collapsed="false"/>
    <row r="647" s="71" customFormat="true" ht="10.5" hidden="false" customHeight="false" outlineLevel="0" collapsed="false"/>
    <row r="648" s="71" customFormat="true" ht="10.5" hidden="false" customHeight="false" outlineLevel="0" collapsed="false"/>
    <row r="649" s="71" customFormat="true" ht="10.5" hidden="false" customHeight="false" outlineLevel="0" collapsed="false"/>
    <row r="650" s="71" customFormat="true" ht="10.5" hidden="false" customHeight="false" outlineLevel="0" collapsed="false"/>
    <row r="651" s="71" customFormat="true" ht="10.5" hidden="false" customHeight="false" outlineLevel="0" collapsed="false"/>
    <row r="652" s="71" customFormat="true" ht="10.5" hidden="false" customHeight="false" outlineLevel="0" collapsed="false"/>
    <row r="653" s="71" customFormat="true" ht="10.5" hidden="false" customHeight="false" outlineLevel="0" collapsed="false"/>
    <row r="654" s="71" customFormat="true" ht="10.5" hidden="false" customHeight="false" outlineLevel="0" collapsed="false"/>
    <row r="655" s="71" customFormat="true" ht="10.5" hidden="false" customHeight="false" outlineLevel="0" collapsed="false"/>
    <row r="656" s="71" customFormat="true" ht="10.5" hidden="false" customHeight="false" outlineLevel="0" collapsed="false"/>
    <row r="657" s="71" customFormat="true" ht="10.5" hidden="false" customHeight="false" outlineLevel="0" collapsed="false"/>
    <row r="658" s="71" customFormat="true" ht="10.5" hidden="false" customHeight="false" outlineLevel="0" collapsed="false"/>
    <row r="659" s="71" customFormat="true" ht="10.5" hidden="false" customHeight="false" outlineLevel="0" collapsed="false"/>
    <row r="660" s="71" customFormat="true" ht="10.5" hidden="false" customHeight="false" outlineLevel="0" collapsed="false"/>
    <row r="661" s="71" customFormat="true" ht="10.5" hidden="false" customHeight="false" outlineLevel="0" collapsed="false"/>
    <row r="662" s="71" customFormat="true" ht="10.5" hidden="false" customHeight="false" outlineLevel="0" collapsed="false"/>
    <row r="663" s="71" customFormat="true" ht="10.5" hidden="false" customHeight="false" outlineLevel="0" collapsed="false"/>
    <row r="664" s="71" customFormat="true" ht="10.5" hidden="false" customHeight="false" outlineLevel="0" collapsed="false"/>
    <row r="665" s="71" customFormat="true" ht="10.5" hidden="false" customHeight="false" outlineLevel="0" collapsed="false"/>
    <row r="666" s="71" customFormat="true" ht="10.5" hidden="false" customHeight="false" outlineLevel="0" collapsed="false"/>
    <row r="667" s="71" customFormat="true" ht="10.5" hidden="false" customHeight="false" outlineLevel="0" collapsed="false"/>
    <row r="668" s="71" customFormat="true" ht="10.5" hidden="false" customHeight="false" outlineLevel="0" collapsed="false"/>
    <row r="669" s="71" customFormat="true" ht="10.5" hidden="false" customHeight="false" outlineLevel="0" collapsed="false"/>
    <row r="670" s="71" customFormat="true" ht="10.5" hidden="false" customHeight="false" outlineLevel="0" collapsed="false"/>
    <row r="671" s="71" customFormat="true" ht="10.5" hidden="false" customHeight="false" outlineLevel="0" collapsed="false"/>
    <row r="672" s="71" customFormat="true" ht="10.5" hidden="false" customHeight="false" outlineLevel="0" collapsed="false"/>
    <row r="673" s="71" customFormat="true" ht="10.5" hidden="false" customHeight="false" outlineLevel="0" collapsed="false"/>
    <row r="674" s="71" customFormat="true" ht="10.5" hidden="false" customHeight="false" outlineLevel="0" collapsed="false"/>
    <row r="675" s="71" customFormat="true" ht="10.5" hidden="false" customHeight="false" outlineLevel="0" collapsed="false"/>
    <row r="676" s="71" customFormat="true" ht="10.5" hidden="false" customHeight="false" outlineLevel="0" collapsed="false"/>
    <row r="677" s="71" customFormat="true" ht="10.5" hidden="false" customHeight="false" outlineLevel="0" collapsed="false"/>
    <row r="678" s="71" customFormat="true" ht="10.5" hidden="false" customHeight="false" outlineLevel="0" collapsed="false"/>
    <row r="679" s="71" customFormat="true" ht="10.5" hidden="false" customHeight="false" outlineLevel="0" collapsed="false"/>
    <row r="680" s="71" customFormat="true" ht="10.5" hidden="false" customHeight="false" outlineLevel="0" collapsed="false"/>
    <row r="681" s="71" customFormat="true" ht="10.5" hidden="false" customHeight="false" outlineLevel="0" collapsed="false"/>
    <row r="682" s="71" customFormat="true" ht="10.5" hidden="false" customHeight="false" outlineLevel="0" collapsed="false"/>
    <row r="683" s="71" customFormat="true" ht="10.5" hidden="false" customHeight="false" outlineLevel="0" collapsed="false"/>
    <row r="684" s="71" customFormat="true" ht="10.5" hidden="false" customHeight="false" outlineLevel="0" collapsed="false"/>
    <row r="685" s="71" customFormat="true" ht="10.5" hidden="false" customHeight="false" outlineLevel="0" collapsed="false"/>
    <row r="686" s="71" customFormat="true" ht="10.5" hidden="false" customHeight="false" outlineLevel="0" collapsed="false"/>
    <row r="687" s="71" customFormat="true" ht="10.5" hidden="false" customHeight="false" outlineLevel="0" collapsed="false"/>
    <row r="688" s="71" customFormat="true" ht="10.5" hidden="false" customHeight="false" outlineLevel="0" collapsed="false"/>
    <row r="689" s="71" customFormat="true" ht="10.5" hidden="false" customHeight="false" outlineLevel="0" collapsed="false"/>
    <row r="690" s="71" customFormat="true" ht="10.5" hidden="false" customHeight="false" outlineLevel="0" collapsed="false"/>
    <row r="691" s="71" customFormat="true" ht="10.5" hidden="false" customHeight="false" outlineLevel="0" collapsed="false"/>
    <row r="692" s="71" customFormat="true" ht="10.5" hidden="false" customHeight="false" outlineLevel="0" collapsed="false"/>
    <row r="693" s="71" customFormat="true" ht="10.5" hidden="false" customHeight="false" outlineLevel="0" collapsed="false"/>
    <row r="694" s="71" customFormat="true" ht="10.5" hidden="false" customHeight="false" outlineLevel="0" collapsed="false"/>
    <row r="695" s="71" customFormat="true" ht="10.5" hidden="false" customHeight="false" outlineLevel="0" collapsed="false"/>
    <row r="696" s="71" customFormat="true" ht="10.5" hidden="false" customHeight="false" outlineLevel="0" collapsed="false"/>
    <row r="697" s="71" customFormat="true" ht="10.5" hidden="false" customHeight="false" outlineLevel="0" collapsed="false"/>
    <row r="698" s="71" customFormat="true" ht="10.5" hidden="false" customHeight="false" outlineLevel="0" collapsed="false"/>
    <row r="699" s="71" customFormat="true" ht="10.5" hidden="false" customHeight="false" outlineLevel="0" collapsed="false"/>
    <row r="700" s="71" customFormat="true" ht="10.5" hidden="false" customHeight="false" outlineLevel="0" collapsed="false"/>
    <row r="701" s="71" customFormat="true" ht="10.5" hidden="false" customHeight="false" outlineLevel="0" collapsed="false"/>
    <row r="702" s="71" customFormat="true" ht="10.5" hidden="false" customHeight="false" outlineLevel="0" collapsed="false"/>
    <row r="703" s="71" customFormat="true" ht="10.5" hidden="false" customHeight="false" outlineLevel="0" collapsed="false"/>
    <row r="704" s="71" customFormat="true" ht="10.5" hidden="false" customHeight="false" outlineLevel="0" collapsed="false"/>
    <row r="705" s="71" customFormat="true" ht="10.5" hidden="false" customHeight="false" outlineLevel="0" collapsed="false"/>
    <row r="706" s="71" customFormat="true" ht="10.5" hidden="false" customHeight="false" outlineLevel="0" collapsed="false"/>
    <row r="707" s="71" customFormat="true" ht="10.5" hidden="false" customHeight="false" outlineLevel="0" collapsed="false"/>
    <row r="708" s="71" customFormat="true" ht="10.5" hidden="false" customHeight="false" outlineLevel="0" collapsed="false"/>
    <row r="709" s="71" customFormat="true" ht="10.5" hidden="false" customHeight="false" outlineLevel="0" collapsed="false"/>
    <row r="710" s="71" customFormat="true" ht="10.5" hidden="false" customHeight="false" outlineLevel="0" collapsed="false"/>
    <row r="711" s="71" customFormat="true" ht="10.5" hidden="false" customHeight="false" outlineLevel="0" collapsed="false"/>
    <row r="712" s="71" customFormat="true" ht="10.5" hidden="false" customHeight="false" outlineLevel="0" collapsed="false"/>
    <row r="713" s="71" customFormat="true" ht="10.5" hidden="false" customHeight="false" outlineLevel="0" collapsed="false"/>
    <row r="714" s="71" customFormat="true" ht="10.5" hidden="false" customHeight="false" outlineLevel="0" collapsed="false"/>
    <row r="715" s="71" customFormat="true" ht="10.5" hidden="false" customHeight="false" outlineLevel="0" collapsed="false"/>
    <row r="716" s="71" customFormat="true" ht="10.5" hidden="false" customHeight="false" outlineLevel="0" collapsed="false"/>
    <row r="717" s="71" customFormat="true" ht="10.5" hidden="false" customHeight="false" outlineLevel="0" collapsed="false"/>
    <row r="718" s="71" customFormat="true" ht="10.5" hidden="false" customHeight="false" outlineLevel="0" collapsed="false"/>
    <row r="719" s="71" customFormat="true" ht="10.5" hidden="false" customHeight="false" outlineLevel="0" collapsed="false"/>
    <row r="720" s="71" customFormat="true" ht="10.5" hidden="false" customHeight="false" outlineLevel="0" collapsed="false"/>
    <row r="721" s="71" customFormat="true" ht="10.5" hidden="false" customHeight="false" outlineLevel="0" collapsed="false"/>
    <row r="722" s="71" customFormat="true" ht="10.5" hidden="false" customHeight="false" outlineLevel="0" collapsed="false"/>
    <row r="723" s="71" customFormat="true" ht="10.5" hidden="false" customHeight="false" outlineLevel="0" collapsed="false"/>
    <row r="724" s="71" customFormat="true" ht="10.5" hidden="false" customHeight="false" outlineLevel="0" collapsed="false"/>
    <row r="725" s="71" customFormat="true" ht="10.5" hidden="false" customHeight="false" outlineLevel="0" collapsed="false"/>
    <row r="726" s="71" customFormat="true" ht="10.5" hidden="false" customHeight="false" outlineLevel="0" collapsed="false"/>
    <row r="727" s="71" customFormat="true" ht="10.5" hidden="false" customHeight="false" outlineLevel="0" collapsed="false"/>
    <row r="728" s="71" customFormat="true" ht="10.5" hidden="false" customHeight="false" outlineLevel="0" collapsed="false"/>
    <row r="729" s="71" customFormat="true" ht="10.5" hidden="false" customHeight="false" outlineLevel="0" collapsed="false"/>
    <row r="730" s="71" customFormat="true" ht="10.5" hidden="false" customHeight="false" outlineLevel="0" collapsed="false"/>
    <row r="731" s="71" customFormat="true" ht="10.5" hidden="false" customHeight="false" outlineLevel="0" collapsed="false"/>
    <row r="732" s="71" customFormat="true" ht="10.5" hidden="false" customHeight="false" outlineLevel="0" collapsed="false"/>
    <row r="733" s="71" customFormat="true" ht="10.5" hidden="false" customHeight="false" outlineLevel="0" collapsed="false"/>
    <row r="734" s="71" customFormat="true" ht="10.5" hidden="false" customHeight="false" outlineLevel="0" collapsed="false"/>
    <row r="735" s="71" customFormat="true" ht="10.5" hidden="false" customHeight="false" outlineLevel="0" collapsed="false"/>
    <row r="736" s="71" customFormat="true" ht="10.5" hidden="false" customHeight="false" outlineLevel="0" collapsed="false"/>
    <row r="737" s="71" customFormat="true" ht="10.5" hidden="false" customHeight="false" outlineLevel="0" collapsed="false"/>
    <row r="738" s="71" customFormat="true" ht="10.5" hidden="false" customHeight="false" outlineLevel="0" collapsed="false"/>
    <row r="739" s="71" customFormat="true" ht="10.5" hidden="false" customHeight="false" outlineLevel="0" collapsed="false"/>
    <row r="740" s="71" customFormat="true" ht="10.5" hidden="false" customHeight="false" outlineLevel="0" collapsed="false"/>
    <row r="741" s="71" customFormat="true" ht="10.5" hidden="false" customHeight="false" outlineLevel="0" collapsed="false"/>
    <row r="742" s="71" customFormat="true" ht="10.5" hidden="false" customHeight="false" outlineLevel="0" collapsed="false"/>
    <row r="743" s="71" customFormat="true" ht="10.5" hidden="false" customHeight="false" outlineLevel="0" collapsed="false"/>
    <row r="744" s="71" customFormat="true" ht="10.5" hidden="false" customHeight="false" outlineLevel="0" collapsed="false"/>
    <row r="745" s="71" customFormat="true" ht="10.5" hidden="false" customHeight="false" outlineLevel="0" collapsed="false"/>
    <row r="746" s="71" customFormat="true" ht="10.5" hidden="false" customHeight="false" outlineLevel="0" collapsed="false"/>
    <row r="747" s="71" customFormat="true" ht="10.5" hidden="false" customHeight="false" outlineLevel="0" collapsed="false"/>
    <row r="748" s="71" customFormat="true" ht="10.5" hidden="false" customHeight="false" outlineLevel="0" collapsed="false"/>
    <row r="749" s="71" customFormat="true" ht="10.5" hidden="false" customHeight="false" outlineLevel="0" collapsed="false"/>
    <row r="750" s="71" customFormat="true" ht="10.5" hidden="false" customHeight="false" outlineLevel="0" collapsed="false"/>
    <row r="751" s="71" customFormat="true" ht="10.5" hidden="false" customHeight="false" outlineLevel="0" collapsed="false"/>
    <row r="752" s="71" customFormat="true" ht="10.5" hidden="false" customHeight="false" outlineLevel="0" collapsed="false"/>
    <row r="753" s="71" customFormat="true" ht="10.5" hidden="false" customHeight="false" outlineLevel="0" collapsed="false"/>
    <row r="754" s="71" customFormat="true" ht="10.5" hidden="false" customHeight="false" outlineLevel="0" collapsed="false"/>
    <row r="755" s="71" customFormat="true" ht="10.5" hidden="false" customHeight="false" outlineLevel="0" collapsed="false"/>
    <row r="756" s="71" customFormat="true" ht="10.5" hidden="false" customHeight="false" outlineLevel="0" collapsed="false"/>
    <row r="757" s="71" customFormat="true" ht="10.5" hidden="false" customHeight="false" outlineLevel="0" collapsed="false"/>
    <row r="758" s="71" customFormat="true" ht="10.5" hidden="false" customHeight="false" outlineLevel="0" collapsed="false"/>
    <row r="759" s="71" customFormat="true" ht="10.5" hidden="false" customHeight="false" outlineLevel="0" collapsed="false"/>
    <row r="760" s="71" customFormat="true" ht="10.5" hidden="false" customHeight="false" outlineLevel="0" collapsed="false"/>
    <row r="761" s="71" customFormat="true" ht="10.5" hidden="false" customHeight="false" outlineLevel="0" collapsed="false"/>
    <row r="762" s="71" customFormat="true" ht="10.5" hidden="false" customHeight="false" outlineLevel="0" collapsed="false"/>
    <row r="763" s="71" customFormat="true" ht="10.5" hidden="false" customHeight="false" outlineLevel="0" collapsed="false"/>
    <row r="764" s="71" customFormat="true" ht="10.5" hidden="false" customHeight="false" outlineLevel="0" collapsed="false"/>
    <row r="765" s="71" customFormat="true" ht="10.5" hidden="false" customHeight="false" outlineLevel="0" collapsed="false"/>
    <row r="766" s="71" customFormat="true" ht="10.5" hidden="false" customHeight="false" outlineLevel="0" collapsed="false"/>
    <row r="767" s="71" customFormat="true" ht="10.5" hidden="false" customHeight="false" outlineLevel="0" collapsed="false"/>
    <row r="768" s="71" customFormat="true" ht="10.5" hidden="false" customHeight="false" outlineLevel="0" collapsed="false"/>
    <row r="769" s="71" customFormat="true" ht="10.5" hidden="false" customHeight="false" outlineLevel="0" collapsed="false"/>
    <row r="770" s="71" customFormat="true" ht="10.5" hidden="false" customHeight="false" outlineLevel="0" collapsed="false"/>
    <row r="771" s="71" customFormat="true" ht="10.5" hidden="false" customHeight="false" outlineLevel="0" collapsed="false"/>
    <row r="772" s="71" customFormat="true" ht="10.5" hidden="false" customHeight="false" outlineLevel="0" collapsed="false"/>
    <row r="773" s="71" customFormat="true" ht="10.5" hidden="false" customHeight="false" outlineLevel="0" collapsed="false"/>
    <row r="774" s="71" customFormat="true" ht="10.5" hidden="false" customHeight="false" outlineLevel="0" collapsed="false"/>
    <row r="775" s="71" customFormat="true" ht="10.5" hidden="false" customHeight="false" outlineLevel="0" collapsed="false"/>
    <row r="776" s="71" customFormat="true" ht="10.5" hidden="false" customHeight="false" outlineLevel="0" collapsed="false"/>
    <row r="777" s="71" customFormat="true" ht="10.5" hidden="false" customHeight="false" outlineLevel="0" collapsed="false"/>
    <row r="778" s="71" customFormat="true" ht="10.5" hidden="false" customHeight="false" outlineLevel="0" collapsed="false"/>
    <row r="779" s="71" customFormat="true" ht="10.5" hidden="false" customHeight="false" outlineLevel="0" collapsed="false"/>
    <row r="780" s="71" customFormat="true" ht="10.5" hidden="false" customHeight="false" outlineLevel="0" collapsed="false"/>
    <row r="781" s="71" customFormat="true" ht="10.5" hidden="false" customHeight="false" outlineLevel="0" collapsed="false"/>
    <row r="782" s="71" customFormat="true" ht="10.5" hidden="false" customHeight="false" outlineLevel="0" collapsed="false"/>
    <row r="783" s="71" customFormat="true" ht="10.5" hidden="false" customHeight="false" outlineLevel="0" collapsed="false"/>
    <row r="784" s="71" customFormat="true" ht="10.5" hidden="false" customHeight="false" outlineLevel="0" collapsed="false"/>
    <row r="785" s="71" customFormat="true" ht="10.5" hidden="false" customHeight="false" outlineLevel="0" collapsed="false"/>
    <row r="786" s="71" customFormat="true" ht="10.5" hidden="false" customHeight="false" outlineLevel="0" collapsed="false"/>
    <row r="787" s="71" customFormat="true" ht="10.5" hidden="false" customHeight="false" outlineLevel="0" collapsed="false"/>
    <row r="788" s="71" customFormat="true" ht="10.5" hidden="false" customHeight="false" outlineLevel="0" collapsed="false"/>
    <row r="789" s="71" customFormat="true" ht="10.5" hidden="false" customHeight="false" outlineLevel="0" collapsed="false"/>
    <row r="790" s="71" customFormat="true" ht="10.5" hidden="false" customHeight="false" outlineLevel="0" collapsed="false"/>
    <row r="791" s="71" customFormat="true" ht="10.5" hidden="false" customHeight="false" outlineLevel="0" collapsed="false"/>
    <row r="792" s="71" customFormat="true" ht="10.5" hidden="false" customHeight="false" outlineLevel="0" collapsed="false"/>
    <row r="793" s="71" customFormat="true" ht="10.5" hidden="false" customHeight="false" outlineLevel="0" collapsed="false"/>
    <row r="794" s="71" customFormat="true" ht="10.5" hidden="false" customHeight="false" outlineLevel="0" collapsed="false"/>
    <row r="795" s="71" customFormat="true" ht="10.5" hidden="false" customHeight="false" outlineLevel="0" collapsed="false"/>
    <row r="796" s="71" customFormat="true" ht="10.5" hidden="false" customHeight="false" outlineLevel="0" collapsed="false"/>
    <row r="797" s="71" customFormat="true" ht="10.5" hidden="false" customHeight="false" outlineLevel="0" collapsed="false"/>
    <row r="798" s="71" customFormat="true" ht="10.5" hidden="false" customHeight="false" outlineLevel="0" collapsed="false"/>
    <row r="799" s="71" customFormat="true" ht="10.5" hidden="false" customHeight="false" outlineLevel="0" collapsed="false"/>
    <row r="800" s="71" customFormat="true" ht="10.5" hidden="false" customHeight="false" outlineLevel="0" collapsed="false"/>
    <row r="801" s="71" customFormat="true" ht="10.5" hidden="false" customHeight="false" outlineLevel="0" collapsed="false"/>
    <row r="802" s="71" customFormat="true" ht="10.5" hidden="false" customHeight="false" outlineLevel="0" collapsed="false"/>
    <row r="803" s="71" customFormat="true" ht="10.5" hidden="false" customHeight="false" outlineLevel="0" collapsed="false"/>
    <row r="804" s="71" customFormat="true" ht="10.5" hidden="false" customHeight="false" outlineLevel="0" collapsed="false"/>
    <row r="805" s="71" customFormat="true" ht="10.5" hidden="false" customHeight="false" outlineLevel="0" collapsed="false"/>
    <row r="806" s="71" customFormat="true" ht="10.5" hidden="false" customHeight="false" outlineLevel="0" collapsed="false"/>
    <row r="807" s="71" customFormat="true" ht="10.5" hidden="false" customHeight="false" outlineLevel="0" collapsed="false"/>
    <row r="808" s="71" customFormat="true" ht="10.5" hidden="false" customHeight="false" outlineLevel="0" collapsed="false"/>
    <row r="809" s="71" customFormat="true" ht="10.5" hidden="false" customHeight="false" outlineLevel="0" collapsed="false"/>
    <row r="810" s="71" customFormat="true" ht="10.5" hidden="false" customHeight="false" outlineLevel="0" collapsed="false"/>
    <row r="811" s="71" customFormat="true" ht="10.5" hidden="false" customHeight="false" outlineLevel="0" collapsed="false"/>
    <row r="812" s="71" customFormat="true" ht="10.5" hidden="false" customHeight="false" outlineLevel="0" collapsed="false"/>
    <row r="813" s="71" customFormat="true" ht="10.5" hidden="false" customHeight="false" outlineLevel="0" collapsed="false"/>
    <row r="814" s="71" customFormat="true" ht="10.5" hidden="false" customHeight="false" outlineLevel="0" collapsed="false"/>
    <row r="815" s="71" customFormat="true" ht="10.5" hidden="false" customHeight="false" outlineLevel="0" collapsed="false"/>
    <row r="816" s="71" customFormat="true" ht="10.5" hidden="false" customHeight="false" outlineLevel="0" collapsed="false"/>
    <row r="817" s="71" customFormat="true" ht="10.5" hidden="false" customHeight="false" outlineLevel="0" collapsed="false"/>
    <row r="818" s="71" customFormat="true" ht="10.5" hidden="false" customHeight="false" outlineLevel="0" collapsed="false"/>
    <row r="819" s="71" customFormat="true" ht="10.5" hidden="false" customHeight="false" outlineLevel="0" collapsed="false"/>
    <row r="820" s="71" customFormat="true" ht="10.5" hidden="false" customHeight="false" outlineLevel="0" collapsed="false"/>
    <row r="821" s="71" customFormat="true" ht="10.5" hidden="false" customHeight="false" outlineLevel="0" collapsed="false"/>
    <row r="822" s="71" customFormat="true" ht="10.5" hidden="false" customHeight="false" outlineLevel="0" collapsed="false"/>
    <row r="823" s="71" customFormat="true" ht="10.5" hidden="false" customHeight="false" outlineLevel="0" collapsed="false"/>
    <row r="824" s="71" customFormat="true" ht="10.5" hidden="false" customHeight="false" outlineLevel="0" collapsed="false"/>
    <row r="825" s="71" customFormat="true" ht="10.5" hidden="false" customHeight="false" outlineLevel="0" collapsed="false"/>
    <row r="826" s="71" customFormat="true" ht="10.5" hidden="false" customHeight="false" outlineLevel="0" collapsed="false"/>
    <row r="827" s="71" customFormat="true" ht="10.5" hidden="false" customHeight="false" outlineLevel="0" collapsed="false"/>
    <row r="828" s="71" customFormat="true" ht="10.5" hidden="false" customHeight="false" outlineLevel="0" collapsed="false"/>
    <row r="829" s="71" customFormat="true" ht="10.5" hidden="false" customHeight="false" outlineLevel="0" collapsed="false"/>
    <row r="830" s="71" customFormat="true" ht="10.5" hidden="false" customHeight="false" outlineLevel="0" collapsed="false"/>
    <row r="831" s="71" customFormat="true" ht="10.5" hidden="false" customHeight="false" outlineLevel="0" collapsed="false"/>
    <row r="832" s="71" customFormat="true" ht="10.5" hidden="false" customHeight="false" outlineLevel="0" collapsed="false"/>
    <row r="833" s="71" customFormat="true" ht="10.5" hidden="false" customHeight="false" outlineLevel="0" collapsed="false"/>
    <row r="834" s="71" customFormat="true" ht="10.5" hidden="false" customHeight="false" outlineLevel="0" collapsed="false"/>
    <row r="835" s="71" customFormat="true" ht="10.5" hidden="false" customHeight="false" outlineLevel="0" collapsed="false"/>
    <row r="836" s="71" customFormat="true" ht="10.5" hidden="false" customHeight="false" outlineLevel="0" collapsed="false"/>
    <row r="837" s="71" customFormat="true" ht="10.5" hidden="false" customHeight="false" outlineLevel="0" collapsed="false"/>
    <row r="838" s="71" customFormat="true" ht="10.5" hidden="false" customHeight="false" outlineLevel="0" collapsed="false"/>
    <row r="839" s="71" customFormat="true" ht="10.5" hidden="false" customHeight="false" outlineLevel="0" collapsed="false"/>
    <row r="840" s="71" customFormat="true" ht="10.5" hidden="false" customHeight="false" outlineLevel="0" collapsed="false"/>
    <row r="841" s="71" customFormat="true" ht="10.5" hidden="false" customHeight="false" outlineLevel="0" collapsed="false"/>
    <row r="842" s="71" customFormat="true" ht="10.5" hidden="false" customHeight="false" outlineLevel="0" collapsed="false"/>
    <row r="843" s="71" customFormat="true" ht="10.5" hidden="false" customHeight="false" outlineLevel="0" collapsed="false"/>
    <row r="844" s="71" customFormat="true" ht="10.5" hidden="false" customHeight="false" outlineLevel="0" collapsed="false"/>
    <row r="845" s="71" customFormat="true" ht="10.5" hidden="false" customHeight="false" outlineLevel="0" collapsed="false"/>
    <row r="846" s="71" customFormat="true" ht="10.5" hidden="false" customHeight="false" outlineLevel="0" collapsed="false"/>
    <row r="847" s="71" customFormat="true" ht="10.5" hidden="false" customHeight="false" outlineLevel="0" collapsed="false"/>
    <row r="848" s="71" customFormat="true" ht="10.5" hidden="false" customHeight="false" outlineLevel="0" collapsed="false"/>
    <row r="849" s="71" customFormat="true" ht="10.5" hidden="false" customHeight="false" outlineLevel="0" collapsed="false"/>
    <row r="850" s="71" customFormat="true" ht="10.5" hidden="false" customHeight="false" outlineLevel="0" collapsed="false"/>
    <row r="851" s="71" customFormat="true" ht="10.5" hidden="false" customHeight="false" outlineLevel="0" collapsed="false"/>
    <row r="852" s="71" customFormat="true" ht="10.5" hidden="false" customHeight="false" outlineLevel="0" collapsed="false"/>
    <row r="853" s="71" customFormat="true" ht="10.5" hidden="false" customHeight="false" outlineLevel="0" collapsed="false"/>
    <row r="854" s="71" customFormat="true" ht="10.5" hidden="false" customHeight="false" outlineLevel="0" collapsed="false"/>
    <row r="855" s="71" customFormat="true" ht="10.5" hidden="false" customHeight="false" outlineLevel="0" collapsed="false"/>
    <row r="856" s="71" customFormat="true" ht="10.5" hidden="false" customHeight="false" outlineLevel="0" collapsed="false"/>
    <row r="857" s="71" customFormat="true" ht="10.5" hidden="false" customHeight="false" outlineLevel="0" collapsed="false"/>
    <row r="858" s="71" customFormat="true" ht="10.5" hidden="false" customHeight="false" outlineLevel="0" collapsed="false"/>
    <row r="859" s="71" customFormat="true" ht="10.5" hidden="false" customHeight="false" outlineLevel="0" collapsed="false"/>
    <row r="860" s="71" customFormat="true" ht="10.5" hidden="false" customHeight="false" outlineLevel="0" collapsed="false"/>
    <row r="861" s="71" customFormat="true" ht="10.5" hidden="false" customHeight="false" outlineLevel="0" collapsed="false"/>
    <row r="862" s="71" customFormat="true" ht="10.5" hidden="false" customHeight="false" outlineLevel="0" collapsed="false"/>
    <row r="863" s="71" customFormat="true" ht="10.5" hidden="false" customHeight="false" outlineLevel="0" collapsed="false"/>
    <row r="864" s="71" customFormat="true" ht="10.5" hidden="false" customHeight="false" outlineLevel="0" collapsed="false"/>
    <row r="865" s="71" customFormat="true" ht="10.5" hidden="false" customHeight="false" outlineLevel="0" collapsed="false"/>
    <row r="866" s="71" customFormat="true" ht="10.5" hidden="false" customHeight="false" outlineLevel="0" collapsed="false"/>
    <row r="867" s="71" customFormat="true" ht="10.5" hidden="false" customHeight="false" outlineLevel="0" collapsed="false"/>
    <row r="868" s="71" customFormat="true" ht="10.5" hidden="false" customHeight="false" outlineLevel="0" collapsed="false"/>
    <row r="869" s="71" customFormat="true" ht="10.5" hidden="false" customHeight="false" outlineLevel="0" collapsed="false"/>
    <row r="870" s="71" customFormat="true" ht="10.5" hidden="false" customHeight="false" outlineLevel="0" collapsed="false"/>
    <row r="871" s="71" customFormat="true" ht="10.5" hidden="false" customHeight="false" outlineLevel="0" collapsed="false"/>
    <row r="872" s="71" customFormat="true" ht="10.5" hidden="false" customHeight="false" outlineLevel="0" collapsed="false"/>
    <row r="873" s="71" customFormat="true" ht="10.5" hidden="false" customHeight="false" outlineLevel="0" collapsed="false"/>
    <row r="874" s="71" customFormat="true" ht="10.5" hidden="false" customHeight="false" outlineLevel="0" collapsed="false"/>
    <row r="875" s="71" customFormat="true" ht="10.5" hidden="false" customHeight="false" outlineLevel="0" collapsed="false"/>
    <row r="876" s="71" customFormat="true" ht="10.5" hidden="false" customHeight="false" outlineLevel="0" collapsed="false"/>
    <row r="877" s="71" customFormat="true" ht="10.5" hidden="false" customHeight="false" outlineLevel="0" collapsed="false"/>
    <row r="878" s="71" customFormat="true" ht="10.5" hidden="false" customHeight="false" outlineLevel="0" collapsed="false"/>
    <row r="879" s="71" customFormat="true" ht="10.5" hidden="false" customHeight="false" outlineLevel="0" collapsed="false"/>
    <row r="880" s="71" customFormat="true" ht="10.5" hidden="false" customHeight="false" outlineLevel="0" collapsed="false"/>
    <row r="881" s="71" customFormat="true" ht="10.5" hidden="false" customHeight="false" outlineLevel="0" collapsed="false"/>
    <row r="882" s="71" customFormat="true" ht="10.5" hidden="false" customHeight="false" outlineLevel="0" collapsed="false"/>
    <row r="883" s="71" customFormat="true" ht="10.5" hidden="false" customHeight="false" outlineLevel="0" collapsed="false"/>
    <row r="884" s="71" customFormat="true" ht="10.5" hidden="false" customHeight="false" outlineLevel="0" collapsed="false"/>
    <row r="885" s="71" customFormat="true" ht="10.5" hidden="false" customHeight="false" outlineLevel="0" collapsed="false"/>
    <row r="886" s="71" customFormat="true" ht="10.5" hidden="false" customHeight="false" outlineLevel="0" collapsed="false"/>
    <row r="887" s="71" customFormat="true" ht="10.5" hidden="false" customHeight="false" outlineLevel="0" collapsed="false"/>
    <row r="888" s="71" customFormat="true" ht="10.5" hidden="false" customHeight="false" outlineLevel="0" collapsed="false"/>
    <row r="889" s="71" customFormat="true" ht="10.5" hidden="false" customHeight="false" outlineLevel="0" collapsed="false"/>
    <row r="890" s="71" customFormat="true" ht="10.5" hidden="false" customHeight="false" outlineLevel="0" collapsed="false"/>
    <row r="891" s="71" customFormat="true" ht="10.5" hidden="false" customHeight="false" outlineLevel="0" collapsed="false"/>
    <row r="892" s="71" customFormat="true" ht="10.5" hidden="false" customHeight="false" outlineLevel="0" collapsed="false"/>
    <row r="893" s="71" customFormat="true" ht="10.5" hidden="false" customHeight="false" outlineLevel="0" collapsed="false"/>
    <row r="894" s="71" customFormat="true" ht="10.5" hidden="false" customHeight="false" outlineLevel="0" collapsed="false"/>
    <row r="895" s="71" customFormat="true" ht="10.5" hidden="false" customHeight="false" outlineLevel="0" collapsed="false"/>
    <row r="896" s="71" customFormat="true" ht="10.5" hidden="false" customHeight="false" outlineLevel="0" collapsed="false"/>
    <row r="897" s="71" customFormat="true" ht="10.5" hidden="false" customHeight="false" outlineLevel="0" collapsed="false"/>
    <row r="898" s="71" customFormat="true" ht="10.5" hidden="false" customHeight="false" outlineLevel="0" collapsed="false"/>
    <row r="899" s="71" customFormat="true" ht="10.5" hidden="false" customHeight="false" outlineLevel="0" collapsed="false"/>
    <row r="900" s="71" customFormat="true" ht="10.5" hidden="false" customHeight="false" outlineLevel="0" collapsed="false"/>
    <row r="901" s="71" customFormat="true" ht="10.5" hidden="false" customHeight="false" outlineLevel="0" collapsed="false"/>
    <row r="902" s="71" customFormat="true" ht="10.5" hidden="false" customHeight="false" outlineLevel="0" collapsed="false"/>
    <row r="903" s="71" customFormat="true" ht="10.5" hidden="false" customHeight="false" outlineLevel="0" collapsed="false"/>
    <row r="904" s="71" customFormat="true" ht="10.5" hidden="false" customHeight="false" outlineLevel="0" collapsed="false"/>
    <row r="905" s="71" customFormat="true" ht="10.5" hidden="false" customHeight="false" outlineLevel="0" collapsed="false"/>
    <row r="906" s="71" customFormat="true" ht="10.5" hidden="false" customHeight="false" outlineLevel="0" collapsed="false"/>
    <row r="907" s="71" customFormat="true" ht="10.5" hidden="false" customHeight="false" outlineLevel="0" collapsed="false"/>
    <row r="908" s="71" customFormat="true" ht="10.5" hidden="false" customHeight="false" outlineLevel="0" collapsed="false"/>
    <row r="909" s="71" customFormat="true" ht="10.5" hidden="false" customHeight="false" outlineLevel="0" collapsed="false"/>
    <row r="910" s="71" customFormat="true" ht="10.5" hidden="false" customHeight="false" outlineLevel="0" collapsed="false"/>
    <row r="911" s="71" customFormat="true" ht="10.5" hidden="false" customHeight="false" outlineLevel="0" collapsed="false"/>
    <row r="912" s="71" customFormat="true" ht="10.5" hidden="false" customHeight="false" outlineLevel="0" collapsed="false"/>
    <row r="913" s="71" customFormat="true" ht="10.5" hidden="false" customHeight="false" outlineLevel="0" collapsed="false"/>
    <row r="914" s="71" customFormat="true" ht="10.5" hidden="false" customHeight="false" outlineLevel="0" collapsed="false"/>
    <row r="915" s="71" customFormat="true" ht="10.5" hidden="false" customHeight="false" outlineLevel="0" collapsed="false"/>
    <row r="916" s="71" customFormat="true" ht="10.5" hidden="false" customHeight="false" outlineLevel="0" collapsed="false"/>
    <row r="917" s="71" customFormat="true" ht="10.5" hidden="false" customHeight="false" outlineLevel="0" collapsed="false"/>
    <row r="918" s="71" customFormat="true" ht="10.5" hidden="false" customHeight="false" outlineLevel="0" collapsed="false"/>
    <row r="919" s="71" customFormat="true" ht="10.5" hidden="false" customHeight="false" outlineLevel="0" collapsed="false"/>
    <row r="920" s="71" customFormat="true" ht="10.5" hidden="false" customHeight="false" outlineLevel="0" collapsed="false"/>
    <row r="921" s="71" customFormat="true" ht="10.5" hidden="false" customHeight="false" outlineLevel="0" collapsed="false"/>
    <row r="922" s="71" customFormat="true" ht="10.5" hidden="false" customHeight="false" outlineLevel="0" collapsed="false"/>
    <row r="923" s="71" customFormat="true" ht="10.5" hidden="false" customHeight="false" outlineLevel="0" collapsed="false"/>
    <row r="924" s="71" customFormat="true" ht="10.5" hidden="false" customHeight="false" outlineLevel="0" collapsed="false"/>
    <row r="925" s="71" customFormat="true" ht="10.5" hidden="false" customHeight="false" outlineLevel="0" collapsed="false"/>
    <row r="926" s="71" customFormat="true" ht="10.5" hidden="false" customHeight="false" outlineLevel="0" collapsed="false"/>
    <row r="927" s="71" customFormat="true" ht="10.5" hidden="false" customHeight="false" outlineLevel="0" collapsed="false"/>
    <row r="928" s="71" customFormat="true" ht="10.5" hidden="false" customHeight="false" outlineLevel="0" collapsed="false"/>
    <row r="929" s="71" customFormat="true" ht="10.5" hidden="false" customHeight="false" outlineLevel="0" collapsed="false"/>
    <row r="930" s="71" customFormat="true" ht="10.5" hidden="false" customHeight="false" outlineLevel="0" collapsed="false"/>
    <row r="931" s="71" customFormat="true" ht="10.5" hidden="false" customHeight="false" outlineLevel="0" collapsed="false"/>
    <row r="932" s="71" customFormat="true" ht="10.5" hidden="false" customHeight="false" outlineLevel="0" collapsed="false"/>
    <row r="933" s="71" customFormat="true" ht="10.5" hidden="false" customHeight="false" outlineLevel="0" collapsed="false"/>
    <row r="934" s="71" customFormat="true" ht="10.5" hidden="false" customHeight="false" outlineLevel="0" collapsed="false"/>
    <row r="935" s="71" customFormat="true" ht="10.5" hidden="false" customHeight="false" outlineLevel="0" collapsed="false"/>
    <row r="936" s="71" customFormat="true" ht="10.5" hidden="false" customHeight="false" outlineLevel="0" collapsed="false"/>
    <row r="937" s="71" customFormat="true" ht="10.5" hidden="false" customHeight="false" outlineLevel="0" collapsed="false"/>
    <row r="938" s="71" customFormat="true" ht="10.5" hidden="false" customHeight="false" outlineLevel="0" collapsed="false"/>
    <row r="939" s="71" customFormat="true" ht="10.5" hidden="false" customHeight="false" outlineLevel="0" collapsed="false"/>
    <row r="940" s="71" customFormat="true" ht="10.5" hidden="false" customHeight="false" outlineLevel="0" collapsed="false"/>
    <row r="941" s="71" customFormat="true" ht="10.5" hidden="false" customHeight="false" outlineLevel="0" collapsed="false"/>
    <row r="942" s="71" customFormat="true" ht="10.5" hidden="false" customHeight="false" outlineLevel="0" collapsed="false"/>
    <row r="943" s="71" customFormat="true" ht="10.5" hidden="false" customHeight="false" outlineLevel="0" collapsed="false"/>
    <row r="944" s="71" customFormat="true" ht="10.5" hidden="false" customHeight="false" outlineLevel="0" collapsed="false"/>
    <row r="945" s="71" customFormat="true" ht="10.5" hidden="false" customHeight="false" outlineLevel="0" collapsed="false"/>
    <row r="946" s="71" customFormat="true" ht="10.5" hidden="false" customHeight="false" outlineLevel="0" collapsed="false"/>
    <row r="947" s="71" customFormat="true" ht="10.5" hidden="false" customHeight="false" outlineLevel="0" collapsed="false"/>
    <row r="948" s="71" customFormat="true" ht="10.5" hidden="false" customHeight="false" outlineLevel="0" collapsed="false"/>
    <row r="949" s="71" customFormat="true" ht="10.5" hidden="false" customHeight="false" outlineLevel="0" collapsed="false"/>
    <row r="950" s="71" customFormat="true" ht="10.5" hidden="false" customHeight="false" outlineLevel="0" collapsed="false"/>
    <row r="951" s="71" customFormat="true" ht="10.5" hidden="false" customHeight="false" outlineLevel="0" collapsed="false"/>
    <row r="952" s="71" customFormat="true" ht="10.5" hidden="false" customHeight="false" outlineLevel="0" collapsed="false"/>
    <row r="953" s="71" customFormat="true" ht="10.5" hidden="false" customHeight="false" outlineLevel="0" collapsed="false"/>
    <row r="954" s="71" customFormat="true" ht="10.5" hidden="false" customHeight="false" outlineLevel="0" collapsed="false"/>
    <row r="955" s="71" customFormat="true" ht="10.5" hidden="false" customHeight="false" outlineLevel="0" collapsed="false"/>
    <row r="956" s="71" customFormat="true" ht="10.5" hidden="false" customHeight="false" outlineLevel="0" collapsed="false"/>
    <row r="957" s="71" customFormat="true" ht="10.5" hidden="false" customHeight="false" outlineLevel="0" collapsed="false"/>
    <row r="958" s="71" customFormat="true" ht="10.5" hidden="false" customHeight="false" outlineLevel="0" collapsed="false"/>
    <row r="959" s="71" customFormat="true" ht="10.5" hidden="false" customHeight="false" outlineLevel="0" collapsed="false"/>
    <row r="960" s="71" customFormat="true" ht="10.5" hidden="false" customHeight="false" outlineLevel="0" collapsed="false"/>
    <row r="961" s="71" customFormat="true" ht="10.5" hidden="false" customHeight="false" outlineLevel="0" collapsed="false"/>
    <row r="962" s="71" customFormat="true" ht="10.5" hidden="false" customHeight="false" outlineLevel="0" collapsed="false"/>
    <row r="963" s="71" customFormat="true" ht="10.5" hidden="false" customHeight="false" outlineLevel="0" collapsed="false"/>
    <row r="964" s="71" customFormat="true" ht="10.5" hidden="false" customHeight="false" outlineLevel="0" collapsed="false"/>
    <row r="965" s="71" customFormat="true" ht="10.5" hidden="false" customHeight="false" outlineLevel="0" collapsed="false"/>
    <row r="966" s="71" customFormat="true" ht="10.5" hidden="false" customHeight="false" outlineLevel="0" collapsed="false"/>
    <row r="967" s="71" customFormat="true" ht="10.5" hidden="false" customHeight="false" outlineLevel="0" collapsed="false"/>
    <row r="968" s="71" customFormat="true" ht="10.5" hidden="false" customHeight="false" outlineLevel="0" collapsed="false"/>
    <row r="969" s="71" customFormat="true" ht="10.5" hidden="false" customHeight="false" outlineLevel="0" collapsed="false"/>
    <row r="970" s="71" customFormat="true" ht="10.5" hidden="false" customHeight="false" outlineLevel="0" collapsed="false"/>
    <row r="971" s="71" customFormat="true" ht="10.5" hidden="false" customHeight="false" outlineLevel="0" collapsed="false"/>
    <row r="972" s="71" customFormat="true" ht="10.5" hidden="false" customHeight="false" outlineLevel="0" collapsed="false"/>
    <row r="973" s="71" customFormat="true" ht="10.5" hidden="false" customHeight="false" outlineLevel="0" collapsed="false"/>
    <row r="974" s="71" customFormat="true" ht="10.5" hidden="false" customHeight="false" outlineLevel="0" collapsed="false"/>
    <row r="975" s="71" customFormat="true" ht="10.5" hidden="false" customHeight="false" outlineLevel="0" collapsed="false"/>
    <row r="976" s="71" customFormat="true" ht="10.5" hidden="false" customHeight="false" outlineLevel="0" collapsed="false"/>
    <row r="977" s="71" customFormat="true" ht="10.5" hidden="false" customHeight="false" outlineLevel="0" collapsed="false"/>
    <row r="978" s="71" customFormat="true" ht="10.5" hidden="false" customHeight="false" outlineLevel="0" collapsed="false"/>
    <row r="979" s="71" customFormat="true" ht="10.5" hidden="false" customHeight="false" outlineLevel="0" collapsed="false"/>
    <row r="980" s="71" customFormat="true" ht="10.5" hidden="false" customHeight="false" outlineLevel="0" collapsed="false"/>
    <row r="981" s="71" customFormat="true" ht="10.5" hidden="false" customHeight="false" outlineLevel="0" collapsed="false"/>
    <row r="982" s="71" customFormat="true" ht="10.5" hidden="false" customHeight="false" outlineLevel="0" collapsed="false"/>
    <row r="983" s="71" customFormat="true" ht="10.5" hidden="false" customHeight="false" outlineLevel="0" collapsed="false"/>
    <row r="984" s="71" customFormat="true" ht="10.5" hidden="false" customHeight="false" outlineLevel="0" collapsed="false"/>
    <row r="985" s="71" customFormat="true" ht="10.5" hidden="false" customHeight="false" outlineLevel="0" collapsed="false"/>
    <row r="986" s="71" customFormat="true" ht="10.5" hidden="false" customHeight="false" outlineLevel="0" collapsed="false"/>
    <row r="987" s="71" customFormat="true" ht="10.5" hidden="false" customHeight="false" outlineLevel="0" collapsed="false"/>
    <row r="988" s="71" customFormat="true" ht="10.5" hidden="false" customHeight="false" outlineLevel="0" collapsed="false"/>
    <row r="989" s="71" customFormat="true" ht="10.5" hidden="false" customHeight="false" outlineLevel="0" collapsed="false"/>
    <row r="990" s="71" customFormat="true" ht="10.5" hidden="false" customHeight="false" outlineLevel="0" collapsed="false"/>
    <row r="991" s="71" customFormat="true" ht="10.5" hidden="false" customHeight="false" outlineLevel="0" collapsed="false"/>
    <row r="992" s="71" customFormat="true" ht="10.5" hidden="false" customHeight="false" outlineLevel="0" collapsed="false"/>
    <row r="993" s="71" customFormat="true" ht="10.5" hidden="false" customHeight="false" outlineLevel="0" collapsed="false"/>
    <row r="994" s="71" customFormat="true" ht="10.5" hidden="false" customHeight="false" outlineLevel="0" collapsed="false"/>
    <row r="995" s="71" customFormat="true" ht="10.5" hidden="false" customHeight="false" outlineLevel="0" collapsed="false"/>
    <row r="996" s="71" customFormat="true" ht="10.5" hidden="false" customHeight="false" outlineLevel="0" collapsed="false"/>
    <row r="997" s="71" customFormat="true" ht="10.5" hidden="false" customHeight="false" outlineLevel="0" collapsed="false"/>
    <row r="998" s="71" customFormat="true" ht="10.5" hidden="false" customHeight="false" outlineLevel="0" collapsed="false"/>
    <row r="999" s="71" customFormat="true" ht="10.5" hidden="false" customHeight="false" outlineLevel="0" collapsed="false"/>
    <row r="1000" s="71" customFormat="true" ht="10.5" hidden="false" customHeight="false" outlineLevel="0" collapsed="false"/>
    <row r="1001" s="71" customFormat="true" ht="10.5" hidden="false" customHeight="false" outlineLevel="0" collapsed="false"/>
    <row r="1002" s="71" customFormat="true" ht="10.5" hidden="false" customHeight="false" outlineLevel="0" collapsed="false"/>
    <row r="1003" s="71" customFormat="true" ht="10.5" hidden="false" customHeight="false" outlineLevel="0" collapsed="false"/>
    <row r="1004" s="71" customFormat="true" ht="10.5" hidden="false" customHeight="false" outlineLevel="0" collapsed="false"/>
    <row r="1005" s="71" customFormat="true" ht="10.5" hidden="false" customHeight="false" outlineLevel="0" collapsed="false"/>
    <row r="1006" s="71" customFormat="true" ht="10.5" hidden="false" customHeight="false" outlineLevel="0" collapsed="false"/>
    <row r="1007" s="71" customFormat="true" ht="10.5" hidden="false" customHeight="false" outlineLevel="0" collapsed="false"/>
    <row r="1008" s="71" customFormat="true" ht="10.5" hidden="false" customHeight="false" outlineLevel="0" collapsed="false"/>
    <row r="1009" s="71" customFormat="true" ht="10.5" hidden="false" customHeight="false" outlineLevel="0" collapsed="false"/>
    <row r="1010" s="71" customFormat="true" ht="10.5" hidden="false" customHeight="false" outlineLevel="0" collapsed="false"/>
    <row r="1011" s="71" customFormat="true" ht="10.5" hidden="false" customHeight="false" outlineLevel="0" collapsed="false"/>
    <row r="1012" s="71" customFormat="true" ht="10.5" hidden="false" customHeight="false" outlineLevel="0" collapsed="false"/>
    <row r="1013" s="71" customFormat="true" ht="10.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0.5" zeroHeight="false" outlineLevelRow="0" outlineLevelCol="0"/>
  <cols>
    <col collapsed="false" customWidth="false" hidden="false" outlineLevel="0" max="1" min="1" style="71" width="9"/>
    <col collapsed="false" customWidth="true" hidden="false" outlineLevel="0" max="2" min="2" style="71" width="11.22"/>
    <col collapsed="false" customWidth="true" hidden="false" outlineLevel="0" max="5" min="3" style="71" width="16.45"/>
    <col collapsed="false" customWidth="false" hidden="false" outlineLevel="0" max="16384" min="6" style="71" width="9"/>
  </cols>
  <sheetData>
    <row r="1" customFormat="false" ht="10.5" hidden="false" customHeight="false" outlineLevel="0" collapsed="false">
      <c r="A1" s="71" t="s">
        <v>250</v>
      </c>
    </row>
    <row r="2" customFormat="false" ht="10.5" hidden="false" customHeight="false" outlineLevel="0" collapsed="false">
      <c r="E2" s="64" t="s">
        <v>232</v>
      </c>
    </row>
    <row r="3" customFormat="false" ht="32.25" hidden="false" customHeight="false" outlineLevel="0" collapsed="false">
      <c r="C3" s="72" t="s">
        <v>233</v>
      </c>
      <c r="D3" s="79" t="s">
        <v>251</v>
      </c>
      <c r="E3" s="72" t="s">
        <v>235</v>
      </c>
    </row>
    <row r="4" customFormat="false" ht="10.5" hidden="false" customHeight="false" outlineLevel="0" collapsed="false">
      <c r="B4" s="80" t="s">
        <v>236</v>
      </c>
      <c r="C4" s="74" t="n">
        <v>31.72</v>
      </c>
      <c r="D4" s="74" t="n">
        <v>31.92</v>
      </c>
      <c r="E4" s="74" t="n">
        <v>31.16</v>
      </c>
    </row>
    <row r="5" customFormat="false" ht="10.5" hidden="false" customHeight="false" outlineLevel="0" collapsed="false">
      <c r="B5" s="80" t="s">
        <v>237</v>
      </c>
      <c r="C5" s="74" t="n">
        <v>9.98</v>
      </c>
      <c r="D5" s="74" t="n">
        <v>9.08</v>
      </c>
      <c r="E5" s="74" t="n">
        <v>12.42</v>
      </c>
    </row>
    <row r="6" customFormat="false" ht="10.5" hidden="false" customHeight="false" outlineLevel="0" collapsed="false">
      <c r="B6" s="80" t="s">
        <v>238</v>
      </c>
      <c r="C6" s="74" t="n">
        <v>9.75</v>
      </c>
      <c r="D6" s="74" t="n">
        <v>9.62</v>
      </c>
      <c r="E6" s="74" t="n">
        <v>10.11</v>
      </c>
    </row>
    <row r="7" customFormat="false" ht="10.5" hidden="false" customHeight="false" outlineLevel="0" collapsed="false">
      <c r="B7" s="80" t="s">
        <v>239</v>
      </c>
      <c r="C7" s="74" t="n">
        <v>7.7</v>
      </c>
      <c r="D7" s="74" t="n">
        <v>8.69</v>
      </c>
      <c r="E7" s="74" t="n">
        <v>5.05</v>
      </c>
    </row>
    <row r="8" customFormat="false" ht="10.5" hidden="false" customHeight="false" outlineLevel="0" collapsed="false">
      <c r="B8" s="80" t="s">
        <v>240</v>
      </c>
      <c r="C8" s="74" t="n">
        <v>11.29</v>
      </c>
      <c r="D8" s="74" t="n">
        <v>11.42</v>
      </c>
      <c r="E8" s="74" t="n">
        <v>10.95</v>
      </c>
    </row>
    <row r="9" customFormat="false" ht="10.5" hidden="false" customHeight="false" outlineLevel="0" collapsed="false">
      <c r="B9" s="80" t="s">
        <v>246</v>
      </c>
      <c r="C9" s="74" t="n">
        <v>15.06</v>
      </c>
      <c r="D9" s="74" t="n">
        <v>15.41</v>
      </c>
      <c r="E9" s="74" t="n">
        <v>14.11</v>
      </c>
    </row>
    <row r="10" customFormat="false" ht="10.5" hidden="false" customHeight="false" outlineLevel="0" collapsed="false">
      <c r="B10" s="81" t="s">
        <v>247</v>
      </c>
      <c r="C10" s="74" t="n">
        <v>8.44</v>
      </c>
      <c r="D10" s="74" t="n">
        <v>8.22</v>
      </c>
      <c r="E10" s="74" t="n">
        <v>9.05</v>
      </c>
    </row>
    <row r="11" customFormat="false" ht="10.5" hidden="false" customHeight="false" outlineLevel="0" collapsed="false">
      <c r="B11" s="81" t="s">
        <v>248</v>
      </c>
      <c r="C11" s="74" t="n">
        <v>3.19</v>
      </c>
      <c r="D11" s="74" t="n">
        <v>3.29</v>
      </c>
      <c r="E11" s="74" t="n">
        <v>2.95</v>
      </c>
    </row>
    <row r="12" customFormat="false" ht="10.5" hidden="false" customHeight="false" outlineLevel="0" collapsed="false">
      <c r="B12" s="81" t="s">
        <v>249</v>
      </c>
      <c r="C12" s="74" t="n">
        <v>2.85</v>
      </c>
      <c r="D12" s="74" t="n">
        <v>2.35</v>
      </c>
      <c r="E12" s="74" t="n">
        <v>4.21</v>
      </c>
    </row>
    <row r="13" customFormat="false" ht="10.5" hidden="false" customHeight="false" outlineLevel="0" collapsed="false">
      <c r="B13" s="80" t="s">
        <v>228</v>
      </c>
      <c r="C13" s="76" t="n">
        <v>100</v>
      </c>
      <c r="D13" s="77" t="n">
        <v>100</v>
      </c>
      <c r="E13" s="77" t="n">
        <v>100</v>
      </c>
    </row>
    <row r="14" customFormat="false" ht="10.5" hidden="false" customHeight="false" outlineLevel="0" collapsed="false">
      <c r="C14" s="7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0.5" zeroHeight="false" outlineLevelRow="0" outlineLevelCol="0"/>
  <cols>
    <col collapsed="false" customWidth="false" hidden="false" outlineLevel="0" max="1" min="1" style="82" width="9"/>
    <col collapsed="false" customWidth="true" hidden="false" outlineLevel="0" max="2" min="2" style="82" width="13.11"/>
    <col collapsed="false" customWidth="true" hidden="false" outlineLevel="0" max="7" min="3" style="82" width="8.67"/>
    <col collapsed="false" customWidth="true" hidden="false" outlineLevel="0" max="15" min="8" style="82" width="5.66"/>
    <col collapsed="false" customWidth="false" hidden="false" outlineLevel="0" max="16384" min="16" style="82" width="9"/>
  </cols>
  <sheetData>
    <row r="1" s="85" customFormat="true" ht="10.5" hidden="false" customHeight="false" outlineLevel="0" collapsed="false">
      <c r="A1" s="83" t="s">
        <v>252</v>
      </c>
      <c r="B1" s="84"/>
      <c r="C1" s="84"/>
      <c r="D1" s="84"/>
      <c r="E1" s="84"/>
      <c r="F1" s="84"/>
      <c r="G1" s="84"/>
      <c r="H1" s="83"/>
      <c r="I1" s="83"/>
      <c r="J1" s="83"/>
    </row>
    <row r="2" s="85" customFormat="true" ht="12" hidden="false" customHeight="true" outlineLevel="0" collapsed="false">
      <c r="A2" s="83"/>
      <c r="B2" s="86"/>
      <c r="C2" s="86"/>
      <c r="D2" s="86"/>
      <c r="E2" s="86"/>
      <c r="F2" s="86"/>
      <c r="G2" s="87" t="s">
        <v>253</v>
      </c>
    </row>
    <row r="3" s="88" customFormat="true" ht="24" hidden="false" customHeight="true" outlineLevel="0" collapsed="false">
      <c r="B3" s="89"/>
      <c r="C3" s="90" t="s">
        <v>223</v>
      </c>
      <c r="D3" s="91" t="s">
        <v>224</v>
      </c>
      <c r="E3" s="91" t="s">
        <v>225</v>
      </c>
      <c r="F3" s="91" t="s">
        <v>226</v>
      </c>
      <c r="G3" s="91" t="s">
        <v>227</v>
      </c>
    </row>
    <row r="4" s="92" customFormat="true" ht="24" hidden="false" customHeight="true" outlineLevel="0" collapsed="false">
      <c r="B4" s="93" t="s">
        <v>228</v>
      </c>
      <c r="C4" s="94" t="n">
        <v>1762</v>
      </c>
      <c r="D4" s="95" t="n">
        <v>20</v>
      </c>
      <c r="E4" s="96" t="n">
        <v>275.6271</v>
      </c>
      <c r="F4" s="97" t="n">
        <v>0</v>
      </c>
      <c r="G4" s="97" t="n">
        <v>42144</v>
      </c>
    </row>
    <row r="5" s="92" customFormat="true" ht="24" hidden="false" customHeight="true" outlineLevel="0" collapsed="false">
      <c r="B5" s="98" t="s">
        <v>229</v>
      </c>
      <c r="C5" s="94" t="n">
        <v>1280</v>
      </c>
      <c r="D5" s="97" t="n">
        <v>15</v>
      </c>
      <c r="E5" s="96" t="n">
        <v>182.0477</v>
      </c>
      <c r="F5" s="97" t="n">
        <v>0</v>
      </c>
      <c r="G5" s="97" t="n">
        <v>19267</v>
      </c>
    </row>
    <row r="6" s="92" customFormat="true" ht="24" hidden="false" customHeight="true" outlineLevel="0" collapsed="false">
      <c r="B6" s="99" t="s">
        <v>230</v>
      </c>
      <c r="C6" s="100" t="n">
        <v>482</v>
      </c>
      <c r="D6" s="101" t="n">
        <v>41</v>
      </c>
      <c r="E6" s="102" t="n">
        <v>524.1369</v>
      </c>
      <c r="F6" s="101" t="n">
        <v>0</v>
      </c>
      <c r="G6" s="101" t="n">
        <v>42144</v>
      </c>
    </row>
    <row r="7" s="92" customFormat="true" ht="11.25" hidden="false" customHeight="true" outlineLevel="0" collapsed="false">
      <c r="B7" s="103"/>
    </row>
    <row r="8" s="104" customFormat="true" ht="11.25" hidden="false" customHeight="true" outlineLevel="0" collapsed="false">
      <c r="B8" s="105"/>
    </row>
    <row r="9" s="78" customFormat="true" ht="10.5" hidden="false" customHeight="false" outlineLevel="0" collapsed="false">
      <c r="A9" s="106"/>
    </row>
    <row r="10" s="78" customFormat="true" ht="12" hidden="false" customHeight="true" outlineLevel="0" collapsed="false">
      <c r="B10" s="86"/>
      <c r="C10" s="86"/>
      <c r="D10" s="86"/>
      <c r="E10" s="86"/>
      <c r="F10" s="86"/>
      <c r="G10" s="87"/>
    </row>
    <row r="11" s="107" customFormat="true" ht="24" hidden="false" customHeight="true" outlineLevel="0" collapsed="false">
      <c r="B11" s="108"/>
      <c r="C11" s="109"/>
      <c r="D11" s="110"/>
      <c r="E11" s="110"/>
      <c r="F11" s="110"/>
      <c r="G11" s="110"/>
    </row>
    <row r="12" s="78" customFormat="true" ht="24" hidden="false" customHeight="true" outlineLevel="0" collapsed="false">
      <c r="B12" s="93"/>
      <c r="C12" s="97"/>
      <c r="D12" s="97"/>
      <c r="E12" s="96"/>
      <c r="F12" s="97"/>
      <c r="G12" s="97"/>
    </row>
    <row r="13" s="78" customFormat="true" ht="24" hidden="false" customHeight="true" outlineLevel="0" collapsed="false">
      <c r="B13" s="98"/>
      <c r="C13" s="97"/>
      <c r="D13" s="97"/>
      <c r="E13" s="96"/>
      <c r="F13" s="97"/>
      <c r="G13" s="97"/>
      <c r="M13" s="104"/>
    </row>
    <row r="14" s="78" customFormat="true" ht="24" hidden="false" customHeight="true" outlineLevel="0" collapsed="false">
      <c r="B14" s="111"/>
      <c r="C14" s="97"/>
      <c r="D14" s="97"/>
      <c r="E14" s="96"/>
      <c r="F14" s="97"/>
      <c r="G14" s="97"/>
    </row>
    <row r="15" s="78" customFormat="true" ht="10.5" hidden="false" customHeight="false" outlineLevel="0" collapsed="false"/>
    <row r="16" s="78" customFormat="true" ht="10.5" hidden="false" customHeight="false" outlineLevel="0" collapsed="false"/>
    <row r="17" s="78" customFormat="true" ht="10.5" hidden="false" customHeight="false" outlineLevel="0" collapsed="false"/>
    <row r="18" s="78" customFormat="true" ht="10.5" hidden="false" customHeight="false" outlineLevel="0" collapsed="false"/>
    <row r="19" s="78" customFormat="true" ht="10.5" hidden="false" customHeight="false" outlineLevel="0" collapsed="false"/>
    <row r="20" s="78" customFormat="true" ht="10.5" hidden="false" customHeight="false" outlineLevel="0" collapsed="false"/>
    <row r="21" s="78" customFormat="true" ht="10.5" hidden="false" customHeight="false" outlineLevel="0" collapsed="false"/>
    <row r="22" s="78" customFormat="true" ht="10.5" hidden="false" customHeight="false" outlineLevel="0" collapsed="false"/>
    <row r="23" s="78" customFormat="true" ht="10.5" hidden="false" customHeight="false" outlineLevel="0" collapsed="false"/>
    <row r="24" s="78" customFormat="true" ht="10.5" hidden="false" customHeight="false" outlineLevel="0" collapsed="false"/>
    <row r="25" s="78" customFormat="true" ht="10.5" hidden="false" customHeight="false" outlineLevel="0" collapsed="false"/>
    <row r="26" s="78" customFormat="true" ht="10.5" hidden="false" customHeight="false" outlineLevel="0" collapsed="false"/>
    <row r="27" s="78" customFormat="true" ht="10.5" hidden="false" customHeight="false" outlineLevel="0" collapsed="false"/>
    <row r="28" s="78" customFormat="true" ht="10.5" hidden="false" customHeight="false" outlineLevel="0" collapsed="false"/>
    <row r="29" s="78" customFormat="true" ht="10.5" hidden="false" customHeight="false" outlineLevel="0" collapsed="false"/>
    <row r="30" s="78" customFormat="true" ht="10.5" hidden="false" customHeight="false" outlineLevel="0" collapsed="false"/>
    <row r="31" s="78" customFormat="true" ht="10.5" hidden="false" customHeight="false" outlineLevel="0" collapsed="false"/>
    <row r="32" s="78" customFormat="true" ht="10.5" hidden="false" customHeight="false" outlineLevel="0" collapsed="false"/>
    <row r="33" s="78" customFormat="true" ht="10.5" hidden="false" customHeight="false" outlineLevel="0" collapsed="false"/>
    <row r="34" s="78" customFormat="true" ht="10.5" hidden="false" customHeight="false" outlineLevel="0" collapsed="false"/>
    <row r="35" s="78" customFormat="true" ht="10.5" hidden="false" customHeight="false" outlineLevel="0" collapsed="false"/>
    <row r="36" s="78" customFormat="true" ht="10.5" hidden="false" customHeight="false" outlineLevel="0" collapsed="false"/>
    <row r="37" s="78" customFormat="true" ht="10.5" hidden="false" customHeight="false" outlineLevel="0" collapsed="false"/>
    <row r="38" s="78" customFormat="true" ht="10.5" hidden="false" customHeight="false" outlineLevel="0" collapsed="false"/>
    <row r="39" s="78" customFormat="true" ht="10.5" hidden="false" customHeight="false" outlineLevel="0" collapsed="false"/>
    <row r="40" s="78" customFormat="true" ht="10.5" hidden="false" customHeight="false" outlineLevel="0" collapsed="false"/>
    <row r="41" s="78" customFormat="true" ht="10.5" hidden="false" customHeight="false" outlineLevel="0" collapsed="false"/>
    <row r="42" s="78" customFormat="true" ht="10.5" hidden="false" customHeight="false" outlineLevel="0" collapsed="false"/>
    <row r="43" s="78" customFormat="true" ht="10.5" hidden="false" customHeight="false" outlineLevel="0" collapsed="false"/>
    <row r="44" s="78" customFormat="true" ht="10.5" hidden="false" customHeight="false" outlineLevel="0" collapsed="false"/>
    <row r="45" s="78" customFormat="true" ht="10.5" hidden="false" customHeight="false" outlineLevel="0" collapsed="false"/>
    <row r="46" s="78" customFormat="true" ht="10.5" hidden="false" customHeight="false" outlineLevel="0" collapsed="false"/>
    <row r="47" s="78" customFormat="true" ht="10.5" hidden="false" customHeight="false" outlineLevel="0" collapsed="false"/>
    <row r="48" s="78" customFormat="true" ht="10.5" hidden="false" customHeight="false" outlineLevel="0" collapsed="false"/>
    <row r="49" s="78" customFormat="true" ht="10.5" hidden="false" customHeight="false" outlineLevel="0" collapsed="false"/>
    <row r="50" s="78" customFormat="true" ht="10.5" hidden="false" customHeight="false" outlineLevel="0" collapsed="false"/>
    <row r="51" s="78" customFormat="true" ht="10.5" hidden="false" customHeight="false" outlineLevel="0" collapsed="false"/>
    <row r="52" s="78" customFormat="true" ht="10.5" hidden="false" customHeight="false" outlineLevel="0" collapsed="false"/>
    <row r="53" s="78" customFormat="true" ht="10.5" hidden="false" customHeight="false" outlineLevel="0" collapsed="false"/>
    <row r="54" s="78" customFormat="true" ht="10.5" hidden="false" customHeight="false" outlineLevel="0" collapsed="false"/>
    <row r="55" s="78" customFormat="true" ht="10.5" hidden="false" customHeight="false" outlineLevel="0" collapsed="false"/>
    <row r="56" s="78" customFormat="true" ht="10.5" hidden="false" customHeight="false" outlineLevel="0" collapsed="false"/>
    <row r="57" s="78" customFormat="true" ht="10.5" hidden="false" customHeight="false" outlineLevel="0" collapsed="false"/>
    <row r="58" s="78" customFormat="true" ht="10.5" hidden="false" customHeight="false" outlineLevel="0" collapsed="false"/>
    <row r="59" s="78" customFormat="true" ht="10.5" hidden="false" customHeight="false" outlineLevel="0" collapsed="false"/>
    <row r="60" s="78" customFormat="true" ht="10.5" hidden="false" customHeight="false" outlineLevel="0" collapsed="false"/>
    <row r="61" s="78" customFormat="true" ht="10.5" hidden="false" customHeight="false" outlineLevel="0" collapsed="false"/>
    <row r="62" s="78" customFormat="true" ht="10.5" hidden="false" customHeight="false" outlineLevel="0" collapsed="false"/>
    <row r="63" s="78" customFormat="true" ht="10.5" hidden="false" customHeight="false" outlineLevel="0" collapsed="false"/>
    <row r="64" s="78" customFormat="true" ht="10.5" hidden="false" customHeight="false" outlineLevel="0" collapsed="false"/>
    <row r="65" s="78" customFormat="true" ht="10.5" hidden="false" customHeight="false" outlineLevel="0" collapsed="false"/>
    <row r="66" s="78" customFormat="true" ht="10.5" hidden="false" customHeight="false" outlineLevel="0" collapsed="false"/>
    <row r="67" s="78" customFormat="true" ht="10.5" hidden="false" customHeight="false" outlineLevel="0" collapsed="false"/>
    <row r="68" s="78" customFormat="true" ht="10.5" hidden="false" customHeight="false" outlineLevel="0" collapsed="false"/>
    <row r="69" s="78" customFormat="true" ht="10.5" hidden="false" customHeight="false" outlineLevel="0" collapsed="false"/>
    <row r="70" s="78" customFormat="true" ht="10.5" hidden="false" customHeight="false" outlineLevel="0" collapsed="false"/>
    <row r="71" s="78" customFormat="true" ht="10.5" hidden="false" customHeight="false" outlineLevel="0" collapsed="false"/>
    <row r="72" s="78" customFormat="true" ht="10.5" hidden="false" customHeight="false" outlineLevel="0" collapsed="false"/>
    <row r="73" s="78" customFormat="true" ht="10.5" hidden="false" customHeight="false" outlineLevel="0" collapsed="false"/>
    <row r="74" s="78" customFormat="true" ht="10.5" hidden="false" customHeight="false" outlineLevel="0" collapsed="false"/>
    <row r="75" s="78" customFormat="true" ht="10.5" hidden="false" customHeight="false" outlineLevel="0" collapsed="false"/>
    <row r="76" s="78" customFormat="true" ht="10.5" hidden="false" customHeight="false" outlineLevel="0" collapsed="false"/>
    <row r="77" s="78" customFormat="true" ht="10.5" hidden="false" customHeight="false" outlineLevel="0" collapsed="false"/>
    <row r="78" s="78" customFormat="true" ht="10.5" hidden="false" customHeight="false" outlineLevel="0" collapsed="false"/>
    <row r="79" s="78" customFormat="true" ht="10.5" hidden="false" customHeight="false" outlineLevel="0" collapsed="false"/>
    <row r="80" s="78" customFormat="true" ht="10.5" hidden="false" customHeight="false" outlineLevel="0" collapsed="false"/>
    <row r="81" s="78" customFormat="true" ht="10.5" hidden="false" customHeight="false" outlineLevel="0" collapsed="false"/>
    <row r="82" s="78" customFormat="true" ht="10.5" hidden="false" customHeight="false" outlineLevel="0" collapsed="false"/>
    <row r="83" s="78" customFormat="true" ht="10.5" hidden="false" customHeight="false" outlineLevel="0" collapsed="false"/>
    <row r="84" s="78" customFormat="true" ht="10.5" hidden="false" customHeight="false" outlineLevel="0" collapsed="false"/>
    <row r="85" s="78" customFormat="true" ht="10.5" hidden="false" customHeight="false" outlineLevel="0" collapsed="false"/>
    <row r="86" s="78" customFormat="true" ht="10.5" hidden="false" customHeight="false" outlineLevel="0" collapsed="false"/>
    <row r="87" s="78" customFormat="true" ht="10.5" hidden="false" customHeight="false" outlineLevel="0" collapsed="false"/>
    <row r="88" s="78" customFormat="true" ht="10.5" hidden="false" customHeight="false" outlineLevel="0" collapsed="false"/>
    <row r="89" s="78" customFormat="true" ht="10.5" hidden="false" customHeight="false" outlineLevel="0" collapsed="false"/>
    <row r="90" s="78" customFormat="true" ht="10.5" hidden="false" customHeight="false" outlineLevel="0" collapsed="false"/>
    <row r="91" s="78" customFormat="true" ht="10.5" hidden="false" customHeight="false" outlineLevel="0" collapsed="false"/>
    <row r="92" s="78" customFormat="true" ht="10.5" hidden="false" customHeight="false" outlineLevel="0" collapsed="false"/>
    <row r="93" s="78" customFormat="true" ht="10.5" hidden="false" customHeight="false" outlineLevel="0" collapsed="false"/>
    <row r="94" s="78" customFormat="true" ht="10.5" hidden="false" customHeight="false" outlineLevel="0" collapsed="false"/>
    <row r="95" s="78" customFormat="true" ht="10.5" hidden="false" customHeight="false" outlineLevel="0" collapsed="false"/>
    <row r="96" s="78" customFormat="true" ht="10.5" hidden="false" customHeight="false" outlineLevel="0" collapsed="false"/>
    <row r="97" s="78" customFormat="true" ht="10.5" hidden="false" customHeight="false" outlineLevel="0" collapsed="false"/>
    <row r="98" s="78" customFormat="true" ht="10.5" hidden="false" customHeight="false" outlineLevel="0" collapsed="false"/>
    <row r="99" s="78" customFormat="true" ht="10.5" hidden="false" customHeight="false" outlineLevel="0" collapsed="false"/>
    <row r="100" s="78" customFormat="true" ht="10.5" hidden="false" customHeight="false" outlineLevel="0" collapsed="false"/>
    <row r="101" s="78" customFormat="true" ht="10.5" hidden="false" customHeight="false" outlineLevel="0" collapsed="false"/>
    <row r="102" s="78" customFormat="true" ht="10.5" hidden="false" customHeight="false" outlineLevel="0" collapsed="false"/>
    <row r="103" s="78" customFormat="true" ht="10.5" hidden="false" customHeight="false" outlineLevel="0" collapsed="false"/>
    <row r="104" s="78" customFormat="true" ht="10.5" hidden="false" customHeight="false" outlineLevel="0" collapsed="false"/>
    <row r="105" s="78" customFormat="true" ht="10.5" hidden="false" customHeight="false" outlineLevel="0" collapsed="false"/>
    <row r="106" s="78" customFormat="true" ht="10.5" hidden="false" customHeight="false" outlineLevel="0" collapsed="false"/>
    <row r="107" s="78" customFormat="true" ht="10.5" hidden="false" customHeight="false" outlineLevel="0" collapsed="false"/>
    <row r="108" s="78" customFormat="true" ht="10.5" hidden="false" customHeight="false" outlineLevel="0" collapsed="false"/>
    <row r="109" s="78" customFormat="true" ht="10.5" hidden="false" customHeight="false" outlineLevel="0" collapsed="false"/>
    <row r="110" s="78" customFormat="true" ht="10.5" hidden="false" customHeight="false" outlineLevel="0" collapsed="false"/>
    <row r="111" s="78" customFormat="true" ht="10.5" hidden="false" customHeight="false" outlineLevel="0" collapsed="false"/>
    <row r="112" s="78" customFormat="true" ht="10.5" hidden="false" customHeight="false" outlineLevel="0" collapsed="false"/>
    <row r="113" s="78" customFormat="true" ht="10.5" hidden="false" customHeight="false" outlineLevel="0" collapsed="false"/>
    <row r="114" s="78" customFormat="true" ht="10.5" hidden="false" customHeight="false" outlineLevel="0" collapsed="false"/>
    <row r="115" s="78" customFormat="true" ht="10.5" hidden="false" customHeight="false" outlineLevel="0" collapsed="false"/>
    <row r="116" s="78" customFormat="true" ht="10.5" hidden="false" customHeight="false" outlineLevel="0" collapsed="false"/>
    <row r="117" s="78" customFormat="true" ht="10.5" hidden="false" customHeight="false" outlineLevel="0" collapsed="false"/>
    <row r="118" s="78" customFormat="true" ht="10.5" hidden="false" customHeight="false" outlineLevel="0" collapsed="false"/>
    <row r="119" s="78" customFormat="true" ht="10.5" hidden="false" customHeight="false" outlineLevel="0" collapsed="false"/>
    <row r="120" s="78" customFormat="true" ht="10.5" hidden="false" customHeight="false" outlineLevel="0" collapsed="false"/>
    <row r="121" s="78" customFormat="true" ht="10.5" hidden="false" customHeight="false" outlineLevel="0" collapsed="false"/>
    <row r="122" s="78" customFormat="true" ht="10.5" hidden="false" customHeight="false" outlineLevel="0" collapsed="false"/>
    <row r="123" s="78" customFormat="true" ht="10.5" hidden="false" customHeight="false" outlineLevel="0" collapsed="false"/>
    <row r="124" s="78" customFormat="true" ht="10.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5.890625" defaultRowHeight="11.25" zeroHeight="false" outlineLevelRow="0" outlineLevelCol="0"/>
  <cols>
    <col collapsed="false" customWidth="true" hidden="false" outlineLevel="0" max="1" min="1" style="104" width="9"/>
    <col collapsed="false" customWidth="true" hidden="false" outlineLevel="0" max="2" min="2" style="105" width="21.78"/>
    <col collapsed="false" customWidth="true" hidden="false" outlineLevel="0" max="12" min="3" style="104" width="4.89"/>
    <col collapsed="false" customWidth="false" hidden="false" outlineLevel="0" max="13" min="13" style="78" width="5.89"/>
    <col collapsed="false" customWidth="false" hidden="false" outlineLevel="0" max="16384" min="14" style="104" width="5.89"/>
  </cols>
  <sheetData>
    <row r="1" s="113" customFormat="true" ht="10.5" hidden="false" customHeight="false" outlineLevel="0" collapsed="false">
      <c r="A1" s="112" t="s">
        <v>254</v>
      </c>
    </row>
    <row r="2" s="113" customFormat="true" ht="10.5" hidden="false" customHeight="false" outlineLevel="0" collapsed="false">
      <c r="L2" s="114" t="s">
        <v>255</v>
      </c>
    </row>
    <row r="3" s="115" customFormat="true" ht="24" hidden="false" customHeight="true" outlineLevel="0" collapsed="false">
      <c r="C3" s="116" t="s">
        <v>236</v>
      </c>
      <c r="D3" s="116" t="s">
        <v>256</v>
      </c>
      <c r="E3" s="117" t="s">
        <v>257</v>
      </c>
      <c r="F3" s="117" t="s">
        <v>258</v>
      </c>
      <c r="G3" s="117" t="s">
        <v>259</v>
      </c>
      <c r="H3" s="117" t="s">
        <v>260</v>
      </c>
      <c r="I3" s="117" t="s">
        <v>261</v>
      </c>
      <c r="J3" s="117" t="s">
        <v>262</v>
      </c>
      <c r="K3" s="117" t="s">
        <v>263</v>
      </c>
      <c r="L3" s="117" t="s">
        <v>264</v>
      </c>
    </row>
    <row r="4" s="104" customFormat="true" ht="21" hidden="false" customHeight="false" outlineLevel="0" collapsed="false">
      <c r="B4" s="118" t="s">
        <v>265</v>
      </c>
      <c r="C4" s="119" t="n">
        <v>32.52</v>
      </c>
      <c r="D4" s="119" t="n">
        <v>9.76</v>
      </c>
      <c r="E4" s="119" t="n">
        <v>6.02</v>
      </c>
      <c r="F4" s="119" t="n">
        <v>5.9</v>
      </c>
      <c r="G4" s="119" t="n">
        <v>4.99</v>
      </c>
      <c r="H4" s="119" t="n">
        <v>2.38</v>
      </c>
      <c r="I4" s="120" t="n">
        <v>10.5</v>
      </c>
      <c r="J4" s="120" t="n">
        <v>7.78</v>
      </c>
      <c r="K4" s="120" t="n">
        <v>9.7</v>
      </c>
      <c r="L4" s="120" t="n">
        <v>10.44</v>
      </c>
    </row>
    <row r="5" s="104" customFormat="true" ht="32.25" hidden="false" customHeight="false" outlineLevel="0" collapsed="false">
      <c r="B5" s="121" t="s">
        <v>266</v>
      </c>
      <c r="C5" s="119" t="n">
        <v>34.7</v>
      </c>
      <c r="D5" s="119" t="n">
        <v>10.7</v>
      </c>
      <c r="E5" s="119" t="n">
        <v>6.3</v>
      </c>
      <c r="F5" s="119" t="n">
        <v>5.7</v>
      </c>
      <c r="G5" s="119" t="n">
        <v>5.7</v>
      </c>
      <c r="H5" s="119" t="n">
        <v>2.7</v>
      </c>
      <c r="I5" s="120" t="n">
        <v>10.2</v>
      </c>
      <c r="J5" s="120" t="n">
        <v>7.7</v>
      </c>
      <c r="K5" s="120" t="n">
        <v>8.2</v>
      </c>
      <c r="L5" s="120" t="n">
        <v>8.1</v>
      </c>
    </row>
    <row r="6" s="104" customFormat="true" ht="21" hidden="false" customHeight="false" outlineLevel="0" collapsed="false">
      <c r="B6" s="121" t="s">
        <v>267</v>
      </c>
      <c r="C6" s="119" t="n">
        <v>26.8</v>
      </c>
      <c r="D6" s="120" t="n">
        <v>7.3</v>
      </c>
      <c r="E6" s="119" t="n">
        <v>5.2</v>
      </c>
      <c r="F6" s="119" t="n">
        <v>6.4</v>
      </c>
      <c r="G6" s="119" t="n">
        <v>3.1</v>
      </c>
      <c r="H6" s="119" t="n">
        <v>1.7</v>
      </c>
      <c r="I6" s="120" t="n">
        <v>11.2</v>
      </c>
      <c r="J6" s="120" t="n">
        <v>8.1</v>
      </c>
      <c r="K6" s="120" t="n">
        <v>13.7</v>
      </c>
      <c r="L6" s="120" t="n">
        <v>16.6</v>
      </c>
    </row>
    <row r="7" customFormat="false" ht="11.25" hidden="false" customHeight="true" outlineLevel="0" collapsed="false">
      <c r="M7" s="104"/>
    </row>
    <row r="8" customFormat="false" ht="11.25" hidden="false" customHeight="true" outlineLevel="0" collapsed="false">
      <c r="I8" s="78"/>
      <c r="M8" s="104"/>
    </row>
    <row r="9" customFormat="false" ht="11.25" hidden="false" customHeight="true" outlineLevel="0" collapsed="false">
      <c r="I9" s="78"/>
      <c r="M9" s="10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0.5" zeroHeight="false" outlineLevelRow="0" outlineLevelCol="0"/>
  <cols>
    <col collapsed="false" customWidth="false" hidden="false" outlineLevel="0" max="1" min="1" style="78" width="9"/>
    <col collapsed="false" customWidth="true" hidden="false" outlineLevel="0" max="2" min="2" style="78" width="23.11"/>
    <col collapsed="false" customWidth="true" hidden="false" outlineLevel="0" max="11" min="3" style="78" width="10.11"/>
    <col collapsed="false" customWidth="false" hidden="false" outlineLevel="0" max="16384" min="12" style="78" width="9"/>
  </cols>
  <sheetData>
    <row r="1" customFormat="false" ht="10.5" hidden="false" customHeight="false" outlineLevel="0" collapsed="false">
      <c r="A1" s="71" t="s">
        <v>268</v>
      </c>
    </row>
    <row r="2" customFormat="false" ht="10.5" hidden="false" customHeight="false" outlineLevel="0" collapsed="false">
      <c r="K2" s="114" t="s">
        <v>255</v>
      </c>
    </row>
    <row r="3" customFormat="false" ht="12.75" hidden="false" customHeight="true" outlineLevel="0" collapsed="false">
      <c r="C3" s="72" t="s">
        <v>269</v>
      </c>
      <c r="D3" s="72" t="s">
        <v>270</v>
      </c>
      <c r="E3" s="122" t="s">
        <v>271</v>
      </c>
      <c r="F3" s="122" t="s">
        <v>272</v>
      </c>
      <c r="G3" s="122" t="s">
        <v>273</v>
      </c>
      <c r="H3" s="122" t="s">
        <v>274</v>
      </c>
      <c r="I3" s="122" t="s">
        <v>275</v>
      </c>
      <c r="J3" s="122" t="s">
        <v>276</v>
      </c>
      <c r="K3" s="122" t="s">
        <v>277</v>
      </c>
    </row>
    <row r="4" customFormat="false" ht="21" hidden="false" customHeight="false" outlineLevel="0" collapsed="false">
      <c r="B4" s="123" t="s">
        <v>278</v>
      </c>
      <c r="C4" s="74" t="n">
        <v>32.7</v>
      </c>
      <c r="D4" s="74" t="n">
        <v>13.6</v>
      </c>
      <c r="E4" s="74" t="n">
        <v>9.1</v>
      </c>
      <c r="F4" s="74" t="n">
        <v>5.6</v>
      </c>
      <c r="G4" s="74" t="n">
        <v>5</v>
      </c>
      <c r="H4" s="74" t="n">
        <v>2.6</v>
      </c>
      <c r="I4" s="74" t="n">
        <v>10.1</v>
      </c>
      <c r="J4" s="74" t="n">
        <v>8.4</v>
      </c>
      <c r="K4" s="74" t="n">
        <v>12.9</v>
      </c>
    </row>
    <row r="5" customFormat="false" ht="32.25" hidden="false" customHeight="false" outlineLevel="0" collapsed="false">
      <c r="B5" s="123" t="s">
        <v>279</v>
      </c>
      <c r="C5" s="74" t="n">
        <v>34.9</v>
      </c>
      <c r="D5" s="74" t="n">
        <v>15</v>
      </c>
      <c r="E5" s="74" t="n">
        <v>9.1</v>
      </c>
      <c r="F5" s="74" t="n">
        <v>5.8</v>
      </c>
      <c r="G5" s="74" t="n">
        <v>5.4</v>
      </c>
      <c r="H5" s="74" t="n">
        <v>2.8</v>
      </c>
      <c r="I5" s="74" t="n">
        <v>9.4</v>
      </c>
      <c r="J5" s="74" t="n">
        <v>7.6</v>
      </c>
      <c r="K5" s="74" t="n">
        <v>10.1</v>
      </c>
    </row>
    <row r="6" customFormat="false" ht="21" hidden="false" customHeight="false" outlineLevel="0" collapsed="false">
      <c r="B6" s="123" t="s">
        <v>280</v>
      </c>
      <c r="C6" s="74" t="n">
        <v>27</v>
      </c>
      <c r="D6" s="74" t="n">
        <v>10</v>
      </c>
      <c r="E6" s="74" t="n">
        <v>9.1</v>
      </c>
      <c r="F6" s="74" t="n">
        <v>5.2</v>
      </c>
      <c r="G6" s="74" t="n">
        <v>3.9</v>
      </c>
      <c r="H6" s="74" t="n">
        <v>1.9</v>
      </c>
      <c r="I6" s="74" t="n">
        <v>12</v>
      </c>
      <c r="J6" s="74" t="n">
        <v>10.6</v>
      </c>
      <c r="K6" s="74" t="n">
        <v>20.3</v>
      </c>
    </row>
    <row r="10" customFormat="false" ht="10.5" hidden="false" customHeight="false" outlineLevel="0" collapsed="false">
      <c r="L10" s="124"/>
    </row>
    <row r="11" customFormat="false" ht="10.5" hidden="false" customHeight="false" outlineLevel="0" collapsed="false">
      <c r="C11" s="125"/>
      <c r="D11" s="125"/>
      <c r="E11" s="125"/>
      <c r="F11" s="125"/>
      <c r="G11" s="125"/>
      <c r="H11" s="125"/>
      <c r="I11" s="125"/>
      <c r="J11" s="125"/>
      <c r="K11" s="125"/>
      <c r="L11" s="124"/>
    </row>
    <row r="13" customFormat="false" ht="10.5" hidden="false" customHeight="false" outlineLevel="0" collapsed="false">
      <c r="C13" s="125"/>
      <c r="D13" s="125"/>
      <c r="E13" s="125"/>
      <c r="F13" s="125"/>
      <c r="G13" s="125"/>
      <c r="H13" s="125"/>
      <c r="I13" s="125"/>
      <c r="J13" s="125"/>
      <c r="K13" s="125"/>
    </row>
    <row r="14" customFormat="false" ht="10.5" hidden="false" customHeight="false" outlineLevel="0" collapsed="false">
      <c r="L14" s="124"/>
    </row>
    <row r="15" customFormat="false" ht="10.5" hidden="false" customHeight="false" outlineLevel="0" collapsed="false">
      <c r="C15" s="125"/>
      <c r="D15" s="125"/>
      <c r="E15" s="125"/>
      <c r="F15" s="125"/>
      <c r="G15" s="125"/>
      <c r="H15" s="125"/>
      <c r="I15" s="125"/>
      <c r="J15" s="125"/>
      <c r="K15" s="12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0.5" zeroHeight="false" outlineLevelRow="0" outlineLevelCol="0"/>
  <cols>
    <col collapsed="false" customWidth="false" hidden="false" outlineLevel="0" max="1" min="1" style="126" width="9"/>
    <col collapsed="false" customWidth="true" hidden="false" outlineLevel="0" max="2" min="2" style="126" width="13.66"/>
    <col collapsed="false" customWidth="true" hidden="false" outlineLevel="0" max="7" min="3" style="126" width="8.67"/>
    <col collapsed="false" customWidth="true" hidden="false" outlineLevel="0" max="8" min="8" style="126" width="6.44"/>
    <col collapsed="false" customWidth="false" hidden="false" outlineLevel="0" max="16384" min="9" style="126" width="9"/>
  </cols>
  <sheetData>
    <row r="1" customFormat="false" ht="10.5" hidden="false" customHeight="false" outlineLevel="0" collapsed="false">
      <c r="A1" s="83" t="s">
        <v>281</v>
      </c>
      <c r="B1" s="127"/>
      <c r="C1" s="127"/>
      <c r="D1" s="127"/>
      <c r="E1" s="127"/>
      <c r="F1" s="127"/>
      <c r="G1" s="127"/>
      <c r="H1" s="127"/>
    </row>
    <row r="2" customFormat="false" ht="10.5" hidden="false" customHeight="false" outlineLevel="0" collapsed="false">
      <c r="A2" s="128"/>
      <c r="B2" s="128"/>
      <c r="C2" s="128"/>
      <c r="D2" s="128"/>
      <c r="E2" s="128"/>
      <c r="F2" s="128"/>
      <c r="G2" s="128"/>
    </row>
    <row r="3" customFormat="false" ht="10.5" hidden="false" customHeight="false" outlineLevel="0" collapsed="false">
      <c r="A3" s="128"/>
      <c r="B3" s="129" t="s">
        <v>282</v>
      </c>
      <c r="C3" s="128"/>
      <c r="D3" s="128"/>
      <c r="E3" s="128"/>
      <c r="F3" s="128"/>
      <c r="G3" s="128"/>
    </row>
    <row r="4" customFormat="false" ht="10.5" hidden="false" customHeight="false" outlineLevel="0" collapsed="false">
      <c r="A4" s="128"/>
      <c r="B4" s="129" t="s">
        <v>283</v>
      </c>
      <c r="C4" s="128"/>
      <c r="D4" s="128"/>
      <c r="E4" s="128"/>
      <c r="F4" s="128"/>
      <c r="G4" s="130" t="s">
        <v>253</v>
      </c>
    </row>
    <row r="5" customFormat="false" ht="12" hidden="false" customHeight="true" outlineLevel="0" collapsed="false">
      <c r="A5" s="128"/>
      <c r="B5" s="131"/>
      <c r="C5" s="132" t="s">
        <v>223</v>
      </c>
      <c r="D5" s="133" t="s">
        <v>284</v>
      </c>
      <c r="E5" s="133"/>
      <c r="F5" s="133"/>
      <c r="G5" s="133"/>
    </row>
    <row r="6" customFormat="false" ht="12" hidden="false" customHeight="true" outlineLevel="0" collapsed="false">
      <c r="A6" s="128"/>
      <c r="B6" s="131"/>
      <c r="C6" s="132"/>
      <c r="D6" s="134" t="s">
        <v>224</v>
      </c>
      <c r="E6" s="134" t="s">
        <v>225</v>
      </c>
      <c r="F6" s="134" t="s">
        <v>226</v>
      </c>
      <c r="G6" s="134" t="s">
        <v>227</v>
      </c>
    </row>
    <row r="7" customFormat="false" ht="19.5" hidden="false" customHeight="true" outlineLevel="0" collapsed="false">
      <c r="A7" s="128"/>
      <c r="B7" s="129" t="s">
        <v>228</v>
      </c>
      <c r="C7" s="135" t="n">
        <v>1617</v>
      </c>
      <c r="D7" s="136" t="n">
        <v>17</v>
      </c>
      <c r="E7" s="137" t="n">
        <v>53.19</v>
      </c>
      <c r="F7" s="136" t="n">
        <v>1</v>
      </c>
      <c r="G7" s="136" t="n">
        <v>4924</v>
      </c>
    </row>
    <row r="8" customFormat="false" ht="21" hidden="false" customHeight="false" outlineLevel="0" collapsed="false">
      <c r="A8" s="128"/>
      <c r="B8" s="138" t="s">
        <v>229</v>
      </c>
      <c r="C8" s="135" t="n">
        <v>1168</v>
      </c>
      <c r="D8" s="136" t="n">
        <v>15</v>
      </c>
      <c r="E8" s="137" t="n">
        <v>40.87</v>
      </c>
      <c r="F8" s="136" t="n">
        <v>1</v>
      </c>
      <c r="G8" s="136" t="n">
        <v>1682</v>
      </c>
    </row>
    <row r="9" customFormat="false" ht="19.5" hidden="false" customHeight="true" outlineLevel="0" collapsed="false">
      <c r="A9" s="128"/>
      <c r="B9" s="139" t="s">
        <v>230</v>
      </c>
      <c r="C9" s="140" t="n">
        <v>449</v>
      </c>
      <c r="D9" s="141" t="n">
        <v>27</v>
      </c>
      <c r="E9" s="142" t="n">
        <v>85.24</v>
      </c>
      <c r="F9" s="141" t="n">
        <v>2</v>
      </c>
      <c r="G9" s="141" t="n">
        <v>4924</v>
      </c>
    </row>
    <row r="10" customFormat="false" ht="10.5" hidden="false" customHeight="false" outlineLevel="0" collapsed="false">
      <c r="A10" s="128"/>
      <c r="B10" s="128"/>
      <c r="C10" s="128"/>
      <c r="D10" s="128"/>
      <c r="E10" s="128"/>
      <c r="F10" s="128"/>
      <c r="G10" s="128"/>
    </row>
    <row r="11" customFormat="false" ht="10.5" hidden="false" customHeight="false" outlineLevel="0" collapsed="false">
      <c r="A11" s="128"/>
      <c r="B11" s="129" t="s">
        <v>285</v>
      </c>
      <c r="C11" s="128"/>
      <c r="D11" s="128"/>
      <c r="E11" s="128"/>
      <c r="F11" s="128"/>
      <c r="G11" s="130" t="s">
        <v>253</v>
      </c>
    </row>
    <row r="12" customFormat="false" ht="12" hidden="false" customHeight="true" outlineLevel="0" collapsed="false">
      <c r="A12" s="128"/>
      <c r="B12" s="131"/>
      <c r="C12" s="132" t="s">
        <v>223</v>
      </c>
      <c r="D12" s="143" t="s">
        <v>286</v>
      </c>
      <c r="E12" s="143"/>
      <c r="F12" s="143"/>
      <c r="G12" s="143"/>
    </row>
    <row r="13" customFormat="false" ht="12" hidden="false" customHeight="true" outlineLevel="0" collapsed="false">
      <c r="A13" s="128"/>
      <c r="B13" s="131"/>
      <c r="C13" s="132"/>
      <c r="D13" s="144" t="s">
        <v>224</v>
      </c>
      <c r="E13" s="134" t="s">
        <v>225</v>
      </c>
      <c r="F13" s="134" t="s">
        <v>226</v>
      </c>
      <c r="G13" s="134" t="s">
        <v>227</v>
      </c>
    </row>
    <row r="14" customFormat="false" ht="19.5" hidden="false" customHeight="true" outlineLevel="0" collapsed="false">
      <c r="A14" s="128"/>
      <c r="B14" s="129" t="s">
        <v>228</v>
      </c>
      <c r="C14" s="135" t="n">
        <v>1753</v>
      </c>
      <c r="D14" s="145" t="n">
        <v>0</v>
      </c>
      <c r="E14" s="137" t="n">
        <v>59.41129</v>
      </c>
      <c r="F14" s="136" t="n">
        <v>0</v>
      </c>
      <c r="G14" s="136" t="n">
        <v>3834</v>
      </c>
    </row>
    <row r="15" customFormat="false" ht="21" hidden="false" customHeight="false" outlineLevel="0" collapsed="false">
      <c r="A15" s="128"/>
      <c r="B15" s="138" t="s">
        <v>229</v>
      </c>
      <c r="C15" s="135" t="n">
        <v>1278</v>
      </c>
      <c r="D15" s="146" t="n">
        <v>0</v>
      </c>
      <c r="E15" s="137" t="n">
        <v>43.79264</v>
      </c>
      <c r="F15" s="136" t="n">
        <v>0</v>
      </c>
      <c r="G15" s="136" t="n">
        <v>2918</v>
      </c>
    </row>
    <row r="16" customFormat="false" ht="19.5" hidden="false" customHeight="true" outlineLevel="0" collapsed="false">
      <c r="A16" s="128"/>
      <c r="B16" s="139" t="s">
        <v>230</v>
      </c>
      <c r="C16" s="140" t="n">
        <v>475</v>
      </c>
      <c r="D16" s="147" t="n">
        <v>10</v>
      </c>
      <c r="E16" s="142" t="n">
        <v>101.4337</v>
      </c>
      <c r="F16" s="141" t="n">
        <v>0</v>
      </c>
      <c r="G16" s="141" t="n">
        <v>3834</v>
      </c>
    </row>
    <row r="17" customFormat="false" ht="10.5" hidden="false" customHeight="false" outlineLevel="0" collapsed="false">
      <c r="A17" s="128"/>
      <c r="B17" s="128"/>
      <c r="C17" s="136"/>
      <c r="D17" s="136"/>
      <c r="E17" s="137"/>
      <c r="F17" s="136"/>
      <c r="G17" s="136"/>
    </row>
    <row r="18" customFormat="false" ht="10.5" hidden="false" customHeight="false" outlineLevel="0" collapsed="false">
      <c r="A18" s="128"/>
      <c r="B18" s="129" t="s">
        <v>287</v>
      </c>
      <c r="C18" s="128"/>
      <c r="D18" s="128"/>
      <c r="E18" s="128"/>
      <c r="F18" s="128"/>
      <c r="G18" s="128"/>
    </row>
    <row r="19" customFormat="false" ht="10.5" hidden="false" customHeight="false" outlineLevel="0" collapsed="false">
      <c r="A19" s="128"/>
      <c r="B19" s="129" t="s">
        <v>283</v>
      </c>
      <c r="C19" s="128"/>
      <c r="D19" s="128"/>
      <c r="E19" s="128"/>
      <c r="F19" s="128"/>
      <c r="G19" s="130" t="s">
        <v>288</v>
      </c>
    </row>
    <row r="20" customFormat="false" ht="12" hidden="false" customHeight="true" outlineLevel="0" collapsed="false">
      <c r="A20" s="128"/>
      <c r="B20" s="131"/>
      <c r="C20" s="132" t="s">
        <v>223</v>
      </c>
      <c r="D20" s="133" t="s">
        <v>284</v>
      </c>
      <c r="E20" s="133"/>
      <c r="F20" s="133"/>
      <c r="G20" s="133"/>
    </row>
    <row r="21" customFormat="false" ht="12" hidden="false" customHeight="true" outlineLevel="0" collapsed="false">
      <c r="A21" s="128"/>
      <c r="B21" s="131"/>
      <c r="C21" s="132"/>
      <c r="D21" s="134" t="s">
        <v>224</v>
      </c>
      <c r="E21" s="134" t="s">
        <v>225</v>
      </c>
      <c r="F21" s="134" t="s">
        <v>226</v>
      </c>
      <c r="G21" s="134" t="s">
        <v>227</v>
      </c>
    </row>
    <row r="22" customFormat="false" ht="19.5" hidden="false" customHeight="true" outlineLevel="0" collapsed="false">
      <c r="A22" s="128"/>
      <c r="B22" s="129" t="s">
        <v>228</v>
      </c>
      <c r="C22" s="135" t="n">
        <v>1753</v>
      </c>
      <c r="D22" s="136" t="n">
        <v>0</v>
      </c>
      <c r="E22" s="137" t="n">
        <v>4.557901</v>
      </c>
      <c r="F22" s="136" t="n">
        <v>0</v>
      </c>
      <c r="G22" s="136" t="n">
        <v>517</v>
      </c>
    </row>
    <row r="23" customFormat="false" ht="21" hidden="false" customHeight="false" outlineLevel="0" collapsed="false">
      <c r="A23" s="128"/>
      <c r="B23" s="138" t="s">
        <v>229</v>
      </c>
      <c r="C23" s="135" t="n">
        <v>1278</v>
      </c>
      <c r="D23" s="136" t="n">
        <v>0</v>
      </c>
      <c r="E23" s="137" t="n">
        <v>3.282473</v>
      </c>
      <c r="F23" s="136" t="n">
        <v>0</v>
      </c>
      <c r="G23" s="136" t="n">
        <v>162</v>
      </c>
    </row>
    <row r="24" customFormat="false" ht="19.5" hidden="false" customHeight="true" outlineLevel="0" collapsed="false">
      <c r="A24" s="128"/>
      <c r="B24" s="139" t="s">
        <v>230</v>
      </c>
      <c r="C24" s="140" t="n">
        <v>475</v>
      </c>
      <c r="D24" s="141" t="n">
        <v>0</v>
      </c>
      <c r="E24" s="142" t="n">
        <v>7.989474</v>
      </c>
      <c r="F24" s="141" t="n">
        <v>0</v>
      </c>
      <c r="G24" s="141" t="n">
        <v>517</v>
      </c>
    </row>
    <row r="25" customFormat="false" ht="10.5" hidden="false" customHeight="false" outlineLevel="0" collapsed="false">
      <c r="A25" s="128"/>
      <c r="B25" s="128"/>
      <c r="C25" s="128"/>
      <c r="D25" s="128"/>
      <c r="E25" s="128"/>
      <c r="F25" s="128"/>
      <c r="G25" s="128"/>
    </row>
    <row r="26" customFormat="false" ht="10.5" hidden="false" customHeight="false" outlineLevel="0" collapsed="false">
      <c r="A26" s="128"/>
      <c r="B26" s="129" t="s">
        <v>285</v>
      </c>
      <c r="C26" s="128"/>
      <c r="D26" s="128"/>
      <c r="E26" s="128"/>
      <c r="F26" s="128"/>
      <c r="G26" s="130" t="s">
        <v>288</v>
      </c>
    </row>
    <row r="27" customFormat="false" ht="12" hidden="false" customHeight="true" outlineLevel="0" collapsed="false">
      <c r="A27" s="128"/>
      <c r="B27" s="131"/>
      <c r="C27" s="132" t="s">
        <v>223</v>
      </c>
      <c r="D27" s="143" t="s">
        <v>286</v>
      </c>
      <c r="E27" s="143"/>
      <c r="F27" s="143"/>
      <c r="G27" s="143"/>
    </row>
    <row r="28" customFormat="false" ht="12" hidden="false" customHeight="true" outlineLevel="0" collapsed="false">
      <c r="A28" s="128"/>
      <c r="B28" s="131"/>
      <c r="C28" s="132"/>
      <c r="D28" s="144" t="s">
        <v>224</v>
      </c>
      <c r="E28" s="134" t="s">
        <v>225</v>
      </c>
      <c r="F28" s="134" t="s">
        <v>226</v>
      </c>
      <c r="G28" s="134" t="s">
        <v>227</v>
      </c>
    </row>
    <row r="29" customFormat="false" ht="19.5" hidden="false" customHeight="true" outlineLevel="0" collapsed="false">
      <c r="A29" s="128"/>
      <c r="B29" s="129" t="s">
        <v>228</v>
      </c>
      <c r="C29" s="135" t="n">
        <v>1753</v>
      </c>
      <c r="D29" s="146" t="n">
        <v>0</v>
      </c>
      <c r="E29" s="137" t="n">
        <v>3.952082</v>
      </c>
      <c r="F29" s="136" t="n">
        <v>0</v>
      </c>
      <c r="G29" s="136" t="n">
        <v>430</v>
      </c>
    </row>
    <row r="30" customFormat="false" ht="21" hidden="false" customHeight="false" outlineLevel="0" collapsed="false">
      <c r="A30" s="128"/>
      <c r="B30" s="138" t="s">
        <v>229</v>
      </c>
      <c r="C30" s="135" t="n">
        <v>1278</v>
      </c>
      <c r="D30" s="146" t="n">
        <v>0</v>
      </c>
      <c r="E30" s="137" t="n">
        <v>2.266041</v>
      </c>
      <c r="F30" s="136" t="n">
        <v>0</v>
      </c>
      <c r="G30" s="136" t="n">
        <v>430</v>
      </c>
    </row>
    <row r="31" customFormat="false" ht="19.5" hidden="false" customHeight="true" outlineLevel="0" collapsed="false">
      <c r="A31" s="128"/>
      <c r="B31" s="139" t="s">
        <v>230</v>
      </c>
      <c r="C31" s="140" t="n">
        <v>475</v>
      </c>
      <c r="D31" s="147" t="n">
        <v>0</v>
      </c>
      <c r="E31" s="142" t="n">
        <v>8.488421</v>
      </c>
      <c r="F31" s="141" t="n">
        <v>0</v>
      </c>
      <c r="G31" s="141" t="n">
        <v>368</v>
      </c>
    </row>
    <row r="32" customFormat="false" ht="10.5" hidden="false" customHeight="false" outlineLevel="0" collapsed="false">
      <c r="A32" s="128"/>
      <c r="B32" s="128"/>
      <c r="C32" s="128"/>
      <c r="D32" s="128"/>
      <c r="E32" s="128"/>
      <c r="F32" s="128"/>
      <c r="G32" s="128"/>
    </row>
  </sheetData>
  <mergeCells count="12">
    <mergeCell ref="B5:B6"/>
    <mergeCell ref="C5:C6"/>
    <mergeCell ref="D5:G5"/>
    <mergeCell ref="B12:B13"/>
    <mergeCell ref="C12:C13"/>
    <mergeCell ref="D12:G12"/>
    <mergeCell ref="B20:B21"/>
    <mergeCell ref="C20:C21"/>
    <mergeCell ref="D20:G20"/>
    <mergeCell ref="B27:B28"/>
    <mergeCell ref="C27:C28"/>
    <mergeCell ref="D27:G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05-16T01:59: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