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目次" sheetId="1" state="visible" r:id="rId2"/>
    <sheet name="2-31" sheetId="2" state="visible" r:id="rId3"/>
    <sheet name="2-32" sheetId="3" state="visible" r:id="rId4"/>
    <sheet name="2-33" sheetId="4" state="visible" r:id="rId5"/>
    <sheet name="2-34" sheetId="5" state="visible" r:id="rId6"/>
    <sheet name="2-35" sheetId="6" state="visible" r:id="rId7"/>
    <sheet name="2-36" sheetId="7" state="visible" r:id="rId8"/>
    <sheet name="2-37" sheetId="8" state="visible" r:id="rId9"/>
    <sheet name="2-38" sheetId="9" state="visible" r:id="rId10"/>
    <sheet name="2-39" sheetId="10" state="visible" r:id="rId11"/>
    <sheet name="2-40" sheetId="11" state="visible" r:id="rId12"/>
    <sheet name="2-41" sheetId="12" state="visible" r:id="rId13"/>
    <sheet name="2-42" sheetId="13" state="visible" r:id="rId14"/>
    <sheet name="2-43" sheetId="14" state="visible" r:id="rId15"/>
    <sheet name="2-44" sheetId="15" state="visible" r:id="rId16"/>
    <sheet name="2-45" sheetId="16" state="visible" r:id="rId17"/>
    <sheet name="2-46" sheetId="17" state="visible" r:id="rId18"/>
    <sheet name="2-47" sheetId="18" state="visible" r:id="rId19"/>
    <sheet name="2-48" sheetId="19" state="visible" r:id="rId20"/>
    <sheet name="2-49" sheetId="20" state="visible" r:id="rId21"/>
    <sheet name="2-50" sheetId="21" state="visible" r:id="rId22"/>
    <sheet name="2-51" sheetId="22" state="visible" r:id="rId23"/>
    <sheet name="2-52" sheetId="23" state="visible" r:id="rId24"/>
    <sheet name="2-53" sheetId="24" state="visible" r:id="rId25"/>
    <sheet name="2-54" sheetId="25" state="visible" r:id="rId26"/>
    <sheet name="2-55" sheetId="26" state="visible" r:id="rId27"/>
    <sheet name="2-56" sheetId="27" state="visible" r:id="rId28"/>
    <sheet name="2-57" sheetId="28" state="visible" r:id="rId29"/>
    <sheet name="2-58" sheetId="29" state="visible" r:id="rId30"/>
    <sheet name="2-59" sheetId="30" state="visible" r:id="rId31"/>
    <sheet name="2-60" sheetId="31" state="visible" r:id="rId32"/>
    <sheet name="2-61" sheetId="32" state="visible" r:id="rId33"/>
    <sheet name="2-62" sheetId="33" state="visible" r:id="rId34"/>
    <sheet name="2-63" sheetId="34" state="visible" r:id="rId35"/>
    <sheet name="2-64" sheetId="35" state="visible" r:id="rId36"/>
    <sheet name="2-65" sheetId="36" state="visible" r:id="rId37"/>
    <sheet name="2-66" sheetId="37" state="visible" r:id="rId38"/>
    <sheet name="2-67" sheetId="38" state="visible" r:id="rId39"/>
  </sheets>
  <externalReferences>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s>
  <definedNames>
    <definedName function="false" hidden="false" localSheetId="16" name="_xlnm.Print_Area" vbProcedure="false">'2-46'!$A$1:$L$48</definedName>
    <definedName function="false" hidden="false" localSheetId="25" name="_xlnm.Print_Area" vbProcedure="false">'2-55'!$A$1:$P$7</definedName>
    <definedName function="false" hidden="false" localSheetId="27" name="_xlnm.Print_Area" vbProcedure="false">'2-57'!$A$1:$P$1</definedName>
    <definedName function="false" hidden="false" name="LIST" vbProcedure="false">#REF!</definedName>
    <definedName function="false" hidden="false" name="_xlfn_COUNTIFS" vbProcedure="false"/>
    <definedName function="false" hidden="false" localSheetId="0" name="LIST" vbProcedure="false">'[2]'!$A$1</definedName>
    <definedName function="false" hidden="false" localSheetId="2" name="LIST" vbProcedure="false">'[3]'!$A$12033</definedName>
    <definedName function="false" hidden="false" localSheetId="3" name="LIST" vbProcedure="false">'[4]'!$A$1</definedName>
    <definedName function="false" hidden="false" localSheetId="5" name="LIST" vbProcedure="false">'[5]'!$A$1</definedName>
    <definedName function="false" hidden="false" localSheetId="6" name="LIST" vbProcedure="false">'[6]'!$A$1</definedName>
    <definedName function="false" hidden="false" localSheetId="7" name="LIST" vbProcedure="false">'[7]'!$A$1</definedName>
    <definedName function="false" hidden="false" localSheetId="8" name="LIST" vbProcedure="false">'[7]'!$A$1</definedName>
    <definedName function="false" hidden="false" localSheetId="9" name="LIST" vbProcedure="false">'[7]'!$A$1</definedName>
    <definedName function="false" hidden="false" localSheetId="10" name="LIST" vbProcedure="false">'[7]'!$A$1</definedName>
    <definedName function="false" hidden="false" localSheetId="11" name="LIST" vbProcedure="false">'[8]'!$BN$4162</definedName>
    <definedName function="false" hidden="false" localSheetId="12" name="LIST" vbProcedure="false">'[9]'!$A$1</definedName>
    <definedName function="false" hidden="false" localSheetId="13" name="LIST" vbProcedure="false">'[10]'!$A$1</definedName>
    <definedName function="false" hidden="false" localSheetId="16" name="LIST" vbProcedure="false">'[11]'!$A$1</definedName>
    <definedName function="false" hidden="false" localSheetId="26" name="LIST" vbProcedure="false">'[12]'!$EH$7306</definedName>
    <definedName function="false" hidden="false" localSheetId="28" name="LIST" vbProcedure="false">'[13]'!$CU$7267</definedName>
    <definedName function="false" hidden="false" localSheetId="29" name="LIST" vbProcedure="false">'[13]'!$CU$7267</definedName>
    <definedName function="false" hidden="false" localSheetId="30" name="LIST" vbProcedure="false">'[1]'!$A$1</definedName>
    <definedName function="false" hidden="false" localSheetId="31" name="LIST" vbProcedure="false">'[1]'!$A$1</definedName>
    <definedName function="false" hidden="false" localSheetId="32" name="LIST" vbProcedure="false">'[14]'!$CU$7267</definedName>
    <definedName function="false" hidden="false" localSheetId="33" name="LIST" vbProcedure="false">'[14]'!$CU$7267</definedName>
    <definedName function="false" hidden="false" localSheetId="34" name="LIST" vbProcedure="false">'[14]'!$CU$7267</definedName>
    <definedName function="false" hidden="false" localSheetId="35" name="LIST" vbProcedure="false">'[14]'!$CU$7267</definedName>
    <definedName function="false" hidden="false" localSheetId="36" name="LIST" vbProcedure="false">'[14]'!$CU$7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497">
  <si>
    <r>
      <rPr>
        <b val="true"/>
        <sz val="9"/>
        <rFont val="Noto Sans"/>
        <family val="2"/>
      </rPr>
      <t xml:space="preserve">平成</t>
    </r>
    <r>
      <rPr>
        <b val="true"/>
        <sz val="9"/>
        <rFont val="ＭＳ Ｐゴシック"/>
        <family val="3"/>
        <charset val="128"/>
      </rPr>
      <t xml:space="preserve">25</t>
    </r>
    <r>
      <rPr>
        <b val="true"/>
        <sz val="9"/>
        <rFont val="Noto Sans"/>
        <family val="2"/>
      </rPr>
      <t xml:space="preserve">年度　特定非営利活動法人に関する実態調査　集計結果 目次</t>
    </r>
  </si>
  <si>
    <r>
      <rPr>
        <sz val="9"/>
        <rFont val="Noto Sans"/>
        <family val="2"/>
      </rPr>
      <t xml:space="preserve">図表</t>
    </r>
    <r>
      <rPr>
        <sz val="9"/>
        <rFont val="ＭＳ Ｐゴシック"/>
        <family val="3"/>
        <charset val="128"/>
      </rPr>
      <t xml:space="preserve">No.</t>
    </r>
  </si>
  <si>
    <t xml:space="preserve">図表タイトル</t>
  </si>
  <si>
    <t xml:space="preserve">１．法人の概要</t>
  </si>
  <si>
    <t xml:space="preserve">2-1</t>
  </si>
  <si>
    <t xml:space="preserve">主たる事務所の所在地（都道府県）別割合</t>
  </si>
  <si>
    <t xml:space="preserve">2-2</t>
  </si>
  <si>
    <t xml:space="preserve">法人格取得時期</t>
  </si>
  <si>
    <t xml:space="preserve">2-3</t>
  </si>
  <si>
    <t xml:space="preserve">活動分野</t>
  </si>
  <si>
    <t xml:space="preserve">2-4</t>
  </si>
  <si>
    <t xml:space="preserve">主な活動分野</t>
  </si>
  <si>
    <t xml:space="preserve">２．ＮＰＯ法人の人材</t>
  </si>
  <si>
    <t xml:space="preserve">2-5</t>
  </si>
  <si>
    <t xml:space="preserve">職員数・有給職員数・常勤有給職員数</t>
  </si>
  <si>
    <t xml:space="preserve">2-6</t>
  </si>
  <si>
    <t xml:space="preserve">職員数</t>
  </si>
  <si>
    <t xml:space="preserve">2-7</t>
  </si>
  <si>
    <t xml:space="preserve">有給職員数</t>
  </si>
  <si>
    <t xml:space="preserve">2-8</t>
  </si>
  <si>
    <t xml:space="preserve">常勤有給職員数</t>
  </si>
  <si>
    <t xml:space="preserve">2-9</t>
  </si>
  <si>
    <t xml:space="preserve">有給職員人件費・常勤有給職員人件費</t>
  </si>
  <si>
    <t xml:space="preserve">2-10</t>
  </si>
  <si>
    <t xml:space="preserve">有給職員人件費・常勤有給職員人件費（１人当たり）</t>
  </si>
  <si>
    <t xml:space="preserve">2-11</t>
  </si>
  <si>
    <t xml:space="preserve">常勤有給職員１人当たり人件費【認定・仮認定を受けていない法人】</t>
  </si>
  <si>
    <t xml:space="preserve">2-12</t>
  </si>
  <si>
    <t xml:space="preserve">常勤有給職員１人当たり人件費【認定・仮認定法人】</t>
  </si>
  <si>
    <t xml:space="preserve">2-13</t>
  </si>
  <si>
    <t xml:space="preserve">主な活動分野別　常勤有給職員１人当たり人件費</t>
  </si>
  <si>
    <t xml:space="preserve">2-14</t>
  </si>
  <si>
    <t xml:space="preserve">常勤有給職員１人当たり人件費【保健、医療又は福祉の増進】</t>
  </si>
  <si>
    <t xml:space="preserve">2-15</t>
  </si>
  <si>
    <t xml:space="preserve">常勤有給職員１人当たり人件費【保健、医療又は福祉の増進以外】</t>
  </si>
  <si>
    <t xml:space="preserve">2-16</t>
  </si>
  <si>
    <t xml:space="preserve">主な活動分野別　法人類型</t>
  </si>
  <si>
    <t xml:space="preserve">2-17</t>
  </si>
  <si>
    <t xml:space="preserve">2-18</t>
  </si>
  <si>
    <t xml:space="preserve">地域別　常勤有給職員１人当たり人件費</t>
  </si>
  <si>
    <t xml:space="preserve">2-19</t>
  </si>
  <si>
    <t xml:space="preserve">地域別　常勤有給職員１人当たり人件費（中央値。１人当たり人件費０円を除く）</t>
  </si>
  <si>
    <t xml:space="preserve">2-20</t>
  </si>
  <si>
    <t xml:space="preserve">法人類型別　常勤有給職員１人当たり人件費</t>
  </si>
  <si>
    <t xml:space="preserve">2-21</t>
  </si>
  <si>
    <t xml:space="preserve">ボランティア数（中央値・平均値・最小値・最大値）</t>
  </si>
  <si>
    <t xml:space="preserve">2-22</t>
  </si>
  <si>
    <t xml:space="preserve">ボランティア数（人数別構成比）</t>
  </si>
  <si>
    <t xml:space="preserve">2-23</t>
  </si>
  <si>
    <t xml:space="preserve">ボランティア数【認定・仮認定を受けていない法人】</t>
  </si>
  <si>
    <t xml:space="preserve">2-24</t>
  </si>
  <si>
    <t xml:space="preserve">ボランティア数【認定・仮認定法人】</t>
  </si>
  <si>
    <t xml:space="preserve">2-25</t>
  </si>
  <si>
    <t xml:space="preserve">会員数（個人会員／団体会員）</t>
  </si>
  <si>
    <t xml:space="preserve">2-26</t>
  </si>
  <si>
    <t xml:space="preserve">会費収入（１会員当たり）（個人会員／団体会員）</t>
  </si>
  <si>
    <t xml:space="preserve">2-27</t>
  </si>
  <si>
    <t xml:space="preserve">会費収入比率（個人会費／団体会費）</t>
  </si>
  <si>
    <t xml:space="preserve">2-28</t>
  </si>
  <si>
    <t xml:space="preserve">会費の内訳（個人会費／団体会費）</t>
  </si>
  <si>
    <t xml:space="preserve">2-29</t>
  </si>
  <si>
    <t xml:space="preserve">会費収入比率（社員／社員以外）</t>
  </si>
  <si>
    <t xml:space="preserve">2-30</t>
  </si>
  <si>
    <t xml:space="preserve">会費の内訳（社員／社員以外）</t>
  </si>
  <si>
    <t xml:space="preserve">３．ＮＰＯ法人の資金（財政状況）</t>
  </si>
  <si>
    <t xml:space="preserve">2-31</t>
  </si>
  <si>
    <t xml:space="preserve">収入構成</t>
  </si>
  <si>
    <t xml:space="preserve">2-32</t>
  </si>
  <si>
    <t xml:space="preserve">「その他の事業」収入の有無による法人件数</t>
  </si>
  <si>
    <t xml:space="preserve">2-33</t>
  </si>
  <si>
    <t xml:space="preserve">特定非営利活動事業とその他の事業の収入割合</t>
  </si>
  <si>
    <t xml:space="preserve">2-34</t>
  </si>
  <si>
    <t xml:space="preserve">特定非営利活動に係る事業（総収入・総支出）</t>
  </si>
  <si>
    <t xml:space="preserve">2-35</t>
  </si>
  <si>
    <t xml:space="preserve">特定非営利活動事業の総収入金額</t>
  </si>
  <si>
    <t xml:space="preserve">2-36</t>
  </si>
  <si>
    <t xml:space="preserve">特定非営利活動事業の総支出金額</t>
  </si>
  <si>
    <t xml:space="preserve">2-37</t>
  </si>
  <si>
    <t xml:space="preserve">特定非営利活動事業の総収入金額【認定・仮認定を受けていない法人】</t>
  </si>
  <si>
    <t xml:space="preserve">2-38</t>
  </si>
  <si>
    <t xml:space="preserve">特定非営利活動事業の総支出金額【認定・仮認定を受けていない法人】</t>
  </si>
  <si>
    <t xml:space="preserve">2-39</t>
  </si>
  <si>
    <t xml:space="preserve">特定非営利活動事業の総収入金額【認定・仮認定法人】</t>
  </si>
  <si>
    <t xml:space="preserve">2-40</t>
  </si>
  <si>
    <t xml:space="preserve">特定非営利活動事業の総支出金額【認定・仮認定法人】</t>
  </si>
  <si>
    <t xml:space="preserve">2-41</t>
  </si>
  <si>
    <t xml:space="preserve">総収入の内訳</t>
  </si>
  <si>
    <t xml:space="preserve">2-42</t>
  </si>
  <si>
    <t xml:space="preserve">特定非営利活動事業収入の金額区分（収入内訳別）</t>
  </si>
  <si>
    <t xml:space="preserve">2-43</t>
  </si>
  <si>
    <t xml:space="preserve">事業収入の内訳</t>
  </si>
  <si>
    <t xml:space="preserve">2-44</t>
  </si>
  <si>
    <t xml:space="preserve">財源による法人類型</t>
  </si>
  <si>
    <t xml:space="preserve">2-45</t>
  </si>
  <si>
    <t xml:space="preserve">総収入規模別　法人類型</t>
  </si>
  <si>
    <t xml:space="preserve">2-46</t>
  </si>
  <si>
    <t xml:space="preserve">2-47</t>
  </si>
  <si>
    <t xml:space="preserve">主な活動分野別　法人類型（保健、医療又は福祉の増進／保健、医療又は福祉の増進以外）</t>
  </si>
  <si>
    <t xml:space="preserve">2-48</t>
  </si>
  <si>
    <t xml:space="preserve">法人類型別　職員数</t>
  </si>
  <si>
    <t xml:space="preserve">2-49</t>
  </si>
  <si>
    <t xml:space="preserve">法人類型別　有給職員数</t>
  </si>
  <si>
    <t xml:space="preserve">2-50</t>
  </si>
  <si>
    <t xml:space="preserve">法人類型別　合計ボランティア数</t>
  </si>
  <si>
    <t xml:space="preserve">2-51</t>
  </si>
  <si>
    <t xml:space="preserve">主な活動分野別　収入内訳【認定・仮認定を受けていない法人】</t>
  </si>
  <si>
    <t xml:space="preserve">2-52</t>
  </si>
  <si>
    <t xml:space="preserve">主な活動分野別　収入内訳【認定・仮認定法人】</t>
  </si>
  <si>
    <t xml:space="preserve">2-53</t>
  </si>
  <si>
    <t xml:space="preserve">主な活動分野別　事業収入内訳【認定・仮認定を受けていない法人】</t>
  </si>
  <si>
    <t xml:space="preserve">2-54</t>
  </si>
  <si>
    <t xml:space="preserve">主な活動分野別　事業収入内訳【認定・仮認定法人】</t>
  </si>
  <si>
    <t xml:space="preserve">2-55</t>
  </si>
  <si>
    <t xml:space="preserve">資産・負債・正味財産（１法人当たり）</t>
  </si>
  <si>
    <t xml:space="preserve">2-56</t>
  </si>
  <si>
    <t xml:space="preserve">正味財産収入比率</t>
  </si>
  <si>
    <t xml:space="preserve">2-57</t>
  </si>
  <si>
    <t xml:space="preserve">借入金（１法人当たり）</t>
  </si>
  <si>
    <t xml:space="preserve">2-58</t>
  </si>
  <si>
    <t xml:space="preserve">借入先</t>
  </si>
  <si>
    <t xml:space="preserve">2-59</t>
  </si>
  <si>
    <t xml:space="preserve">総収入規模別　借入先</t>
  </si>
  <si>
    <t xml:space="preserve">2-60</t>
  </si>
  <si>
    <t xml:space="preserve">消費税の申告状況</t>
  </si>
  <si>
    <t xml:space="preserve">2-61</t>
  </si>
  <si>
    <t xml:space="preserve">法人類型別　消費税の申告状況</t>
  </si>
  <si>
    <t xml:space="preserve">2-62</t>
  </si>
  <si>
    <t xml:space="preserve">資金調達に対する考え方</t>
  </si>
  <si>
    <t xml:space="preserve">2-63</t>
  </si>
  <si>
    <t xml:space="preserve">地域別　資金調達に対する考え方</t>
  </si>
  <si>
    <t xml:space="preserve">2-64</t>
  </si>
  <si>
    <t xml:space="preserve">主な活動分野別　資金調達に対する考え方</t>
  </si>
  <si>
    <t xml:space="preserve">2-65</t>
  </si>
  <si>
    <t xml:space="preserve">情報開示手段別　資金調達に対する考え方</t>
  </si>
  <si>
    <t xml:space="preserve">2-66</t>
  </si>
  <si>
    <t xml:space="preserve">受入寄附金合計額別　資金調達に対する考え方</t>
  </si>
  <si>
    <t xml:space="preserve">2-67</t>
  </si>
  <si>
    <t xml:space="preserve">資金調達に当たり最も必要なこと別　必要と考える行政による環境整備</t>
  </si>
  <si>
    <t xml:space="preserve">４．ＮＰＯ法人の資金（寄附の受入状況）</t>
  </si>
  <si>
    <t xml:space="preserve">2-68</t>
  </si>
  <si>
    <t xml:space="preserve">寄附の受入方法</t>
  </si>
  <si>
    <t xml:space="preserve">2-69</t>
  </si>
  <si>
    <t xml:space="preserve">地域別　寄附の受入方法</t>
  </si>
  <si>
    <t xml:space="preserve">2-70</t>
  </si>
  <si>
    <t xml:space="preserve">主な活動分野別　寄附の受入方法</t>
  </si>
  <si>
    <t xml:space="preserve">2-71</t>
  </si>
  <si>
    <t xml:space="preserve">情報開示手段別　寄附の受入方法</t>
  </si>
  <si>
    <t xml:space="preserve">2-72</t>
  </si>
  <si>
    <t xml:space="preserve">受入寄附金合計額別　寄附の受入方法</t>
  </si>
  <si>
    <t xml:space="preserve">2-73</t>
  </si>
  <si>
    <t xml:space="preserve">寄附に占める個人・法人の割合</t>
  </si>
  <si>
    <t xml:space="preserve">2-74</t>
  </si>
  <si>
    <t xml:space="preserve">個人寄附</t>
  </si>
  <si>
    <t xml:space="preserve">2-75</t>
  </si>
  <si>
    <t xml:space="preserve">個人寄附合計件数</t>
  </si>
  <si>
    <t xml:space="preserve">2-76</t>
  </si>
  <si>
    <t xml:space="preserve">個人寄附合計件数【認定・仮認定を受けていない法人】</t>
  </si>
  <si>
    <t xml:space="preserve">2-77</t>
  </si>
  <si>
    <t xml:space="preserve">個人寄附合計件数【認定・仮認定法人】</t>
  </si>
  <si>
    <t xml:space="preserve">2-78</t>
  </si>
  <si>
    <t xml:space="preserve">個人寄附合計金額</t>
  </si>
  <si>
    <t xml:space="preserve">2-79</t>
  </si>
  <si>
    <t xml:space="preserve">個人寄附合計金額【認定・仮認定を受けていない法人】</t>
  </si>
  <si>
    <t xml:space="preserve">2-80</t>
  </si>
  <si>
    <t xml:space="preserve">個人寄附合計金額【認定・仮認定法人】</t>
  </si>
  <si>
    <t xml:space="preserve">2-81</t>
  </si>
  <si>
    <t xml:space="preserve">震災関連寄附【個人】</t>
  </si>
  <si>
    <t xml:space="preserve">2-82</t>
  </si>
  <si>
    <t xml:space="preserve">法人寄附</t>
  </si>
  <si>
    <t xml:space="preserve">2-83</t>
  </si>
  <si>
    <t xml:space="preserve">法人寄附合計件数</t>
  </si>
  <si>
    <t xml:space="preserve">2-84</t>
  </si>
  <si>
    <t xml:space="preserve">法人寄附合計件数【認定・仮認定を受けていない法人】</t>
  </si>
  <si>
    <t xml:space="preserve">2-85</t>
  </si>
  <si>
    <t xml:space="preserve">法人寄附合計件数【認定・仮認定法人】</t>
  </si>
  <si>
    <t xml:space="preserve">2-86</t>
  </si>
  <si>
    <t xml:space="preserve">法人寄附合計金額</t>
  </si>
  <si>
    <t xml:space="preserve">2-87</t>
  </si>
  <si>
    <t xml:space="preserve">法人寄附合計金額【認定・仮認定を受けていない法人】</t>
  </si>
  <si>
    <t xml:space="preserve">2-88</t>
  </si>
  <si>
    <t xml:space="preserve">法人寄附合計金額【認定・仮認定法人】</t>
  </si>
  <si>
    <t xml:space="preserve">2-89</t>
  </si>
  <si>
    <t xml:space="preserve">震災関連寄附【法人】</t>
  </si>
  <si>
    <t xml:space="preserve">2-90</t>
  </si>
  <si>
    <t xml:space="preserve">地域別　個人寄附合計件数（平均値）（平均値。個人寄附０件を含む）</t>
  </si>
  <si>
    <t xml:space="preserve">2-91</t>
  </si>
  <si>
    <t xml:space="preserve">地域別　個人寄附合計金額（平均値）（平均値。個人寄附０円を含む）</t>
  </si>
  <si>
    <t xml:space="preserve">2-92</t>
  </si>
  <si>
    <t xml:space="preserve">地域別　法人寄附合計件数（平均値）（平均値。法人寄附０件を含む）</t>
  </si>
  <si>
    <t xml:space="preserve">2-93</t>
  </si>
  <si>
    <t xml:space="preserve">地域別　法人寄附合計金額（平均値）（平均値。法人寄附０円を含む）</t>
  </si>
  <si>
    <t xml:space="preserve">2-94</t>
  </si>
  <si>
    <t xml:space="preserve">認定・仮認定制度の利用意向別　個人寄附</t>
  </si>
  <si>
    <t xml:space="preserve">2-95</t>
  </si>
  <si>
    <t xml:space="preserve">認定・仮認定制度の利用意向別　法人寄附</t>
  </si>
  <si>
    <t xml:space="preserve">2-96</t>
  </si>
  <si>
    <t xml:space="preserve">認定・仮認定制度の利用意向別　個人寄附と法人寄附の合計</t>
  </si>
  <si>
    <t xml:space="preserve">2-97</t>
  </si>
  <si>
    <t xml:space="preserve">情報開示手段別　受入寄附金合計金額</t>
  </si>
  <si>
    <t xml:space="preserve">５．ＮＰＯ法人の経理・情報開示の状況</t>
  </si>
  <si>
    <t xml:space="preserve">2-98</t>
  </si>
  <si>
    <t xml:space="preserve">経理担当者の状況</t>
  </si>
  <si>
    <t xml:space="preserve">2-99</t>
  </si>
  <si>
    <t xml:space="preserve">認定・仮認定制度の利用意向別　経理担当者の状況</t>
  </si>
  <si>
    <t xml:space="preserve">2-100</t>
  </si>
  <si>
    <t xml:space="preserve">採用している会計基準等</t>
  </si>
  <si>
    <t xml:space="preserve">2-101</t>
  </si>
  <si>
    <t xml:space="preserve">認定・仮認定制度の利用意向別　採用している会計基準等</t>
  </si>
  <si>
    <t xml:space="preserve">2-102</t>
  </si>
  <si>
    <t xml:space="preserve">活動計算書への移行に当たっての困難</t>
  </si>
  <si>
    <t xml:space="preserve">2-103</t>
  </si>
  <si>
    <t xml:space="preserve">職員数別　活動計算書への移行に当たっての困難</t>
  </si>
  <si>
    <t xml:space="preserve">2-104</t>
  </si>
  <si>
    <t xml:space="preserve">経理担当者の状況別　活動計算書への移行に当たっての困難</t>
  </si>
  <si>
    <t xml:space="preserve">2-105</t>
  </si>
  <si>
    <t xml:space="preserve">法人類型別　活動計算書への移行に当たっての困難</t>
  </si>
  <si>
    <t xml:space="preserve">2-106</t>
  </si>
  <si>
    <t xml:space="preserve">ＮＰＯ法人会計基準への切り替えに当たって有用であった支援</t>
  </si>
  <si>
    <t xml:space="preserve">2-107</t>
  </si>
  <si>
    <t xml:space="preserve">ＮＰＯ法人会計基準への切り替えに当たって最も有用であった支援</t>
  </si>
  <si>
    <t xml:space="preserve">2-108</t>
  </si>
  <si>
    <t xml:space="preserve">職員数別　ＮＰＯ法人会計基準への切り替えに当たって有用であった支援</t>
  </si>
  <si>
    <t xml:space="preserve">2-109</t>
  </si>
  <si>
    <t xml:space="preserve">経理担当者の状況別　ＮＰＯ法人会計基準への切り替えに当たって有用であった支援</t>
  </si>
  <si>
    <t xml:space="preserve">2-110</t>
  </si>
  <si>
    <t xml:space="preserve">法人類型別　ＮＰＯ法人会計基準への切り替えに当たって有用であった支援</t>
  </si>
  <si>
    <t xml:space="preserve">2-111</t>
  </si>
  <si>
    <t xml:space="preserve">ＮＰＯ法人会計基準を採用していない理由</t>
  </si>
  <si>
    <t xml:space="preserve">2-112</t>
  </si>
  <si>
    <t xml:space="preserve">職員数別　ＮＰＯ法人会計基準を採用していない理由</t>
  </si>
  <si>
    <t xml:space="preserve">2-113</t>
  </si>
  <si>
    <t xml:space="preserve">経理担当者の状況別　ＮＰＯ法人会計基準を採用していない理由</t>
  </si>
  <si>
    <t xml:space="preserve">2-114</t>
  </si>
  <si>
    <t xml:space="preserve">法人類型別　ＮＰＯ法人会計基準を採用していない理由</t>
  </si>
  <si>
    <t xml:space="preserve">2-115</t>
  </si>
  <si>
    <t xml:space="preserve">情報開示手段</t>
  </si>
  <si>
    <t xml:space="preserve">2-116</t>
  </si>
  <si>
    <t xml:space="preserve">情報開示手段（回答数）</t>
  </si>
  <si>
    <t xml:space="preserve">2-117</t>
  </si>
  <si>
    <t xml:space="preserve">認定・仮認定制度の利用意向別　情報開示手段（回答数）</t>
  </si>
  <si>
    <t xml:space="preserve">６．認定・仮認定制度の認識、利用意向</t>
  </si>
  <si>
    <t xml:space="preserve">2-118</t>
  </si>
  <si>
    <t xml:space="preserve">認定・仮認定制度の認識</t>
  </si>
  <si>
    <t xml:space="preserve">2-119</t>
  </si>
  <si>
    <t xml:space="preserve">認定・仮認定制度の利用意向</t>
  </si>
  <si>
    <t xml:space="preserve">2-120</t>
  </si>
  <si>
    <t xml:space="preserve">主な活動分野別　認定・仮認定制度の利用意向</t>
  </si>
  <si>
    <t xml:space="preserve">2-121</t>
  </si>
  <si>
    <t xml:space="preserve">主たる事務所の所在地別　認定・仮認定制度の利用意向</t>
  </si>
  <si>
    <t xml:space="preserve">2-122</t>
  </si>
  <si>
    <t xml:space="preserve">地域別　認定・仮認定制度の利用意向</t>
  </si>
  <si>
    <t xml:space="preserve">2-123</t>
  </si>
  <si>
    <t xml:space="preserve">認定・仮認定制度の利用意向別　法人格取得時期</t>
  </si>
  <si>
    <t xml:space="preserve">2-124</t>
  </si>
  <si>
    <t xml:space="preserve">総収入規模別　認定・仮認定制度の利用意向</t>
  </si>
  <si>
    <t xml:space="preserve">2-125</t>
  </si>
  <si>
    <t xml:space="preserve">法人類型別　認定・仮認定制度の利用意向</t>
  </si>
  <si>
    <t xml:space="preserve">2-126</t>
  </si>
  <si>
    <t xml:space="preserve">早期新規認定・仮認定申請予定者</t>
  </si>
  <si>
    <t xml:space="preserve">2-127</t>
  </si>
  <si>
    <t xml:space="preserve">仮認定申請可能な法人</t>
  </si>
  <si>
    <t xml:space="preserve">2-128</t>
  </si>
  <si>
    <t xml:space="preserve">パブリックサポートテスト基準充足に向けた考え方</t>
  </si>
  <si>
    <t xml:space="preserve">2-129</t>
  </si>
  <si>
    <t xml:space="preserve">認定・仮認定申請準備が進まなかった（進んでいない）理由</t>
  </si>
  <si>
    <t xml:space="preserve">７．必要と考える行政による環境整備</t>
  </si>
  <si>
    <t xml:space="preserve">2-130</t>
  </si>
  <si>
    <t xml:space="preserve">必要と考える行政による環境整備</t>
  </si>
  <si>
    <t xml:space="preserve">2-131</t>
  </si>
  <si>
    <t xml:space="preserve">認定・仮認定制度の利用意向別　必要と考える行政による環境整備</t>
  </si>
  <si>
    <r>
      <rPr>
        <sz val="8"/>
        <rFont val="ＭＳ Ｐゴシック"/>
        <family val="3"/>
        <charset val="128"/>
      </rPr>
      <t xml:space="preserve">2-31 </t>
    </r>
    <r>
      <rPr>
        <sz val="8"/>
        <rFont val="Noto Sans"/>
        <family val="2"/>
      </rPr>
      <t xml:space="preserve">収入構成</t>
    </r>
  </si>
  <si>
    <t xml:space="preserve">（単位：万円）</t>
  </si>
  <si>
    <t xml:space="preserve">総収入金額</t>
  </si>
  <si>
    <t xml:space="preserve">総支出金額</t>
  </si>
  <si>
    <t xml:space="preserve">回答法人数</t>
  </si>
  <si>
    <t xml:space="preserve">特定非営利活動に係る事業</t>
  </si>
  <si>
    <t xml:space="preserve">その他の事業</t>
  </si>
  <si>
    <t xml:space="preserve">全体</t>
  </si>
  <si>
    <t xml:space="preserve">-</t>
  </si>
  <si>
    <t xml:space="preserve">認定・仮認定を受けていない法人</t>
  </si>
  <si>
    <t xml:space="preserve">認定・仮認定法人</t>
  </si>
  <si>
    <r>
      <rPr>
        <sz val="8"/>
        <rFont val="ＭＳ Ｐゴシック"/>
        <family val="3"/>
        <charset val="128"/>
      </rPr>
      <t xml:space="preserve">2-32</t>
    </r>
    <r>
      <rPr>
        <sz val="8"/>
        <rFont val="Noto Sans"/>
        <family val="2"/>
      </rPr>
      <t xml:space="preserve">　「その他の事業」収入の有無による法人件数</t>
    </r>
  </si>
  <si>
    <t xml:space="preserve">（単位：件）</t>
  </si>
  <si>
    <t xml:space="preserve">収入なし</t>
  </si>
  <si>
    <t xml:space="preserve">収入あり</t>
  </si>
  <si>
    <r>
      <rPr>
        <sz val="8"/>
        <color rgb="FF000000"/>
        <rFont val="ＭＳ Ｐゴシック"/>
        <family val="3"/>
        <charset val="128"/>
      </rPr>
      <t xml:space="preserve">2-33</t>
    </r>
    <r>
      <rPr>
        <sz val="8"/>
        <color rgb="FF000000"/>
        <rFont val="Noto Sans"/>
        <family val="2"/>
      </rPr>
      <t xml:space="preserve">　特定非営利活動事業とその他の事業の収入割合</t>
    </r>
  </si>
  <si>
    <r>
      <rPr>
        <sz val="8"/>
        <color rgb="FF000000"/>
        <rFont val="ＭＳ Ｐゴシック"/>
        <family val="3"/>
        <charset val="128"/>
      </rPr>
      <t xml:space="preserve">(</t>
    </r>
    <r>
      <rPr>
        <sz val="8"/>
        <color rgb="FF000000"/>
        <rFont val="Noto Sans"/>
        <family val="2"/>
      </rPr>
      <t xml:space="preserve">単位：万円）</t>
    </r>
  </si>
  <si>
    <t xml:space="preserve">特定非営利活動に係る事業           （平均値）</t>
  </si>
  <si>
    <t xml:space="preserve">その他の事業       （平均値）</t>
  </si>
  <si>
    <r>
      <rPr>
        <sz val="8"/>
        <rFont val="ＭＳ Ｐゴシック"/>
        <family val="3"/>
        <charset val="128"/>
      </rPr>
      <t xml:space="preserve">2-34</t>
    </r>
    <r>
      <rPr>
        <sz val="8"/>
        <rFont val="Noto Sans"/>
        <family val="2"/>
      </rPr>
      <t xml:space="preserve">　特定非営利活動に係る事業（総収入・総支出）</t>
    </r>
  </si>
  <si>
    <t xml:space="preserve">収支差額</t>
  </si>
  <si>
    <t xml:space="preserve">中央値</t>
  </si>
  <si>
    <t xml:space="preserve">平均値</t>
  </si>
  <si>
    <t xml:space="preserve">最小値</t>
  </si>
  <si>
    <t xml:space="preserve">最大値</t>
  </si>
  <si>
    <r>
      <rPr>
        <sz val="8"/>
        <rFont val="ＭＳ Ｐゴシック"/>
        <family val="3"/>
        <charset val="128"/>
      </rPr>
      <t xml:space="preserve">2-35 </t>
    </r>
    <r>
      <rPr>
        <sz val="8"/>
        <rFont val="Noto Sans"/>
        <family val="2"/>
      </rPr>
      <t xml:space="preserve">特定非営利活動事業の総収入金額</t>
    </r>
  </si>
  <si>
    <r>
      <rPr>
        <sz val="8"/>
        <rFont val="ＭＳ Ｐゴシック"/>
        <family val="3"/>
        <charset val="128"/>
      </rPr>
      <t xml:space="preserve">(</t>
    </r>
    <r>
      <rPr>
        <sz val="8"/>
        <rFont val="Noto Sans"/>
        <family val="2"/>
      </rPr>
      <t xml:space="preserve">単位：％）</t>
    </r>
  </si>
  <si>
    <r>
      <rPr>
        <sz val="8"/>
        <rFont val="ＭＳ Ｐゴシック"/>
        <family val="3"/>
        <charset val="128"/>
      </rPr>
      <t xml:space="preserve">0</t>
    </r>
    <r>
      <rPr>
        <sz val="8"/>
        <rFont val="Noto Sans"/>
        <family val="2"/>
      </rPr>
      <t xml:space="preserve">円</t>
    </r>
  </si>
  <si>
    <r>
      <rPr>
        <sz val="8"/>
        <rFont val="ＭＳ Ｐゴシック"/>
        <family val="3"/>
        <charset val="128"/>
      </rPr>
      <t xml:space="preserve">0</t>
    </r>
    <r>
      <rPr>
        <sz val="8"/>
        <rFont val="Noto Sans"/>
        <family val="2"/>
      </rPr>
      <t xml:space="preserve">円超～</t>
    </r>
    <r>
      <rPr>
        <sz val="8"/>
        <rFont val="ＭＳ Ｐゴシック"/>
        <family val="3"/>
        <charset val="128"/>
      </rPr>
      <t xml:space="preserve">100</t>
    </r>
    <r>
      <rPr>
        <sz val="8"/>
        <rFont val="Noto Sans"/>
        <family val="2"/>
      </rPr>
      <t xml:space="preserve">万円以下</t>
    </r>
  </si>
  <si>
    <r>
      <rPr>
        <sz val="8"/>
        <rFont val="ＭＳ Ｐゴシック"/>
        <family val="3"/>
        <charset val="128"/>
      </rPr>
      <t xml:space="preserve">100</t>
    </r>
    <r>
      <rPr>
        <sz val="8"/>
        <rFont val="Noto Sans"/>
        <family val="2"/>
      </rPr>
      <t xml:space="preserve">万円超～</t>
    </r>
    <r>
      <rPr>
        <sz val="8"/>
        <rFont val="ＭＳ Ｐゴシック"/>
        <family val="3"/>
        <charset val="128"/>
      </rPr>
      <t xml:space="preserve">500</t>
    </r>
    <r>
      <rPr>
        <sz val="8"/>
        <rFont val="Noto Sans"/>
        <family val="2"/>
      </rPr>
      <t xml:space="preserve">万円以下</t>
    </r>
  </si>
  <si>
    <r>
      <rPr>
        <sz val="8"/>
        <rFont val="ＭＳ Ｐゴシック"/>
        <family val="3"/>
        <charset val="128"/>
      </rPr>
      <t xml:space="preserve">500</t>
    </r>
    <r>
      <rPr>
        <sz val="8"/>
        <rFont val="Noto Sans"/>
        <family val="2"/>
      </rPr>
      <t xml:space="preserve">万円超～</t>
    </r>
    <r>
      <rPr>
        <sz val="8"/>
        <rFont val="ＭＳ Ｐゴシック"/>
        <family val="3"/>
        <charset val="128"/>
      </rPr>
      <t xml:space="preserve">1,000</t>
    </r>
    <r>
      <rPr>
        <sz val="8"/>
        <rFont val="Noto Sans"/>
        <family val="2"/>
      </rPr>
      <t xml:space="preserve">万円以下</t>
    </r>
  </si>
  <si>
    <r>
      <rPr>
        <sz val="8"/>
        <rFont val="ＭＳ Ｐゴシック"/>
        <family val="3"/>
        <charset val="128"/>
      </rPr>
      <t xml:space="preserve">1,000</t>
    </r>
    <r>
      <rPr>
        <sz val="8"/>
        <rFont val="Noto Sans"/>
        <family val="2"/>
      </rPr>
      <t xml:space="preserve">万円超～</t>
    </r>
    <r>
      <rPr>
        <sz val="8"/>
        <rFont val="ＭＳ Ｐゴシック"/>
        <family val="3"/>
        <charset val="128"/>
      </rPr>
      <t xml:space="preserve">5,000</t>
    </r>
    <r>
      <rPr>
        <sz val="8"/>
        <rFont val="Noto Sans"/>
        <family val="2"/>
      </rPr>
      <t xml:space="preserve">万円以下</t>
    </r>
  </si>
  <si>
    <r>
      <rPr>
        <sz val="8"/>
        <rFont val="ＭＳ Ｐゴシック"/>
        <family val="3"/>
        <charset val="128"/>
      </rPr>
      <t xml:space="preserve">5,000</t>
    </r>
    <r>
      <rPr>
        <sz val="8"/>
        <rFont val="Noto Sans"/>
        <family val="2"/>
      </rPr>
      <t xml:space="preserve">万円超～</t>
    </r>
    <r>
      <rPr>
        <sz val="8"/>
        <rFont val="ＭＳ Ｐゴシック"/>
        <family val="3"/>
        <charset val="128"/>
      </rPr>
      <t xml:space="preserve">1</t>
    </r>
    <r>
      <rPr>
        <sz val="8"/>
        <rFont val="Noto Sans"/>
        <family val="2"/>
      </rPr>
      <t xml:space="preserve">億円以下</t>
    </r>
  </si>
  <si>
    <r>
      <rPr>
        <sz val="8"/>
        <rFont val="ＭＳ Ｐゴシック"/>
        <family val="3"/>
        <charset val="128"/>
      </rPr>
      <t xml:space="preserve">1</t>
    </r>
    <r>
      <rPr>
        <sz val="8"/>
        <rFont val="Noto Sans"/>
        <family val="2"/>
      </rPr>
      <t xml:space="preserve">億円超</t>
    </r>
  </si>
  <si>
    <r>
      <rPr>
        <sz val="8"/>
        <rFont val="ＭＳ Ｐゴシック"/>
        <family val="3"/>
        <charset val="128"/>
      </rPr>
      <t xml:space="preserve">2-36 </t>
    </r>
    <r>
      <rPr>
        <sz val="8"/>
        <rFont val="Noto Sans"/>
        <family val="2"/>
      </rPr>
      <t xml:space="preserve">特定非営利活動事業の総支出金額</t>
    </r>
  </si>
  <si>
    <r>
      <rPr>
        <sz val="8"/>
        <rFont val="ＭＳ Ｐゴシック"/>
        <family val="3"/>
        <charset val="128"/>
      </rPr>
      <t xml:space="preserve">2-37 </t>
    </r>
    <r>
      <rPr>
        <sz val="8"/>
        <rFont val="Noto Sans"/>
        <family val="2"/>
      </rPr>
      <t xml:space="preserve">特定非営利活動事業の総収入金額【認定・仮認定を受けていない法人】</t>
    </r>
  </si>
  <si>
    <t xml:space="preserve">データ区間
（単位：万円）</t>
  </si>
  <si>
    <t xml:space="preserve">回答
法人数
（単位：法人）</t>
  </si>
  <si>
    <t xml:space="preserve">累積割合
（単位：％）</t>
  </si>
  <si>
    <r>
      <rPr>
        <sz val="8"/>
        <color rgb="FF000000"/>
        <rFont val="ＭＳ Ｐゴシック"/>
        <family val="3"/>
        <charset val="128"/>
      </rPr>
      <t xml:space="preserve">0</t>
    </r>
    <r>
      <rPr>
        <sz val="8"/>
        <color rgb="FF000000"/>
        <rFont val="Noto Sans"/>
        <family val="2"/>
      </rPr>
      <t xml:space="preserve">円</t>
    </r>
  </si>
  <si>
    <r>
      <rPr>
        <sz val="8"/>
        <color rgb="FF000000"/>
        <rFont val="ＭＳ Ｐゴシック"/>
        <family val="3"/>
        <charset val="128"/>
      </rPr>
      <t xml:space="preserve">0</t>
    </r>
    <r>
      <rPr>
        <sz val="8"/>
        <color rgb="FF000000"/>
        <rFont val="Noto Sans"/>
        <family val="2"/>
      </rPr>
      <t xml:space="preserve">円超～</t>
    </r>
    <r>
      <rPr>
        <sz val="8"/>
        <color rgb="FF000000"/>
        <rFont val="ＭＳ Ｐゴシック"/>
        <family val="3"/>
        <charset val="128"/>
      </rPr>
      <t xml:space="preserve">500</t>
    </r>
    <r>
      <rPr>
        <sz val="8"/>
        <color rgb="FF000000"/>
        <rFont val="Noto Sans"/>
        <family val="2"/>
      </rPr>
      <t xml:space="preserve">以下</t>
    </r>
  </si>
  <si>
    <r>
      <rPr>
        <sz val="8"/>
        <color rgb="FF000000"/>
        <rFont val="ＭＳ Ｐゴシック"/>
        <family val="3"/>
        <charset val="128"/>
      </rPr>
      <t xml:space="preserve">500</t>
    </r>
    <r>
      <rPr>
        <sz val="8"/>
        <color rgb="FF000000"/>
        <rFont val="Noto Sans"/>
        <family val="2"/>
      </rPr>
      <t xml:space="preserve">超～</t>
    </r>
    <r>
      <rPr>
        <sz val="8"/>
        <color rgb="FF000000"/>
        <rFont val="ＭＳ Ｐゴシック"/>
        <family val="3"/>
        <charset val="128"/>
      </rPr>
      <t xml:space="preserve">1,000</t>
    </r>
    <r>
      <rPr>
        <sz val="8"/>
        <color rgb="FF000000"/>
        <rFont val="Noto Sans"/>
        <family val="2"/>
      </rPr>
      <t xml:space="preserve">以下</t>
    </r>
  </si>
  <si>
    <r>
      <rPr>
        <sz val="8"/>
        <color rgb="FF000000"/>
        <rFont val="ＭＳ Ｐゴシック"/>
        <family val="3"/>
        <charset val="128"/>
      </rPr>
      <t xml:space="preserve">1,000</t>
    </r>
    <r>
      <rPr>
        <sz val="8"/>
        <color rgb="FF000000"/>
        <rFont val="Noto Sans"/>
        <family val="2"/>
      </rPr>
      <t xml:space="preserve">超～</t>
    </r>
    <r>
      <rPr>
        <sz val="8"/>
        <color rgb="FF000000"/>
        <rFont val="ＭＳ Ｐゴシック"/>
        <family val="3"/>
        <charset val="128"/>
      </rPr>
      <t xml:space="preserve">1,500</t>
    </r>
    <r>
      <rPr>
        <sz val="8"/>
        <color rgb="FF000000"/>
        <rFont val="Noto Sans"/>
        <family val="2"/>
      </rPr>
      <t xml:space="preserve">以下</t>
    </r>
  </si>
  <si>
    <r>
      <rPr>
        <sz val="8"/>
        <color rgb="FF000000"/>
        <rFont val="ＭＳ Ｐゴシック"/>
        <family val="3"/>
        <charset val="128"/>
      </rPr>
      <t xml:space="preserve">1,500</t>
    </r>
    <r>
      <rPr>
        <sz val="8"/>
        <color rgb="FF000000"/>
        <rFont val="Noto Sans"/>
        <family val="2"/>
      </rPr>
      <t xml:space="preserve">超～</t>
    </r>
    <r>
      <rPr>
        <sz val="8"/>
        <color rgb="FF000000"/>
        <rFont val="ＭＳ Ｐゴシック"/>
        <family val="3"/>
        <charset val="128"/>
      </rPr>
      <t xml:space="preserve">2,000</t>
    </r>
    <r>
      <rPr>
        <sz val="8"/>
        <color rgb="FF000000"/>
        <rFont val="Noto Sans"/>
        <family val="2"/>
      </rPr>
      <t xml:space="preserve">以下</t>
    </r>
  </si>
  <si>
    <r>
      <rPr>
        <sz val="8"/>
        <color rgb="FF000000"/>
        <rFont val="ＭＳ Ｐゴシック"/>
        <family val="3"/>
        <charset val="128"/>
      </rPr>
      <t xml:space="preserve">2,000</t>
    </r>
    <r>
      <rPr>
        <sz val="8"/>
        <color rgb="FF000000"/>
        <rFont val="Noto Sans"/>
        <family val="2"/>
      </rPr>
      <t xml:space="preserve">超～</t>
    </r>
    <r>
      <rPr>
        <sz val="8"/>
        <color rgb="FF000000"/>
        <rFont val="ＭＳ Ｐゴシック"/>
        <family val="3"/>
        <charset val="128"/>
      </rPr>
      <t xml:space="preserve">2,500</t>
    </r>
    <r>
      <rPr>
        <sz val="8"/>
        <color rgb="FF000000"/>
        <rFont val="Noto Sans"/>
        <family val="2"/>
      </rPr>
      <t xml:space="preserve">以下</t>
    </r>
  </si>
  <si>
    <r>
      <rPr>
        <sz val="8"/>
        <color rgb="FF000000"/>
        <rFont val="ＭＳ Ｐゴシック"/>
        <family val="3"/>
        <charset val="128"/>
      </rPr>
      <t xml:space="preserve">2,500</t>
    </r>
    <r>
      <rPr>
        <sz val="8"/>
        <color rgb="FF000000"/>
        <rFont val="Noto Sans"/>
        <family val="2"/>
      </rPr>
      <t xml:space="preserve">超～</t>
    </r>
    <r>
      <rPr>
        <sz val="8"/>
        <color rgb="FF000000"/>
        <rFont val="ＭＳ Ｐゴシック"/>
        <family val="3"/>
        <charset val="128"/>
      </rPr>
      <t xml:space="preserve">3,000</t>
    </r>
    <r>
      <rPr>
        <sz val="8"/>
        <color rgb="FF000000"/>
        <rFont val="Noto Sans"/>
        <family val="2"/>
      </rPr>
      <t xml:space="preserve">以下</t>
    </r>
  </si>
  <si>
    <r>
      <rPr>
        <sz val="8"/>
        <color rgb="FF000000"/>
        <rFont val="ＭＳ Ｐゴシック"/>
        <family val="3"/>
        <charset val="128"/>
      </rPr>
      <t xml:space="preserve">3,000</t>
    </r>
    <r>
      <rPr>
        <sz val="8"/>
        <color rgb="FF000000"/>
        <rFont val="Noto Sans"/>
        <family val="2"/>
      </rPr>
      <t xml:space="preserve">超～</t>
    </r>
    <r>
      <rPr>
        <sz val="8"/>
        <color rgb="FF000000"/>
        <rFont val="ＭＳ Ｐゴシック"/>
        <family val="3"/>
        <charset val="128"/>
      </rPr>
      <t xml:space="preserve">3,500</t>
    </r>
    <r>
      <rPr>
        <sz val="8"/>
        <color rgb="FF000000"/>
        <rFont val="Noto Sans"/>
        <family val="2"/>
      </rPr>
      <t xml:space="preserve">以下</t>
    </r>
  </si>
  <si>
    <r>
      <rPr>
        <sz val="8"/>
        <color rgb="FF000000"/>
        <rFont val="ＭＳ Ｐゴシック"/>
        <family val="3"/>
        <charset val="128"/>
      </rPr>
      <t xml:space="preserve">3,500</t>
    </r>
    <r>
      <rPr>
        <sz val="8"/>
        <color rgb="FF000000"/>
        <rFont val="Noto Sans"/>
        <family val="2"/>
      </rPr>
      <t xml:space="preserve">超～</t>
    </r>
    <r>
      <rPr>
        <sz val="8"/>
        <color rgb="FF000000"/>
        <rFont val="ＭＳ Ｐゴシック"/>
        <family val="3"/>
        <charset val="128"/>
      </rPr>
      <t xml:space="preserve">4,000</t>
    </r>
    <r>
      <rPr>
        <sz val="8"/>
        <color rgb="FF000000"/>
        <rFont val="Noto Sans"/>
        <family val="2"/>
      </rPr>
      <t xml:space="preserve">以下</t>
    </r>
  </si>
  <si>
    <r>
      <rPr>
        <sz val="8"/>
        <color rgb="FF000000"/>
        <rFont val="ＭＳ Ｐゴシック"/>
        <family val="3"/>
        <charset val="128"/>
      </rPr>
      <t xml:space="preserve">4,000</t>
    </r>
    <r>
      <rPr>
        <sz val="8"/>
        <color rgb="FF000000"/>
        <rFont val="Noto Sans"/>
        <family val="2"/>
      </rPr>
      <t xml:space="preserve">超～</t>
    </r>
    <r>
      <rPr>
        <sz val="8"/>
        <color rgb="FF000000"/>
        <rFont val="ＭＳ Ｐゴシック"/>
        <family val="3"/>
        <charset val="128"/>
      </rPr>
      <t xml:space="preserve">4,500</t>
    </r>
    <r>
      <rPr>
        <sz val="8"/>
        <color rgb="FF000000"/>
        <rFont val="Noto Sans"/>
        <family val="2"/>
      </rPr>
      <t xml:space="preserve">以下</t>
    </r>
  </si>
  <si>
    <r>
      <rPr>
        <sz val="8"/>
        <color rgb="FF000000"/>
        <rFont val="ＭＳ Ｐゴシック"/>
        <family val="3"/>
        <charset val="128"/>
      </rPr>
      <t xml:space="preserve">4,500</t>
    </r>
    <r>
      <rPr>
        <sz val="8"/>
        <color rgb="FF000000"/>
        <rFont val="Noto Sans"/>
        <family val="2"/>
      </rPr>
      <t xml:space="preserve">超～</t>
    </r>
    <r>
      <rPr>
        <sz val="8"/>
        <color rgb="FF000000"/>
        <rFont val="ＭＳ Ｐゴシック"/>
        <family val="3"/>
        <charset val="128"/>
      </rPr>
      <t xml:space="preserve">5,000</t>
    </r>
    <r>
      <rPr>
        <sz val="8"/>
        <color rgb="FF000000"/>
        <rFont val="Noto Sans"/>
        <family val="2"/>
      </rPr>
      <t xml:space="preserve">以下</t>
    </r>
  </si>
  <si>
    <r>
      <rPr>
        <sz val="8"/>
        <color rgb="FF000000"/>
        <rFont val="ＭＳ Ｐゴシック"/>
        <family val="3"/>
        <charset val="128"/>
      </rPr>
      <t xml:space="preserve">5,000</t>
    </r>
    <r>
      <rPr>
        <sz val="8"/>
        <color rgb="FF000000"/>
        <rFont val="Noto Sans"/>
        <family val="2"/>
      </rPr>
      <t xml:space="preserve">超～</t>
    </r>
    <r>
      <rPr>
        <sz val="8"/>
        <color rgb="FF000000"/>
        <rFont val="ＭＳ Ｐゴシック"/>
        <family val="3"/>
        <charset val="128"/>
      </rPr>
      <t xml:space="preserve">5,500</t>
    </r>
    <r>
      <rPr>
        <sz val="8"/>
        <color rgb="FF000000"/>
        <rFont val="Noto Sans"/>
        <family val="2"/>
      </rPr>
      <t xml:space="preserve">以下</t>
    </r>
  </si>
  <si>
    <r>
      <rPr>
        <sz val="8"/>
        <color rgb="FF000000"/>
        <rFont val="ＭＳ Ｐゴシック"/>
        <family val="3"/>
        <charset val="128"/>
      </rPr>
      <t xml:space="preserve">5,500</t>
    </r>
    <r>
      <rPr>
        <sz val="8"/>
        <color rgb="FF000000"/>
        <rFont val="Noto Sans"/>
        <family val="2"/>
      </rPr>
      <t xml:space="preserve">超～</t>
    </r>
    <r>
      <rPr>
        <sz val="8"/>
        <color rgb="FF000000"/>
        <rFont val="ＭＳ Ｐゴシック"/>
        <family val="3"/>
        <charset val="128"/>
      </rPr>
      <t xml:space="preserve">6,000</t>
    </r>
    <r>
      <rPr>
        <sz val="8"/>
        <color rgb="FF000000"/>
        <rFont val="Noto Sans"/>
        <family val="2"/>
      </rPr>
      <t xml:space="preserve">以下</t>
    </r>
  </si>
  <si>
    <r>
      <rPr>
        <sz val="8"/>
        <color rgb="FF000000"/>
        <rFont val="ＭＳ Ｐゴシック"/>
        <family val="3"/>
        <charset val="128"/>
      </rPr>
      <t xml:space="preserve">6,000</t>
    </r>
    <r>
      <rPr>
        <sz val="8"/>
        <color rgb="FF000000"/>
        <rFont val="Noto Sans"/>
        <family val="2"/>
      </rPr>
      <t xml:space="preserve">超～</t>
    </r>
    <r>
      <rPr>
        <sz val="8"/>
        <color rgb="FF000000"/>
        <rFont val="ＭＳ Ｐゴシック"/>
        <family val="3"/>
        <charset val="128"/>
      </rPr>
      <t xml:space="preserve">6,500</t>
    </r>
    <r>
      <rPr>
        <sz val="8"/>
        <color rgb="FF000000"/>
        <rFont val="Noto Sans"/>
        <family val="2"/>
      </rPr>
      <t xml:space="preserve">以下</t>
    </r>
  </si>
  <si>
    <r>
      <rPr>
        <sz val="8"/>
        <color rgb="FF000000"/>
        <rFont val="ＭＳ Ｐゴシック"/>
        <family val="3"/>
        <charset val="128"/>
      </rPr>
      <t xml:space="preserve">6,500</t>
    </r>
    <r>
      <rPr>
        <sz val="8"/>
        <color rgb="FF000000"/>
        <rFont val="Noto Sans"/>
        <family val="2"/>
      </rPr>
      <t xml:space="preserve">超～</t>
    </r>
    <r>
      <rPr>
        <sz val="8"/>
        <color rgb="FF000000"/>
        <rFont val="ＭＳ Ｐゴシック"/>
        <family val="3"/>
        <charset val="128"/>
      </rPr>
      <t xml:space="preserve">7,000</t>
    </r>
    <r>
      <rPr>
        <sz val="8"/>
        <color rgb="FF000000"/>
        <rFont val="Noto Sans"/>
        <family val="2"/>
      </rPr>
      <t xml:space="preserve">以下</t>
    </r>
  </si>
  <si>
    <r>
      <rPr>
        <sz val="8"/>
        <color rgb="FF000000"/>
        <rFont val="ＭＳ Ｐゴシック"/>
        <family val="3"/>
        <charset val="128"/>
      </rPr>
      <t xml:space="preserve">7,000</t>
    </r>
    <r>
      <rPr>
        <sz val="8"/>
        <color rgb="FF000000"/>
        <rFont val="Noto Sans"/>
        <family val="2"/>
      </rPr>
      <t xml:space="preserve">超～</t>
    </r>
    <r>
      <rPr>
        <sz val="8"/>
        <color rgb="FF000000"/>
        <rFont val="ＭＳ Ｐゴシック"/>
        <family val="3"/>
        <charset val="128"/>
      </rPr>
      <t xml:space="preserve">7,500</t>
    </r>
    <r>
      <rPr>
        <sz val="8"/>
        <color rgb="FF000000"/>
        <rFont val="Noto Sans"/>
        <family val="2"/>
      </rPr>
      <t xml:space="preserve">以下</t>
    </r>
  </si>
  <si>
    <r>
      <rPr>
        <sz val="8"/>
        <color rgb="FF000000"/>
        <rFont val="ＭＳ Ｐゴシック"/>
        <family val="3"/>
        <charset val="128"/>
      </rPr>
      <t xml:space="preserve">7,500</t>
    </r>
    <r>
      <rPr>
        <sz val="8"/>
        <color rgb="FF000000"/>
        <rFont val="Noto Sans"/>
        <family val="2"/>
      </rPr>
      <t xml:space="preserve">超～</t>
    </r>
    <r>
      <rPr>
        <sz val="8"/>
        <color rgb="FF000000"/>
        <rFont val="ＭＳ Ｐゴシック"/>
        <family val="3"/>
        <charset val="128"/>
      </rPr>
      <t xml:space="preserve">8,000</t>
    </r>
    <r>
      <rPr>
        <sz val="8"/>
        <color rgb="FF000000"/>
        <rFont val="Noto Sans"/>
        <family val="2"/>
      </rPr>
      <t xml:space="preserve">以下</t>
    </r>
  </si>
  <si>
    <r>
      <rPr>
        <sz val="8"/>
        <color rgb="FF000000"/>
        <rFont val="ＭＳ Ｐゴシック"/>
        <family val="3"/>
        <charset val="128"/>
      </rPr>
      <t xml:space="preserve">8,000</t>
    </r>
    <r>
      <rPr>
        <sz val="8"/>
        <color rgb="FF000000"/>
        <rFont val="Noto Sans"/>
        <family val="2"/>
      </rPr>
      <t xml:space="preserve">超～</t>
    </r>
    <r>
      <rPr>
        <sz val="8"/>
        <color rgb="FF000000"/>
        <rFont val="ＭＳ Ｐゴシック"/>
        <family val="3"/>
        <charset val="128"/>
      </rPr>
      <t xml:space="preserve">8,500</t>
    </r>
    <r>
      <rPr>
        <sz val="8"/>
        <color rgb="FF000000"/>
        <rFont val="Noto Sans"/>
        <family val="2"/>
      </rPr>
      <t xml:space="preserve">以下</t>
    </r>
  </si>
  <si>
    <r>
      <rPr>
        <sz val="8"/>
        <color rgb="FF000000"/>
        <rFont val="ＭＳ Ｐゴシック"/>
        <family val="3"/>
        <charset val="128"/>
      </rPr>
      <t xml:space="preserve">8,500</t>
    </r>
    <r>
      <rPr>
        <sz val="8"/>
        <color rgb="FF000000"/>
        <rFont val="Noto Sans"/>
        <family val="2"/>
      </rPr>
      <t xml:space="preserve">超～</t>
    </r>
    <r>
      <rPr>
        <sz val="8"/>
        <color rgb="FF000000"/>
        <rFont val="ＭＳ Ｐゴシック"/>
        <family val="3"/>
        <charset val="128"/>
      </rPr>
      <t xml:space="preserve">9,000</t>
    </r>
    <r>
      <rPr>
        <sz val="8"/>
        <color rgb="FF000000"/>
        <rFont val="Noto Sans"/>
        <family val="2"/>
      </rPr>
      <t xml:space="preserve">以下</t>
    </r>
  </si>
  <si>
    <r>
      <rPr>
        <sz val="8"/>
        <color rgb="FF000000"/>
        <rFont val="ＭＳ Ｐゴシック"/>
        <family val="3"/>
        <charset val="128"/>
      </rPr>
      <t xml:space="preserve">9,000</t>
    </r>
    <r>
      <rPr>
        <sz val="8"/>
        <color rgb="FF000000"/>
        <rFont val="Noto Sans"/>
        <family val="2"/>
      </rPr>
      <t xml:space="preserve">超～</t>
    </r>
    <r>
      <rPr>
        <sz val="8"/>
        <color rgb="FF000000"/>
        <rFont val="ＭＳ Ｐゴシック"/>
        <family val="3"/>
        <charset val="128"/>
      </rPr>
      <t xml:space="preserve">9,500</t>
    </r>
    <r>
      <rPr>
        <sz val="8"/>
        <color rgb="FF000000"/>
        <rFont val="Noto Sans"/>
        <family val="2"/>
      </rPr>
      <t xml:space="preserve">以下</t>
    </r>
  </si>
  <si>
    <r>
      <rPr>
        <sz val="8"/>
        <color rgb="FF000000"/>
        <rFont val="ＭＳ Ｐゴシック"/>
        <family val="3"/>
        <charset val="128"/>
      </rPr>
      <t xml:space="preserve">9,500</t>
    </r>
    <r>
      <rPr>
        <sz val="8"/>
        <color rgb="FF000000"/>
        <rFont val="Noto Sans"/>
        <family val="2"/>
      </rPr>
      <t xml:space="preserve">超～</t>
    </r>
    <r>
      <rPr>
        <sz val="8"/>
        <color rgb="FF000000"/>
        <rFont val="ＭＳ Ｐゴシック"/>
        <family val="3"/>
        <charset val="128"/>
      </rPr>
      <t xml:space="preserve">10,000</t>
    </r>
    <r>
      <rPr>
        <sz val="8"/>
        <color rgb="FF000000"/>
        <rFont val="Noto Sans"/>
        <family val="2"/>
      </rPr>
      <t xml:space="preserve">以下</t>
    </r>
  </si>
  <si>
    <r>
      <rPr>
        <sz val="8"/>
        <color rgb="FF000000"/>
        <rFont val="ＭＳ Ｐゴシック"/>
        <family val="3"/>
        <charset val="128"/>
      </rPr>
      <t xml:space="preserve">10,000</t>
    </r>
    <r>
      <rPr>
        <sz val="8"/>
        <color rgb="FF000000"/>
        <rFont val="Noto Sans"/>
        <family val="2"/>
      </rPr>
      <t xml:space="preserve">超</t>
    </r>
  </si>
  <si>
    <t xml:space="preserve">合計</t>
  </si>
  <si>
    <r>
      <rPr>
        <sz val="8"/>
        <rFont val="ＭＳ Ｐゴシック"/>
        <family val="3"/>
        <charset val="128"/>
      </rPr>
      <t xml:space="preserve">2-38 </t>
    </r>
    <r>
      <rPr>
        <sz val="8"/>
        <rFont val="Noto Sans"/>
        <family val="2"/>
      </rPr>
      <t xml:space="preserve">特定非営利活動事業の総支出金額【認定・仮認定を受けていない法人】</t>
    </r>
  </si>
  <si>
    <r>
      <rPr>
        <sz val="8"/>
        <rFont val="ＭＳ Ｐゴシック"/>
        <family val="3"/>
        <charset val="128"/>
      </rPr>
      <t xml:space="preserve">2-39 </t>
    </r>
    <r>
      <rPr>
        <sz val="8"/>
        <rFont val="Noto Sans"/>
        <family val="2"/>
      </rPr>
      <t xml:space="preserve">特定非営利活動事業の総収入金額【認定・仮認定法人】</t>
    </r>
  </si>
  <si>
    <r>
      <rPr>
        <sz val="8"/>
        <rFont val="ＭＳ Ｐゴシック"/>
        <family val="3"/>
        <charset val="128"/>
      </rPr>
      <t xml:space="preserve">2-40 </t>
    </r>
    <r>
      <rPr>
        <sz val="8"/>
        <rFont val="Noto Sans"/>
        <family val="2"/>
      </rPr>
      <t xml:space="preserve">特定非営利活動事業の総支出金額【認定・仮認定法人】</t>
    </r>
  </si>
  <si>
    <r>
      <rPr>
        <sz val="8"/>
        <rFont val="ＭＳ Ｐゴシック"/>
        <family val="3"/>
        <charset val="128"/>
      </rPr>
      <t xml:space="preserve">2-41 </t>
    </r>
    <r>
      <rPr>
        <sz val="8"/>
        <rFont val="Noto Sans"/>
        <family val="2"/>
      </rPr>
      <t xml:space="preserve">総収入の内訳</t>
    </r>
  </si>
  <si>
    <t xml:space="preserve">会費</t>
  </si>
  <si>
    <t xml:space="preserve">寄附金</t>
  </si>
  <si>
    <t xml:space="preserve">補助金・助成金</t>
  </si>
  <si>
    <t xml:space="preserve">事業収益</t>
  </si>
  <si>
    <t xml:space="preserve">その他収益</t>
  </si>
  <si>
    <r>
      <rPr>
        <sz val="8"/>
        <rFont val="ＭＳ Ｐゴシック"/>
        <family val="3"/>
        <charset val="128"/>
      </rPr>
      <t xml:space="preserve">2-42 </t>
    </r>
    <r>
      <rPr>
        <sz val="8"/>
        <rFont val="Noto Sans"/>
        <family val="2"/>
      </rPr>
      <t xml:space="preserve">特定非営利活動事業収入の金額区分（収入内訳別）</t>
    </r>
  </si>
  <si>
    <r>
      <rPr>
        <sz val="8"/>
        <rFont val="ＭＳ Ｐゴシック"/>
        <family val="3"/>
        <charset val="128"/>
      </rPr>
      <t xml:space="preserve">0</t>
    </r>
    <r>
      <rPr>
        <sz val="8"/>
        <rFont val="Noto Sans"/>
        <family val="2"/>
      </rPr>
      <t xml:space="preserve">円超～</t>
    </r>
    <r>
      <rPr>
        <sz val="8"/>
        <rFont val="ＭＳ Ｐゴシック"/>
        <family val="3"/>
        <charset val="128"/>
      </rPr>
      <t xml:space="preserve">50</t>
    </r>
    <r>
      <rPr>
        <sz val="8"/>
        <rFont val="Noto Sans"/>
        <family val="2"/>
      </rPr>
      <t xml:space="preserve">万円以下</t>
    </r>
  </si>
  <si>
    <r>
      <rPr>
        <sz val="8"/>
        <rFont val="ＭＳ Ｐゴシック"/>
        <family val="3"/>
        <charset val="128"/>
      </rPr>
      <t xml:space="preserve">50</t>
    </r>
    <r>
      <rPr>
        <sz val="8"/>
        <rFont val="Noto Sans"/>
        <family val="2"/>
      </rPr>
      <t xml:space="preserve">万円超～</t>
    </r>
    <r>
      <rPr>
        <sz val="8"/>
        <rFont val="ＭＳ Ｐゴシック"/>
        <family val="3"/>
        <charset val="128"/>
      </rPr>
      <t xml:space="preserve">100</t>
    </r>
    <r>
      <rPr>
        <sz val="8"/>
        <rFont val="Noto Sans"/>
        <family val="2"/>
      </rPr>
      <t xml:space="preserve">万円以下</t>
    </r>
  </si>
  <si>
    <r>
      <rPr>
        <sz val="8"/>
        <rFont val="ＭＳ Ｐゴシック"/>
        <family val="3"/>
        <charset val="128"/>
      </rPr>
      <t xml:space="preserve">100</t>
    </r>
    <r>
      <rPr>
        <sz val="8"/>
        <rFont val="Noto Sans"/>
        <family val="2"/>
      </rPr>
      <t xml:space="preserve">万円超～</t>
    </r>
    <r>
      <rPr>
        <sz val="8"/>
        <rFont val="ＭＳ Ｐゴシック"/>
        <family val="3"/>
        <charset val="128"/>
      </rPr>
      <t xml:space="preserve">200</t>
    </r>
    <r>
      <rPr>
        <sz val="8"/>
        <rFont val="Noto Sans"/>
        <family val="2"/>
      </rPr>
      <t xml:space="preserve">万円以下</t>
    </r>
  </si>
  <si>
    <r>
      <rPr>
        <sz val="8"/>
        <rFont val="ＭＳ Ｐゴシック"/>
        <family val="3"/>
        <charset val="128"/>
      </rPr>
      <t xml:space="preserve">200</t>
    </r>
    <r>
      <rPr>
        <sz val="8"/>
        <rFont val="Noto Sans"/>
        <family val="2"/>
      </rPr>
      <t xml:space="preserve">万円超～</t>
    </r>
    <r>
      <rPr>
        <sz val="8"/>
        <rFont val="ＭＳ Ｐゴシック"/>
        <family val="3"/>
        <charset val="128"/>
      </rPr>
      <t xml:space="preserve">300</t>
    </r>
    <r>
      <rPr>
        <sz val="8"/>
        <rFont val="Noto Sans"/>
        <family val="2"/>
      </rPr>
      <t xml:space="preserve">万円以下</t>
    </r>
  </si>
  <si>
    <r>
      <rPr>
        <sz val="8"/>
        <rFont val="ＭＳ Ｐゴシック"/>
        <family val="3"/>
        <charset val="128"/>
      </rPr>
      <t xml:space="preserve">300</t>
    </r>
    <r>
      <rPr>
        <sz val="8"/>
        <rFont val="Noto Sans"/>
        <family val="2"/>
      </rPr>
      <t xml:space="preserve">万円超～</t>
    </r>
    <r>
      <rPr>
        <sz val="8"/>
        <rFont val="ＭＳ Ｐゴシック"/>
        <family val="3"/>
        <charset val="128"/>
      </rPr>
      <t xml:space="preserve">500</t>
    </r>
    <r>
      <rPr>
        <sz val="8"/>
        <rFont val="Noto Sans"/>
        <family val="2"/>
      </rPr>
      <t xml:space="preserve">万円以下</t>
    </r>
  </si>
  <si>
    <r>
      <rPr>
        <sz val="8"/>
        <rFont val="ＭＳ Ｐゴシック"/>
        <family val="3"/>
        <charset val="128"/>
      </rPr>
      <t xml:space="preserve">1,000</t>
    </r>
    <r>
      <rPr>
        <sz val="8"/>
        <rFont val="Noto Sans"/>
        <family val="2"/>
      </rPr>
      <t xml:space="preserve">万円超</t>
    </r>
  </si>
  <si>
    <t xml:space="preserve">寄附</t>
  </si>
  <si>
    <r>
      <rPr>
        <sz val="8"/>
        <rFont val="ＭＳ Ｐゴシック"/>
        <family val="3"/>
        <charset val="128"/>
      </rPr>
      <t xml:space="preserve">2-43 </t>
    </r>
    <r>
      <rPr>
        <sz val="8"/>
        <rFont val="Noto Sans"/>
        <family val="2"/>
      </rPr>
      <t xml:space="preserve">事業収入の内訳</t>
    </r>
  </si>
  <si>
    <t xml:space="preserve">自主事業収入（介護保険等を除く）</t>
  </si>
  <si>
    <t xml:space="preserve">自主事業収入のうち、介護保険等</t>
  </si>
  <si>
    <t xml:space="preserve">公的機関からの委託事業収入</t>
  </si>
  <si>
    <t xml:space="preserve">公的機関以外からの委託事業収入</t>
  </si>
  <si>
    <r>
      <rPr>
        <sz val="8"/>
        <rFont val="ＭＳ Ｐゴシック"/>
        <family val="3"/>
        <charset val="128"/>
      </rPr>
      <t xml:space="preserve">2-44 </t>
    </r>
    <r>
      <rPr>
        <sz val="8"/>
        <rFont val="Noto Sans"/>
        <family val="2"/>
      </rPr>
      <t xml:space="preserve">財源による法人類型</t>
    </r>
  </si>
  <si>
    <r>
      <rPr>
        <sz val="8"/>
        <color rgb="FF000000"/>
        <rFont val="Noto Sans"/>
        <family val="2"/>
      </rPr>
      <t xml:space="preserve">割合</t>
    </r>
    <r>
      <rPr>
        <sz val="8"/>
        <color rgb="FF000000"/>
        <rFont val="ＭＳ Ｐゴシック"/>
        <family val="3"/>
        <charset val="128"/>
      </rPr>
      <t xml:space="preserve">(%)</t>
    </r>
  </si>
  <si>
    <t xml:space="preserve">（ア）会費比率が高い法人</t>
  </si>
  <si>
    <t xml:space="preserve">（イ）寄附金比率が高い法人</t>
  </si>
  <si>
    <t xml:space="preserve">（ウ）補助金・助成金比率が高い法人</t>
  </si>
  <si>
    <t xml:space="preserve">（エ）自主事業収入比率が高い法人</t>
  </si>
  <si>
    <t xml:space="preserve">（オ）受託事業収入比率が高い法人</t>
  </si>
  <si>
    <t xml:space="preserve">（カ）均衡型法人</t>
  </si>
  <si>
    <r>
      <rPr>
        <sz val="8"/>
        <color rgb="FF000000"/>
        <rFont val="Noto Sans"/>
        <family val="2"/>
      </rPr>
      <t xml:space="preserve">（キ）収入</t>
    </r>
    <r>
      <rPr>
        <sz val="8"/>
        <color rgb="FF000000"/>
        <rFont val="ＭＳ Ｐゴシック"/>
        <family val="3"/>
        <charset val="128"/>
      </rPr>
      <t xml:space="preserve">0</t>
    </r>
    <r>
      <rPr>
        <sz val="8"/>
        <color rgb="FF000000"/>
        <rFont val="Noto Sans"/>
        <family val="2"/>
      </rPr>
      <t xml:space="preserve">の法人</t>
    </r>
  </si>
  <si>
    <t xml:space="preserve">（ク）収入内訳未回答の法人</t>
  </si>
  <si>
    <r>
      <rPr>
        <sz val="8"/>
        <rFont val="ＭＳ Ｐゴシック"/>
        <family val="3"/>
        <charset val="128"/>
      </rPr>
      <t xml:space="preserve">2-45 </t>
    </r>
    <r>
      <rPr>
        <sz val="8"/>
        <rFont val="Noto Sans"/>
        <family val="2"/>
      </rPr>
      <t xml:space="preserve">総収入規模別　法人類型</t>
    </r>
  </si>
  <si>
    <t xml:space="preserve">会費比率が高い法人</t>
  </si>
  <si>
    <t xml:space="preserve">寄附金比率が高い法人</t>
  </si>
  <si>
    <t xml:space="preserve">補助金・助成金比率が高い法人</t>
  </si>
  <si>
    <t xml:space="preserve">自主事業収入比率が高い法人</t>
  </si>
  <si>
    <t xml:space="preserve">受託事業収入比率が高い法人</t>
  </si>
  <si>
    <t xml:space="preserve">均衡型</t>
  </si>
  <si>
    <r>
      <rPr>
        <sz val="8"/>
        <rFont val="ＭＳ Ｐゴシック"/>
        <family val="3"/>
        <charset val="128"/>
      </rPr>
      <t xml:space="preserve">10</t>
    </r>
    <r>
      <rPr>
        <sz val="8"/>
        <rFont val="Noto Sans"/>
        <family val="2"/>
      </rPr>
      <t xml:space="preserve">万円超～</t>
    </r>
    <r>
      <rPr>
        <sz val="8"/>
        <rFont val="ＭＳ Ｐゴシック"/>
        <family val="3"/>
        <charset val="128"/>
      </rPr>
      <t xml:space="preserve">50</t>
    </r>
    <r>
      <rPr>
        <sz val="8"/>
        <rFont val="Noto Sans"/>
        <family val="2"/>
      </rPr>
      <t xml:space="preserve">万円以下</t>
    </r>
  </si>
  <si>
    <r>
      <rPr>
        <sz val="8"/>
        <rFont val="ＭＳ Ｐゴシック"/>
        <family val="3"/>
        <charset val="128"/>
      </rPr>
      <t xml:space="preserve">5</t>
    </r>
    <r>
      <rPr>
        <sz val="8"/>
        <rFont val="Noto Sans"/>
        <family val="2"/>
      </rPr>
      <t xml:space="preserve">万円超～</t>
    </r>
    <r>
      <rPr>
        <sz val="8"/>
        <rFont val="ＭＳ Ｐゴシック"/>
        <family val="3"/>
        <charset val="128"/>
      </rPr>
      <t xml:space="preserve">10</t>
    </r>
    <r>
      <rPr>
        <sz val="8"/>
        <rFont val="Noto Sans"/>
        <family val="2"/>
      </rPr>
      <t xml:space="preserve">万円以下</t>
    </r>
  </si>
  <si>
    <r>
      <rPr>
        <sz val="8"/>
        <rFont val="ＭＳ Ｐゴシック"/>
        <family val="3"/>
        <charset val="128"/>
      </rPr>
      <t xml:space="preserve">1</t>
    </r>
    <r>
      <rPr>
        <sz val="8"/>
        <rFont val="Noto Sans"/>
        <family val="2"/>
      </rPr>
      <t xml:space="preserve">万円超～</t>
    </r>
    <r>
      <rPr>
        <sz val="8"/>
        <rFont val="ＭＳ Ｐゴシック"/>
        <family val="3"/>
        <charset val="128"/>
      </rPr>
      <t xml:space="preserve">5</t>
    </r>
    <r>
      <rPr>
        <sz val="8"/>
        <rFont val="Noto Sans"/>
        <family val="2"/>
      </rPr>
      <t xml:space="preserve">万円以下</t>
    </r>
  </si>
  <si>
    <r>
      <rPr>
        <sz val="8"/>
        <rFont val="ＭＳ Ｐゴシック"/>
        <family val="3"/>
        <charset val="128"/>
      </rPr>
      <t xml:space="preserve">0</t>
    </r>
    <r>
      <rPr>
        <sz val="8"/>
        <rFont val="Noto Sans"/>
        <family val="2"/>
      </rPr>
      <t xml:space="preserve">円超～</t>
    </r>
    <r>
      <rPr>
        <sz val="8"/>
        <rFont val="ＭＳ Ｐゴシック"/>
        <family val="3"/>
        <charset val="128"/>
      </rPr>
      <t xml:space="preserve">1</t>
    </r>
    <r>
      <rPr>
        <sz val="8"/>
        <rFont val="Noto Sans"/>
        <family val="2"/>
      </rPr>
      <t xml:space="preserve">万円以下</t>
    </r>
  </si>
  <si>
    <r>
      <rPr>
        <sz val="8"/>
        <rFont val="ＭＳ Ｐゴシック"/>
        <family val="3"/>
        <charset val="128"/>
      </rPr>
      <t xml:space="preserve">2-46 </t>
    </r>
    <r>
      <rPr>
        <sz val="8"/>
        <rFont val="Noto Sans"/>
        <family val="2"/>
      </rPr>
      <t xml:space="preserve">主な活動分野別 法人類型</t>
    </r>
  </si>
  <si>
    <t xml:space="preserve">自主事業収入比率が高い法人型</t>
  </si>
  <si>
    <t xml:space="preserve">収入０円</t>
  </si>
  <si>
    <t xml:space="preserve">保健、医療又は福祉の増進</t>
  </si>
  <si>
    <t xml:space="preserve">社会教育の推進</t>
  </si>
  <si>
    <t xml:space="preserve">まちづくりの推進</t>
  </si>
  <si>
    <t xml:space="preserve">観光の振興</t>
  </si>
  <si>
    <t xml:space="preserve">農山漁村又は中山間地域の振興</t>
  </si>
  <si>
    <t xml:space="preserve">学術、文化、芸術又はスポーツの振興</t>
  </si>
  <si>
    <t xml:space="preserve">環境の保全</t>
  </si>
  <si>
    <t xml:space="preserve">災害救援</t>
  </si>
  <si>
    <t xml:space="preserve">地域安全</t>
  </si>
  <si>
    <t xml:space="preserve">人権の擁護又は平和の推進</t>
  </si>
  <si>
    <t xml:space="preserve">国際協力</t>
  </si>
  <si>
    <t xml:space="preserve">男女共同参画社会の形成の促進</t>
  </si>
  <si>
    <t xml:space="preserve">子どもの健全育成</t>
  </si>
  <si>
    <t xml:space="preserve">情報化社会の発展</t>
  </si>
  <si>
    <t xml:space="preserve">科学技術の振興</t>
  </si>
  <si>
    <t xml:space="preserve">経済活動の活性化</t>
  </si>
  <si>
    <t xml:space="preserve">職業能力の開発又は雇用機会の拡充の支援</t>
  </si>
  <si>
    <t xml:space="preserve">消費者の保護</t>
  </si>
  <si>
    <t xml:space="preserve">上記の活動を行う法人の運営又は活動に関する連絡、助言又は援助</t>
  </si>
  <si>
    <t xml:space="preserve">上記の活動に準ずる活動として都道府県又は指定都市の条例で定める活動</t>
  </si>
  <si>
    <t xml:space="preserve">※保健、医療又は福祉の増進以外</t>
  </si>
  <si>
    <r>
      <rPr>
        <sz val="8"/>
        <rFont val="ＭＳ Ｐゴシック"/>
        <family val="3"/>
        <charset val="128"/>
      </rPr>
      <t xml:space="preserve">2-47 </t>
    </r>
    <r>
      <rPr>
        <sz val="8"/>
        <rFont val="Noto Sans"/>
        <family val="2"/>
      </rPr>
      <t xml:space="preserve">主な活動分野別　法人類型（保健、医療又は福祉の増進／保健、医療又は福祉の増進以外）</t>
    </r>
  </si>
  <si>
    <t xml:space="preserve">受託事業収入比率が高い</t>
  </si>
  <si>
    <t xml:space="preserve">収入０円の法人</t>
  </si>
  <si>
    <t xml:space="preserve">保健、医療又は福祉の増進以外</t>
  </si>
  <si>
    <r>
      <rPr>
        <sz val="8"/>
        <rFont val="ＭＳ Ｐゴシック"/>
        <family val="3"/>
        <charset val="128"/>
      </rPr>
      <t xml:space="preserve">2-48 </t>
    </r>
    <r>
      <rPr>
        <sz val="8"/>
        <rFont val="Noto Sans"/>
        <family val="2"/>
      </rPr>
      <t xml:space="preserve">法人類型別　職員数</t>
    </r>
  </si>
  <si>
    <r>
      <rPr>
        <sz val="8"/>
        <rFont val="ＭＳ Ｐゴシック"/>
        <family val="3"/>
        <charset val="128"/>
      </rPr>
      <t xml:space="preserve">0</t>
    </r>
    <r>
      <rPr>
        <sz val="8"/>
        <rFont val="Noto Sans"/>
        <family val="2"/>
      </rPr>
      <t xml:space="preserve">人</t>
    </r>
  </si>
  <si>
    <r>
      <rPr>
        <sz val="8"/>
        <rFont val="ＭＳ Ｐゴシック"/>
        <family val="3"/>
        <charset val="128"/>
      </rPr>
      <t xml:space="preserve">1</t>
    </r>
    <r>
      <rPr>
        <sz val="8"/>
        <rFont val="Noto Sans"/>
        <family val="2"/>
      </rPr>
      <t xml:space="preserve">人</t>
    </r>
  </si>
  <si>
    <r>
      <rPr>
        <sz val="8"/>
        <rFont val="ＭＳ Ｐゴシック"/>
        <family val="3"/>
        <charset val="128"/>
      </rPr>
      <t xml:space="preserve">2</t>
    </r>
    <r>
      <rPr>
        <sz val="8"/>
        <rFont val="Noto Sans"/>
        <family val="2"/>
      </rPr>
      <t xml:space="preserve">人</t>
    </r>
  </si>
  <si>
    <r>
      <rPr>
        <sz val="8"/>
        <rFont val="ＭＳ Ｐゴシック"/>
        <family val="3"/>
        <charset val="128"/>
      </rPr>
      <t xml:space="preserve">3</t>
    </r>
    <r>
      <rPr>
        <sz val="8"/>
        <rFont val="Noto Sans"/>
        <family val="2"/>
      </rPr>
      <t xml:space="preserve">人</t>
    </r>
  </si>
  <si>
    <r>
      <rPr>
        <sz val="8"/>
        <rFont val="ＭＳ Ｐゴシック"/>
        <family val="3"/>
        <charset val="128"/>
      </rPr>
      <t xml:space="preserve">4</t>
    </r>
    <r>
      <rPr>
        <sz val="8"/>
        <rFont val="Noto Sans"/>
        <family val="2"/>
      </rPr>
      <t xml:space="preserve">～</t>
    </r>
    <r>
      <rPr>
        <sz val="8"/>
        <rFont val="ＭＳ Ｐゴシック"/>
        <family val="3"/>
        <charset val="128"/>
      </rPr>
      <t xml:space="preserve">5</t>
    </r>
    <r>
      <rPr>
        <sz val="8"/>
        <rFont val="Noto Sans"/>
        <family val="2"/>
      </rPr>
      <t xml:space="preserve">人</t>
    </r>
  </si>
  <si>
    <r>
      <rPr>
        <sz val="8"/>
        <rFont val="ＭＳ Ｐゴシック"/>
        <family val="3"/>
        <charset val="128"/>
      </rPr>
      <t xml:space="preserve">6</t>
    </r>
    <r>
      <rPr>
        <sz val="8"/>
        <rFont val="Noto Sans"/>
        <family val="2"/>
      </rPr>
      <t xml:space="preserve">～</t>
    </r>
    <r>
      <rPr>
        <sz val="8"/>
        <rFont val="ＭＳ Ｐゴシック"/>
        <family val="3"/>
        <charset val="128"/>
      </rPr>
      <t xml:space="preserve">10</t>
    </r>
    <r>
      <rPr>
        <sz val="8"/>
        <rFont val="Noto Sans"/>
        <family val="2"/>
      </rPr>
      <t xml:space="preserve">人</t>
    </r>
  </si>
  <si>
    <r>
      <rPr>
        <sz val="8"/>
        <rFont val="ＭＳ Ｐゴシック"/>
        <family val="3"/>
        <charset val="128"/>
      </rPr>
      <t xml:space="preserve">11</t>
    </r>
    <r>
      <rPr>
        <sz val="8"/>
        <rFont val="Noto Sans"/>
        <family val="2"/>
      </rPr>
      <t xml:space="preserve">～</t>
    </r>
    <r>
      <rPr>
        <sz val="8"/>
        <rFont val="ＭＳ Ｐゴシック"/>
        <family val="3"/>
        <charset val="128"/>
      </rPr>
      <t xml:space="preserve">20</t>
    </r>
    <r>
      <rPr>
        <sz val="8"/>
        <rFont val="Noto Sans"/>
        <family val="2"/>
      </rPr>
      <t xml:space="preserve">人</t>
    </r>
  </si>
  <si>
    <r>
      <rPr>
        <sz val="8"/>
        <rFont val="ＭＳ Ｐゴシック"/>
        <family val="3"/>
        <charset val="128"/>
      </rPr>
      <t xml:space="preserve">21</t>
    </r>
    <r>
      <rPr>
        <sz val="8"/>
        <rFont val="Noto Sans"/>
        <family val="2"/>
      </rPr>
      <t xml:space="preserve">～</t>
    </r>
    <r>
      <rPr>
        <sz val="8"/>
        <rFont val="ＭＳ Ｐゴシック"/>
        <family val="3"/>
        <charset val="128"/>
      </rPr>
      <t xml:space="preserve">30</t>
    </r>
    <r>
      <rPr>
        <sz val="8"/>
        <rFont val="Noto Sans"/>
        <family val="2"/>
      </rPr>
      <t xml:space="preserve">人</t>
    </r>
  </si>
  <si>
    <r>
      <rPr>
        <sz val="8"/>
        <rFont val="ＭＳ Ｐゴシック"/>
        <family val="3"/>
        <charset val="128"/>
      </rPr>
      <t xml:space="preserve">31</t>
    </r>
    <r>
      <rPr>
        <sz val="8"/>
        <rFont val="Noto Sans"/>
        <family val="2"/>
      </rPr>
      <t xml:space="preserve">人以上</t>
    </r>
  </si>
  <si>
    <r>
      <rPr>
        <sz val="8"/>
        <rFont val="ＭＳ Ｐゴシック"/>
        <family val="3"/>
        <charset val="128"/>
      </rPr>
      <t xml:space="preserve">2-49 </t>
    </r>
    <r>
      <rPr>
        <sz val="8"/>
        <rFont val="Noto Sans"/>
        <family val="2"/>
      </rPr>
      <t xml:space="preserve">法人類型別　有給職員数</t>
    </r>
  </si>
  <si>
    <r>
      <rPr>
        <sz val="8"/>
        <rFont val="ＭＳ Ｐゴシック"/>
        <family val="3"/>
        <charset val="128"/>
      </rPr>
      <t xml:space="preserve">2-50</t>
    </r>
    <r>
      <rPr>
        <sz val="8"/>
        <rFont val="Noto Sans"/>
        <family val="2"/>
      </rPr>
      <t xml:space="preserve">　法人類型別　合計ボランティア数</t>
    </r>
  </si>
  <si>
    <r>
      <rPr>
        <sz val="8"/>
        <rFont val="ＭＳ Ｐゴシック"/>
        <family val="3"/>
        <charset val="128"/>
      </rPr>
      <t xml:space="preserve">1</t>
    </r>
    <r>
      <rPr>
        <sz val="8"/>
        <rFont val="Noto Sans"/>
        <family val="2"/>
      </rPr>
      <t xml:space="preserve">～</t>
    </r>
    <r>
      <rPr>
        <sz val="8"/>
        <rFont val="ＭＳ Ｐゴシック"/>
        <family val="3"/>
        <charset val="128"/>
      </rPr>
      <t xml:space="preserve">9</t>
    </r>
    <r>
      <rPr>
        <sz val="8"/>
        <rFont val="Noto Sans"/>
        <family val="2"/>
      </rPr>
      <t xml:space="preserve">人</t>
    </r>
  </si>
  <si>
    <r>
      <rPr>
        <sz val="8"/>
        <rFont val="ＭＳ Ｐゴシック"/>
        <family val="3"/>
        <charset val="128"/>
      </rPr>
      <t xml:space="preserve">10</t>
    </r>
    <r>
      <rPr>
        <sz val="8"/>
        <rFont val="Noto Sans"/>
        <family val="2"/>
      </rPr>
      <t xml:space="preserve">～</t>
    </r>
    <r>
      <rPr>
        <sz val="8"/>
        <rFont val="ＭＳ Ｐゴシック"/>
        <family val="3"/>
        <charset val="128"/>
      </rPr>
      <t xml:space="preserve">19</t>
    </r>
    <r>
      <rPr>
        <sz val="8"/>
        <rFont val="Noto Sans"/>
        <family val="2"/>
      </rPr>
      <t xml:space="preserve">人</t>
    </r>
  </si>
  <si>
    <r>
      <rPr>
        <sz val="8"/>
        <rFont val="ＭＳ Ｐゴシック"/>
        <family val="3"/>
        <charset val="128"/>
      </rPr>
      <t xml:space="preserve">20</t>
    </r>
    <r>
      <rPr>
        <sz val="8"/>
        <rFont val="Noto Sans"/>
        <family val="2"/>
      </rPr>
      <t xml:space="preserve">～</t>
    </r>
    <r>
      <rPr>
        <sz val="8"/>
        <rFont val="ＭＳ Ｐゴシック"/>
        <family val="3"/>
        <charset val="128"/>
      </rPr>
      <t xml:space="preserve">29</t>
    </r>
    <r>
      <rPr>
        <sz val="8"/>
        <rFont val="Noto Sans"/>
        <family val="2"/>
      </rPr>
      <t xml:space="preserve">人</t>
    </r>
  </si>
  <si>
    <r>
      <rPr>
        <sz val="8"/>
        <rFont val="ＭＳ Ｐゴシック"/>
        <family val="3"/>
        <charset val="128"/>
      </rPr>
      <t xml:space="preserve">30</t>
    </r>
    <r>
      <rPr>
        <sz val="8"/>
        <rFont val="Noto Sans"/>
        <family val="2"/>
      </rPr>
      <t xml:space="preserve">～</t>
    </r>
    <r>
      <rPr>
        <sz val="8"/>
        <rFont val="ＭＳ Ｐゴシック"/>
        <family val="3"/>
        <charset val="128"/>
      </rPr>
      <t xml:space="preserve">39</t>
    </r>
    <r>
      <rPr>
        <sz val="8"/>
        <rFont val="Noto Sans"/>
        <family val="2"/>
      </rPr>
      <t xml:space="preserve">人</t>
    </r>
  </si>
  <si>
    <r>
      <rPr>
        <sz val="8"/>
        <rFont val="ＭＳ Ｐゴシック"/>
        <family val="3"/>
        <charset val="128"/>
      </rPr>
      <t xml:space="preserve">40</t>
    </r>
    <r>
      <rPr>
        <sz val="8"/>
        <rFont val="Noto Sans"/>
        <family val="2"/>
      </rPr>
      <t xml:space="preserve">～</t>
    </r>
    <r>
      <rPr>
        <sz val="8"/>
        <rFont val="ＭＳ Ｐゴシック"/>
        <family val="3"/>
        <charset val="128"/>
      </rPr>
      <t xml:space="preserve">49</t>
    </r>
    <r>
      <rPr>
        <sz val="8"/>
        <rFont val="Noto Sans"/>
        <family val="2"/>
      </rPr>
      <t xml:space="preserve">人</t>
    </r>
  </si>
  <si>
    <r>
      <rPr>
        <sz val="8"/>
        <rFont val="ＭＳ Ｐゴシック"/>
        <family val="3"/>
        <charset val="128"/>
      </rPr>
      <t xml:space="preserve">50</t>
    </r>
    <r>
      <rPr>
        <sz val="8"/>
        <rFont val="Noto Sans"/>
        <family val="2"/>
      </rPr>
      <t xml:space="preserve">～</t>
    </r>
    <r>
      <rPr>
        <sz val="8"/>
        <rFont val="ＭＳ Ｐゴシック"/>
        <family val="3"/>
        <charset val="128"/>
      </rPr>
      <t xml:space="preserve">99</t>
    </r>
    <r>
      <rPr>
        <sz val="8"/>
        <rFont val="Noto Sans"/>
        <family val="2"/>
      </rPr>
      <t xml:space="preserve">人</t>
    </r>
  </si>
  <si>
    <r>
      <rPr>
        <sz val="8"/>
        <rFont val="ＭＳ Ｐゴシック"/>
        <family val="3"/>
        <charset val="128"/>
      </rPr>
      <t xml:space="preserve">100</t>
    </r>
    <r>
      <rPr>
        <sz val="8"/>
        <rFont val="Noto Sans"/>
        <family val="2"/>
      </rPr>
      <t xml:space="preserve">～</t>
    </r>
    <r>
      <rPr>
        <sz val="8"/>
        <rFont val="ＭＳ Ｐゴシック"/>
        <family val="3"/>
        <charset val="128"/>
      </rPr>
      <t xml:space="preserve">199</t>
    </r>
    <r>
      <rPr>
        <sz val="8"/>
        <rFont val="Noto Sans"/>
        <family val="2"/>
      </rPr>
      <t xml:space="preserve">人</t>
    </r>
  </si>
  <si>
    <r>
      <rPr>
        <sz val="8"/>
        <rFont val="ＭＳ Ｐゴシック"/>
        <family val="3"/>
        <charset val="128"/>
      </rPr>
      <t xml:space="preserve">200</t>
    </r>
    <r>
      <rPr>
        <sz val="8"/>
        <rFont val="Noto Sans"/>
        <family val="2"/>
      </rPr>
      <t xml:space="preserve">～</t>
    </r>
    <r>
      <rPr>
        <sz val="8"/>
        <rFont val="ＭＳ Ｐゴシック"/>
        <family val="3"/>
        <charset val="128"/>
      </rPr>
      <t xml:space="preserve">499</t>
    </r>
    <r>
      <rPr>
        <sz val="8"/>
        <rFont val="Noto Sans"/>
        <family val="2"/>
      </rPr>
      <t xml:space="preserve">人</t>
    </r>
  </si>
  <si>
    <r>
      <rPr>
        <sz val="8"/>
        <rFont val="ＭＳ Ｐゴシック"/>
        <family val="3"/>
        <charset val="128"/>
      </rPr>
      <t xml:space="preserve">500</t>
    </r>
    <r>
      <rPr>
        <sz val="8"/>
        <rFont val="Noto Sans"/>
        <family val="2"/>
      </rPr>
      <t xml:space="preserve">人以上</t>
    </r>
  </si>
  <si>
    <t xml:space="preserve">補助金・助成金比率が高い法人型</t>
  </si>
  <si>
    <r>
      <rPr>
        <sz val="8"/>
        <rFont val="Noto Sans"/>
        <family val="2"/>
      </rPr>
      <t xml:space="preserve">収入</t>
    </r>
    <r>
      <rPr>
        <sz val="8"/>
        <rFont val="ＭＳ Ｐゴシック"/>
        <family val="3"/>
        <charset val="128"/>
      </rPr>
      <t xml:space="preserve">0</t>
    </r>
    <r>
      <rPr>
        <sz val="8"/>
        <rFont val="Noto Sans"/>
        <family val="2"/>
      </rPr>
      <t xml:space="preserve">円</t>
    </r>
  </si>
  <si>
    <r>
      <rPr>
        <sz val="8"/>
        <rFont val="ＭＳ Ｐゴシック"/>
        <family val="3"/>
        <charset val="128"/>
      </rPr>
      <t xml:space="preserve">2-51 </t>
    </r>
    <r>
      <rPr>
        <sz val="8"/>
        <rFont val="Noto Sans"/>
        <family val="2"/>
      </rPr>
      <t xml:space="preserve">主な活動分野別　収入内訳【認定・仮認定を受けていない法人】</t>
    </r>
  </si>
  <si>
    <r>
      <rPr>
        <sz val="8"/>
        <rFont val="ＭＳ Ｐゴシック"/>
        <family val="3"/>
        <charset val="128"/>
      </rPr>
      <t xml:space="preserve">(</t>
    </r>
    <r>
      <rPr>
        <sz val="8"/>
        <rFont val="Noto Sans"/>
        <family val="2"/>
      </rPr>
      <t xml:space="preserve">単位：万円）</t>
    </r>
  </si>
  <si>
    <t xml:space="preserve">事業収入</t>
  </si>
  <si>
    <t xml:space="preserve">その他収入</t>
  </si>
  <si>
    <t xml:space="preserve">総収入金額計</t>
  </si>
  <si>
    <t xml:space="preserve">上記の活動に準ずる活動として都道府県又は指定都市の　条例で定める活動</t>
  </si>
  <si>
    <r>
      <rPr>
        <sz val="8"/>
        <rFont val="ＭＳ Ｐゴシック"/>
        <family val="3"/>
        <charset val="128"/>
      </rPr>
      <t xml:space="preserve">2-52</t>
    </r>
    <r>
      <rPr>
        <sz val="8"/>
        <rFont val="Noto Sans"/>
        <family val="2"/>
      </rPr>
      <t xml:space="preserve">　主な活動分野別　収入内訳【認定・仮認定法人】</t>
    </r>
  </si>
  <si>
    <r>
      <rPr>
        <sz val="8"/>
        <rFont val="ＭＳ Ｐゴシック"/>
        <family val="3"/>
        <charset val="128"/>
      </rPr>
      <t xml:space="preserve">2-53 </t>
    </r>
    <r>
      <rPr>
        <sz val="8"/>
        <rFont val="Noto Sans"/>
        <family val="2"/>
      </rPr>
      <t xml:space="preserve">主な活動分野別　事業収入内訳【認定・仮認定を受けていない法人】</t>
    </r>
  </si>
  <si>
    <t xml:space="preserve">自主事業収入</t>
  </si>
  <si>
    <t xml:space="preserve">委託事業収入</t>
  </si>
  <si>
    <t xml:space="preserve">事業収入計</t>
  </si>
  <si>
    <t xml:space="preserve">介護保険等</t>
  </si>
  <si>
    <r>
      <rPr>
        <sz val="8"/>
        <rFont val="ＭＳ Ｐゴシック"/>
        <family val="3"/>
        <charset val="128"/>
      </rPr>
      <t xml:space="preserve">2-54 </t>
    </r>
    <r>
      <rPr>
        <sz val="8"/>
        <rFont val="Noto Sans"/>
        <family val="2"/>
      </rPr>
      <t xml:space="preserve">主な活動分野別　事業収入内訳【認定・仮認定法人】</t>
    </r>
  </si>
  <si>
    <r>
      <rPr>
        <sz val="8"/>
        <rFont val="ＭＳ Ｐゴシック"/>
        <family val="3"/>
        <charset val="128"/>
      </rPr>
      <t xml:space="preserve">2-55</t>
    </r>
    <r>
      <rPr>
        <sz val="8"/>
        <rFont val="Noto Sans"/>
        <family val="2"/>
      </rPr>
      <t xml:space="preserve">　資産・負債・正味財産（１法人当たり）</t>
    </r>
  </si>
  <si>
    <t xml:space="preserve">資産</t>
  </si>
  <si>
    <t xml:space="preserve">負債</t>
  </si>
  <si>
    <t xml:space="preserve">正味財産</t>
  </si>
  <si>
    <r>
      <rPr>
        <sz val="8"/>
        <rFont val="ＭＳ Ｐゴシック"/>
        <family val="3"/>
        <charset val="128"/>
      </rPr>
      <t xml:space="preserve">2-56</t>
    </r>
    <r>
      <rPr>
        <sz val="8"/>
        <rFont val="Noto Sans"/>
        <family val="2"/>
      </rPr>
      <t xml:space="preserve">　正味財産収入比率</t>
    </r>
  </si>
  <si>
    <r>
      <rPr>
        <sz val="8"/>
        <rFont val="ＭＳ Ｐゴシック"/>
        <family val="3"/>
        <charset val="128"/>
      </rPr>
      <t xml:space="preserve">2-57</t>
    </r>
    <r>
      <rPr>
        <sz val="8"/>
        <rFont val="Noto Sans"/>
        <family val="2"/>
      </rPr>
      <t xml:space="preserve">　借入金（１法人当たり）</t>
    </r>
  </si>
  <si>
    <t xml:space="preserve">借入金</t>
  </si>
  <si>
    <r>
      <rPr>
        <sz val="8"/>
        <rFont val="ＭＳ Ｐゴシック"/>
        <family val="3"/>
        <charset val="128"/>
      </rPr>
      <t xml:space="preserve">2-58</t>
    </r>
    <r>
      <rPr>
        <sz val="8"/>
        <rFont val="Noto Sans"/>
        <family val="2"/>
      </rPr>
      <t xml:space="preserve">　借入先</t>
    </r>
  </si>
  <si>
    <t xml:space="preserve">個人</t>
  </si>
  <si>
    <t xml:space="preserve">政府系金融機関</t>
  </si>
  <si>
    <t xml:space="preserve">銀行</t>
  </si>
  <si>
    <t xml:space="preserve">信用金庫</t>
  </si>
  <si>
    <t xml:space="preserve">労働金庫</t>
  </si>
  <si>
    <t xml:space="preserve">信用組合</t>
  </si>
  <si>
    <t xml:space="preserve">地方自治体</t>
  </si>
  <si>
    <t xml:space="preserve">他のＮＰＯ法人</t>
  </si>
  <si>
    <t xml:space="preserve">その他</t>
  </si>
  <si>
    <r>
      <rPr>
        <sz val="8"/>
        <rFont val="ＭＳ Ｐゴシック"/>
        <family val="3"/>
        <charset val="128"/>
      </rPr>
      <t xml:space="preserve">2-59</t>
    </r>
    <r>
      <rPr>
        <sz val="8"/>
        <rFont val="Noto Sans"/>
        <family val="2"/>
      </rPr>
      <t xml:space="preserve">　総収入規模別　借入先</t>
    </r>
  </si>
  <si>
    <r>
      <rPr>
        <sz val="8"/>
        <rFont val="Noto Sans"/>
        <family val="2"/>
      </rPr>
      <t xml:space="preserve">他の</t>
    </r>
    <r>
      <rPr>
        <sz val="8"/>
        <rFont val="ＭＳ Ｐゴシック"/>
        <family val="3"/>
        <charset val="128"/>
      </rPr>
      <t xml:space="preserve">NPO</t>
    </r>
    <r>
      <rPr>
        <sz val="8"/>
        <rFont val="Noto Sans"/>
        <family val="2"/>
      </rPr>
      <t xml:space="preserve">法人</t>
    </r>
  </si>
  <si>
    <r>
      <rPr>
        <sz val="8"/>
        <rFont val="ＭＳ Ｐゴシック"/>
        <family val="3"/>
        <charset val="128"/>
      </rPr>
      <t xml:space="preserve">2-60</t>
    </r>
    <r>
      <rPr>
        <sz val="8"/>
        <rFont val="Noto Sans"/>
        <family val="2"/>
      </rPr>
      <t xml:space="preserve">　消費税の申告状況</t>
    </r>
  </si>
  <si>
    <t xml:space="preserve">消費税の免税事業者（※）であるため、申告していない</t>
  </si>
  <si>
    <t xml:space="preserve">消費税の申告をしている</t>
  </si>
  <si>
    <r>
      <rPr>
        <sz val="8"/>
        <rFont val="Noto Sans"/>
        <family val="2"/>
      </rPr>
      <t xml:space="preserve">※基準期間の課税売上高が</t>
    </r>
    <r>
      <rPr>
        <sz val="8"/>
        <rFont val="ＭＳ Ｐゴシック"/>
        <family val="3"/>
        <charset val="128"/>
      </rPr>
      <t xml:space="preserve">1,000</t>
    </r>
    <r>
      <rPr>
        <sz val="8"/>
        <rFont val="Noto Sans"/>
        <family val="2"/>
      </rPr>
      <t xml:space="preserve">万円以下である事業者のことをいう。</t>
    </r>
  </si>
  <si>
    <r>
      <rPr>
        <sz val="8"/>
        <rFont val="ＭＳ Ｐゴシック"/>
        <family val="3"/>
        <charset val="128"/>
      </rPr>
      <t xml:space="preserve">2-61</t>
    </r>
    <r>
      <rPr>
        <sz val="8"/>
        <rFont val="Noto Sans"/>
        <family val="2"/>
      </rPr>
      <t xml:space="preserve">　法人類型別　消費税の申告状況</t>
    </r>
  </si>
  <si>
    <r>
      <rPr>
        <sz val="8"/>
        <rFont val="ＭＳ Ｐゴシック"/>
        <family val="3"/>
        <charset val="128"/>
      </rPr>
      <t xml:space="preserve">2-62</t>
    </r>
    <r>
      <rPr>
        <sz val="8"/>
        <rFont val="Noto Sans"/>
        <family val="2"/>
      </rPr>
      <t xml:space="preserve">　資金調達に対する考え方</t>
    </r>
  </si>
  <si>
    <t xml:space="preserve">資金調達を専門とする職員（ファンドレイザー）の配置</t>
  </si>
  <si>
    <t xml:space="preserve">市民・行政・企業等からの資金提供による共同事業（マッチングファンド等）の展開</t>
  </si>
  <si>
    <t xml:space="preserve">ホームページ・広報誌・地方紙等を活用した活動内容等の紹介による法人運営状況の透明化</t>
  </si>
  <si>
    <t xml:space="preserve">行政から積極的に事業を受託</t>
  </si>
  <si>
    <t xml:space="preserve">現状で十分なため特に考えていない</t>
  </si>
  <si>
    <r>
      <rPr>
        <sz val="8"/>
        <rFont val="ＭＳ Ｐゴシック"/>
        <family val="3"/>
        <charset val="128"/>
      </rPr>
      <t xml:space="preserve">2-63</t>
    </r>
    <r>
      <rPr>
        <sz val="8"/>
        <rFont val="Noto Sans"/>
        <family val="2"/>
      </rPr>
      <t xml:space="preserve">　地域別　資金調達に対する考え方　</t>
    </r>
  </si>
  <si>
    <t xml:space="preserve">北海道</t>
  </si>
  <si>
    <t xml:space="preserve">東北</t>
  </si>
  <si>
    <t xml:space="preserve">北関東</t>
  </si>
  <si>
    <t xml:space="preserve">南関東</t>
  </si>
  <si>
    <t xml:space="preserve">中部</t>
  </si>
  <si>
    <t xml:space="preserve">近畿</t>
  </si>
  <si>
    <t xml:space="preserve">中国</t>
  </si>
  <si>
    <t xml:space="preserve">四国</t>
  </si>
  <si>
    <t xml:space="preserve">九州</t>
  </si>
  <si>
    <r>
      <rPr>
        <sz val="8"/>
        <rFont val="ＭＳ Ｐゴシック"/>
        <family val="3"/>
        <charset val="128"/>
      </rPr>
      <t xml:space="preserve">2-64</t>
    </r>
    <r>
      <rPr>
        <sz val="8"/>
        <rFont val="Noto Sans"/>
        <family val="2"/>
      </rPr>
      <t xml:space="preserve">　主な活動分野別　資金調達に対する考え方　</t>
    </r>
  </si>
  <si>
    <t xml:space="preserve">（※１）上記の活動を行う法人の援助</t>
  </si>
  <si>
    <t xml:space="preserve"> （※１） 上記の活動を行う法人の運営又は活動に関する連絡、助言又は援助。
</t>
  </si>
  <si>
    <r>
      <rPr>
        <sz val="8"/>
        <rFont val="ＭＳ Ｐゴシック"/>
        <family val="3"/>
        <charset val="128"/>
      </rPr>
      <t xml:space="preserve">2-65</t>
    </r>
    <r>
      <rPr>
        <sz val="8"/>
        <rFont val="Noto Sans"/>
        <family val="2"/>
      </rPr>
      <t xml:space="preserve">　情報開示手段別　資金調達に対する考え方　</t>
    </r>
  </si>
  <si>
    <t xml:space="preserve">自身のホームページで一般に公開</t>
  </si>
  <si>
    <t xml:space="preserve">所轄庁・民間団体のホームページで一般に公開</t>
  </si>
  <si>
    <t xml:space="preserve">一般向けの広報誌で公開</t>
  </si>
  <si>
    <t xml:space="preserve">一般向けの説明会を開催</t>
  </si>
  <si>
    <t xml:space="preserve">会員や寄附者以外には情報提供していない</t>
  </si>
  <si>
    <t xml:space="preserve">閲覧以外の情報開示はしていない</t>
  </si>
  <si>
    <r>
      <rPr>
        <sz val="8"/>
        <rFont val="ＭＳ Ｐゴシック"/>
        <family val="3"/>
        <charset val="128"/>
      </rPr>
      <t xml:space="preserve">2-66</t>
    </r>
    <r>
      <rPr>
        <sz val="8"/>
        <rFont val="Noto Sans"/>
        <family val="2"/>
      </rPr>
      <t xml:space="preserve">　受入寄附金合計額別　資金調達に対する考え方　</t>
    </r>
  </si>
  <si>
    <t xml:space="preserve">法人への資金援助</t>
  </si>
  <si>
    <t xml:space="preserve">公共施設等活動場所の低廉・無償提供</t>
  </si>
  <si>
    <t xml:space="preserve">法人に対する税制優遇措置の拡充</t>
  </si>
  <si>
    <t xml:space="preserve">市民・企業等が法人の活動情報を得られる仕組みなどの環境整備</t>
  </si>
  <si>
    <t xml:space="preserve">法令・経理等に係る研修の機会の提供</t>
  </si>
  <si>
    <t xml:space="preserve">所轄庁からの監督強化等による特定非営利活動法人の社会的信頼の向上</t>
  </si>
  <si>
    <t xml:space="preserve">行政からの支援は期待していない
（必要ない）</t>
  </si>
</sst>
</file>

<file path=xl/styles.xml><?xml version="1.0" encoding="utf-8"?>
<styleSheet xmlns="http://schemas.openxmlformats.org/spreadsheetml/2006/main">
  <numFmts count="10">
    <numFmt numFmtId="164" formatCode="General"/>
    <numFmt numFmtId="165" formatCode="[$-409]#,##0_);[RED]\(#,##0\)"/>
    <numFmt numFmtId="166" formatCode="@"/>
    <numFmt numFmtId="167" formatCode="#,##0"/>
    <numFmt numFmtId="168" formatCode="0.0%"/>
    <numFmt numFmtId="169" formatCode="0.0\%;\-0.0\%;0.0\%"/>
    <numFmt numFmtId="170" formatCode="0.0;\-0.0;0"/>
    <numFmt numFmtId="171" formatCode="0.0"/>
    <numFmt numFmtId="172" formatCode="0.0\%;\-0.0\%;&quot;-%&quot;"/>
    <numFmt numFmtId="173" formatCode="0.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b val="true"/>
      <sz val="9"/>
      <name val="Noto Sans"/>
      <family val="2"/>
    </font>
    <font>
      <b val="true"/>
      <sz val="9"/>
      <name val="ＭＳ Ｐゴシック"/>
      <family val="3"/>
      <charset val="128"/>
    </font>
    <font>
      <sz val="9"/>
      <name val="ＭＳ Ｐゴシック"/>
      <family val="3"/>
      <charset val="128"/>
    </font>
    <font>
      <sz val="9"/>
      <name val="Noto Sans"/>
      <family val="2"/>
    </font>
    <font>
      <sz val="8"/>
      <name val="ＭＳ Ｐゴシック"/>
      <family val="3"/>
      <charset val="128"/>
    </font>
    <font>
      <sz val="8"/>
      <name val="Noto Sans"/>
      <family val="2"/>
    </font>
    <font>
      <b val="true"/>
      <sz val="11"/>
      <name val="ＭＳ Ｐゴシック"/>
      <family val="3"/>
      <charset val="128"/>
    </font>
    <font>
      <b val="true"/>
      <sz val="8"/>
      <name val="Noto Sans"/>
      <family val="2"/>
    </font>
    <font>
      <b val="true"/>
      <sz val="8"/>
      <name val="ＭＳ Ｐゴシック"/>
      <family val="3"/>
      <charset val="128"/>
    </font>
    <font>
      <sz val="8"/>
      <color rgb="FF000000"/>
      <name val="ＭＳ Ｐゴシック"/>
      <family val="3"/>
      <charset val="128"/>
    </font>
    <font>
      <sz val="8"/>
      <color rgb="FF000000"/>
      <name val="Noto Sans"/>
      <family val="2"/>
    </font>
    <font>
      <b val="true"/>
      <sz val="8"/>
      <color rgb="FF000000"/>
      <name val="Noto Sans"/>
      <family val="2"/>
    </font>
    <font>
      <sz val="8"/>
      <color rgb="FFFF0000"/>
      <name val="ＭＳ Ｐゴシック"/>
      <family val="3"/>
      <charset val="128"/>
    </font>
    <font>
      <b val="true"/>
      <sz val="14"/>
      <color rgb="FFFF000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fals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left" vertical="center" textRotation="0" wrapText="false" indent="0" shrinkToFit="false"/>
      <protection locked="true" hidden="false"/>
    </xf>
    <xf numFmtId="166" fontId="8" fillId="0" borderId="3" xfId="24" applyFont="true" applyBorder="true" applyAlignment="false" applyProtection="false">
      <alignment horizontal="general" vertical="center"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6" fontId="8" fillId="0" borderId="4" xfId="24" applyFont="true" applyBorder="true" applyAlignment="false" applyProtection="false">
      <alignment horizontal="general" vertical="center" textRotation="0" wrapText="false" indent="0" shrinkToFit="false"/>
      <protection locked="true" hidden="false"/>
    </xf>
    <xf numFmtId="164" fontId="9" fillId="0" borderId="4" xfId="24" applyFont="true" applyBorder="true" applyAlignment="true" applyProtection="false">
      <alignment horizontal="left" vertical="center" textRotation="0" wrapText="true" indent="0" shrinkToFit="false"/>
      <protection locked="true" hidden="false"/>
    </xf>
    <xf numFmtId="164" fontId="6" fillId="0" borderId="3" xfId="24" applyFont="true" applyBorder="true" applyAlignment="true" applyProtection="false">
      <alignment horizontal="left" vertical="center" textRotation="0" wrapText="false" indent="0" shrinkToFit="false"/>
      <protection locked="true" hidden="false"/>
    </xf>
    <xf numFmtId="166" fontId="8" fillId="0" borderId="5" xfId="24" applyFont="true" applyBorder="true" applyAlignment="false" applyProtection="false">
      <alignment horizontal="general" vertical="center" textRotation="0" wrapText="fals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9" fillId="0" borderId="3" xfId="27"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false" applyProtection="false">
      <alignment horizontal="general"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true" indent="0" shrinkToFit="false"/>
      <protection locked="true" hidden="false"/>
    </xf>
    <xf numFmtId="164" fontId="9" fillId="0" borderId="4" xfId="24" applyFont="true" applyBorder="true" applyAlignment="true" applyProtection="false">
      <alignment horizontal="general" vertical="center" textRotation="0" wrapText="true" indent="0" shrinkToFit="false"/>
      <protection locked="true" hidden="false"/>
    </xf>
    <xf numFmtId="164" fontId="9" fillId="0" borderId="5" xfId="24" applyFont="true" applyBorder="true" applyAlignment="true" applyProtection="false">
      <alignment horizontal="general" vertical="center" textRotation="0" wrapText="true" indent="0" shrinkToFit="false"/>
      <protection locked="true" hidden="false"/>
    </xf>
    <xf numFmtId="164" fontId="9" fillId="0" borderId="5" xfId="24" applyFont="true" applyBorder="true" applyAlignment="false" applyProtection="false">
      <alignment horizontal="general" vertical="center" textRotation="0" wrapText="false" indent="0" shrinkToFit="false"/>
      <protection locked="true" hidden="false"/>
    </xf>
    <xf numFmtId="166" fontId="10" fillId="0" borderId="3" xfId="24" applyFont="true" applyBorder="true" applyAlignment="false" applyProtection="false">
      <alignment horizontal="general" vertical="center" textRotation="0" wrapText="false" indent="0" shrinkToFit="false"/>
      <protection locked="true" hidden="false"/>
    </xf>
    <xf numFmtId="164" fontId="11" fillId="2" borderId="3"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255" wrapText="true" indent="0" shrinkToFit="false"/>
      <protection locked="true" hidden="false"/>
    </xf>
    <xf numFmtId="164" fontId="10" fillId="0" borderId="7" xfId="0" applyFont="true" applyBorder="true" applyAlignment="true" applyProtection="false">
      <alignment horizontal="center" vertical="top" textRotation="255" wrapText="true" indent="0" shrinkToFit="false"/>
      <protection locked="true" hidden="false"/>
    </xf>
    <xf numFmtId="164" fontId="13" fillId="3" borderId="5" xfId="0" applyFont="true" applyBorder="true" applyAlignment="true" applyProtection="false">
      <alignment horizontal="center" vertical="top" textRotation="255" wrapText="true" indent="0" shrinkToFit="false"/>
      <protection locked="true" hidden="false"/>
    </xf>
    <xf numFmtId="166" fontId="11" fillId="0" borderId="3" xfId="0" applyFont="true" applyBorder="true" applyAlignment="true" applyProtection="false">
      <alignment horizontal="center" vertical="top" textRotation="255"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false" applyProtection="false">
      <alignment horizontal="general"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9" fontId="10" fillId="0" borderId="5" xfId="22" applyFont="true" applyBorder="true" applyAlignment="fals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right" vertical="center" textRotation="0" wrapText="fals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0" fillId="0" borderId="9" xfId="22" applyFont="true" applyBorder="true" applyAlignment="true" applyProtection="false">
      <alignment horizontal="center" vertical="top" textRotation="255" wrapText="true" indent="0" shrinkToFit="false"/>
      <protection locked="true" hidden="false"/>
    </xf>
    <xf numFmtId="164" fontId="13" fillId="3" borderId="3" xfId="22" applyFont="true" applyBorder="true" applyAlignment="true" applyProtection="false">
      <alignment horizontal="center" vertical="top" textRotation="255" wrapText="true" indent="0" shrinkToFit="false"/>
      <protection locked="true" hidden="false"/>
    </xf>
    <xf numFmtId="166" fontId="11" fillId="0" borderId="3" xfId="22" applyFont="true" applyBorder="true" applyAlignment="true" applyProtection="false">
      <alignment horizontal="center" vertical="top" textRotation="255" wrapText="true" indent="0" shrinkToFit="false"/>
      <protection locked="true" hidden="false"/>
    </xf>
    <xf numFmtId="164" fontId="13" fillId="3" borderId="3" xfId="22" applyFont="true" applyBorder="true" applyAlignment="true" applyProtection="false">
      <alignment horizontal="general" vertical="center" textRotation="0" wrapText="true" indent="0" shrinkToFit="false"/>
      <protection locked="true" hidden="false"/>
    </xf>
    <xf numFmtId="167" fontId="10" fillId="0" borderId="8" xfId="22" applyFont="true" applyBorder="true" applyAlignment="false" applyProtection="false">
      <alignment horizontal="general" vertical="center" textRotation="0" wrapText="false" indent="0" shrinkToFit="false"/>
      <protection locked="true" hidden="false"/>
    </xf>
    <xf numFmtId="166" fontId="11" fillId="0" borderId="3" xfId="22" applyFont="true" applyBorder="true" applyAlignment="true" applyProtection="false">
      <alignment horizontal="general" vertical="center" textRotation="0" wrapText="true" indent="0" shrinkToFit="false"/>
      <protection locked="tru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3" borderId="3" xfId="0" applyFont="true" applyBorder="true" applyAlignment="true" applyProtection="false">
      <alignment horizontal="center" vertical="center" textRotation="255" wrapText="true" indent="0" shrinkToFit="false"/>
      <protection locked="true" hidden="false"/>
    </xf>
    <xf numFmtId="166" fontId="11" fillId="0" borderId="3" xfId="0" applyFont="true" applyBorder="true" applyAlignment="true" applyProtection="false">
      <alignment horizontal="center" vertical="top" textRotation="0" wrapText="false" indent="0" shrinkToFit="tru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255" wrapText="false" indent="0" shrinkToFit="false"/>
      <protection locked="true" hidden="false"/>
    </xf>
    <xf numFmtId="166" fontId="11" fillId="0" borderId="3" xfId="0" applyFont="true" applyBorder="true" applyAlignment="true" applyProtection="false">
      <alignment horizontal="center" vertical="top" textRotation="255" wrapText="false" indent="0" shrinkToFit="true"/>
      <protection locked="true" hidden="false"/>
    </xf>
    <xf numFmtId="164" fontId="13" fillId="3" borderId="4"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fals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4" fontId="10" fillId="0" borderId="9" xfId="0" applyFont="true" applyBorder="true" applyAlignment="true" applyProtection="false">
      <alignment horizontal="center" vertical="top" textRotation="255" wrapText="true" indent="0" shrinkToFit="false"/>
      <protection locked="true" hidden="false"/>
    </xf>
    <xf numFmtId="164" fontId="13" fillId="3" borderId="3" xfId="0" applyFont="true" applyBorder="true" applyAlignment="true" applyProtection="false">
      <alignment horizontal="center" vertical="top" textRotation="255" wrapText="true" indent="0" shrinkToFit="false"/>
      <protection locked="true" hidden="false"/>
    </xf>
    <xf numFmtId="166" fontId="10" fillId="0" borderId="3" xfId="0" applyFont="true" applyBorder="true" applyAlignment="true" applyProtection="false">
      <alignment horizontal="center" vertical="top" textRotation="255" wrapText="true" indent="0" shrinkToFit="false"/>
      <protection locked="true" hidden="false"/>
    </xf>
    <xf numFmtId="165" fontId="10" fillId="0" borderId="3" xfId="16" applyFont="true" applyBorder="true" applyAlignment="true" applyProtection="true">
      <alignment horizontal="general" vertical="center" textRotation="0" wrapText="true" indent="0" shrinkToFit="false"/>
      <protection locked="true" hidden="false"/>
    </xf>
    <xf numFmtId="170" fontId="10" fillId="0" borderId="5"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0" fillId="0" borderId="3" xfId="16"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left"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70" fontId="15" fillId="0" borderId="3" xfId="22" applyFont="true" applyBorder="true" applyAlignment="false" applyProtection="false">
      <alignment horizontal="general"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70" fontId="15" fillId="0" borderId="1" xfId="22" applyFont="true" applyBorder="true" applyAlignment="false" applyProtection="false">
      <alignment horizontal="general" vertical="center" textRotation="0" wrapText="false" indent="0" shrinkToFit="false"/>
      <protection locked="true" hidden="false"/>
    </xf>
    <xf numFmtId="164" fontId="16" fillId="0" borderId="5" xfId="22" applyFont="true" applyBorder="true" applyAlignment="false" applyProtection="false">
      <alignment horizontal="general"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5" fontId="15" fillId="0" borderId="1" xfId="16"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top" textRotation="255" wrapText="true" indent="0" shrinkToFit="false"/>
      <protection locked="true" hidden="false"/>
    </xf>
    <xf numFmtId="166" fontId="10" fillId="0" borderId="4" xfId="0" applyFont="true" applyBorder="true" applyAlignment="true" applyProtection="false">
      <alignment horizontal="center" vertical="top" textRotation="255"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true" indent="0" shrinkToFit="false"/>
      <protection locked="true" hidden="false"/>
    </xf>
    <xf numFmtId="170" fontId="10" fillId="0" borderId="1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true" indent="0" shrinkToFit="false"/>
      <protection locked="true" hidden="false"/>
    </xf>
    <xf numFmtId="170" fontId="10" fillId="0" borderId="1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center" vertical="top" textRotation="255" wrapText="true" indent="0" shrinkToFit="false"/>
      <protection locked="true" hidden="false"/>
    </xf>
    <xf numFmtId="170" fontId="10" fillId="0" borderId="3" xfId="0" applyFont="true" applyBorder="true" applyAlignment="false" applyProtection="false">
      <alignment horizontal="general" vertical="center" textRotation="0" wrapText="false" indent="0" shrinkToFit="false"/>
      <protection locked="true" hidden="false"/>
    </xf>
    <xf numFmtId="164" fontId="15" fillId="0" borderId="9" xfId="22" applyFont="true" applyBorder="true" applyAlignment="false" applyProtection="false">
      <alignment horizontal="general" vertical="center" textRotation="0" wrapText="false" indent="0" shrinkToFit="false"/>
      <protection locked="true" hidden="false"/>
    </xf>
    <xf numFmtId="164" fontId="17" fillId="3" borderId="13" xfId="22" applyFont="true" applyBorder="true" applyAlignment="true" applyProtection="false">
      <alignment horizontal="center" vertical="top" textRotation="255" wrapText="false" indent="0" shrinkToFit="false"/>
      <protection locked="true" hidden="false"/>
    </xf>
    <xf numFmtId="164" fontId="16" fillId="0" borderId="3" xfId="22" applyFont="true" applyBorder="true" applyAlignment="true" applyProtection="false">
      <alignment horizontal="center" vertical="top" textRotation="255" wrapText="false" indent="0" shrinkToFit="false"/>
      <protection locked="true" hidden="false"/>
    </xf>
    <xf numFmtId="164" fontId="17" fillId="3" borderId="5" xfId="22" applyFont="true" applyBorder="true" applyAlignment="true" applyProtection="false">
      <alignment horizontal="general" vertical="center" textRotation="0" wrapText="true" indent="0" shrinkToFit="false"/>
      <protection locked="true" hidden="false"/>
    </xf>
    <xf numFmtId="167" fontId="15" fillId="0" borderId="5" xfId="22" applyFont="true" applyBorder="true" applyAlignment="false" applyProtection="false">
      <alignment horizontal="general" vertical="center" textRotation="0" wrapText="false" indent="0" shrinkToFit="false"/>
      <protection locked="true" hidden="false"/>
    </xf>
    <xf numFmtId="171" fontId="15" fillId="0" borderId="5" xfId="22" applyFont="true" applyBorder="true" applyAlignment="false" applyProtection="false">
      <alignment horizontal="general" vertical="center" textRotation="0" wrapText="false" indent="0" shrinkToFit="false"/>
      <protection locked="true" hidden="false"/>
    </xf>
    <xf numFmtId="167" fontId="15" fillId="0" borderId="3" xfId="22" applyFont="true" applyBorder="true" applyAlignment="false" applyProtection="false">
      <alignment horizontal="general" vertical="center" textRotation="0" wrapText="false" indent="0" shrinkToFit="false"/>
      <protection locked="true" hidden="false"/>
    </xf>
    <xf numFmtId="171" fontId="15" fillId="0" borderId="3" xfId="22" applyFont="true" applyBorder="true" applyAlignment="false" applyProtection="false">
      <alignment horizontal="general" vertical="center" textRotation="0" wrapText="false" indent="0" shrinkToFit="false"/>
      <protection locked="true" hidden="false"/>
    </xf>
    <xf numFmtId="164" fontId="16" fillId="0" borderId="3" xfId="22" applyFont="true" applyBorder="true" applyAlignment="false" applyProtection="false">
      <alignment horizontal="general" vertical="center" textRotation="0" wrapText="false" indent="0" shrinkToFit="false"/>
      <protection locked="true" hidden="false"/>
    </xf>
    <xf numFmtId="164" fontId="15" fillId="0" borderId="0" xfId="22" applyFont="true" applyBorder="true" applyAlignment="fals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center" vertical="top" textRotation="255" wrapText="true" indent="0" shrinkToFit="false"/>
      <protection locked="true" hidden="false"/>
    </xf>
    <xf numFmtId="164" fontId="13" fillId="3" borderId="3" xfId="21" applyFont="true" applyBorder="true" applyAlignment="true" applyProtection="false">
      <alignment horizontal="center" vertical="top" textRotation="255" wrapText="true" indent="0" shrinkToFit="false"/>
      <protection locked="true" hidden="false"/>
    </xf>
    <xf numFmtId="166" fontId="11" fillId="0" borderId="3" xfId="21" applyFont="true" applyBorder="true" applyAlignment="true" applyProtection="false">
      <alignment horizontal="center" vertical="top" textRotation="255" wrapText="false" indent="0" shrinkToFit="false"/>
      <protection locked="true" hidden="false"/>
    </xf>
    <xf numFmtId="166" fontId="13" fillId="3" borderId="3" xfId="21" applyFont="true" applyBorder="true" applyAlignment="true" applyProtection="false">
      <alignment horizontal="left" vertical="top" textRotation="0" wrapText="true" indent="0" shrinkToFit="false"/>
      <protection locked="true" hidden="false"/>
    </xf>
    <xf numFmtId="165" fontId="10" fillId="0" borderId="3" xfId="16" applyFont="true" applyBorder="true" applyAlignment="true" applyProtection="true">
      <alignment horizontal="right" vertical="center" textRotation="0" wrapText="true" indent="0" shrinkToFit="false"/>
      <protection locked="true" hidden="false"/>
    </xf>
    <xf numFmtId="170" fontId="10" fillId="0" borderId="3" xfId="21" applyFont="true" applyBorder="true" applyAlignment="fals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false" applyAlignment="true" applyProtection="false">
      <alignment horizontal="center" vertical="top" textRotation="255" wrapText="true" indent="0" shrinkToFit="false"/>
      <protection locked="true" hidden="false"/>
    </xf>
    <xf numFmtId="164" fontId="10" fillId="0" borderId="9" xfId="21" applyFont="true" applyBorder="true" applyAlignment="true" applyProtection="false">
      <alignment horizontal="center" vertical="top" textRotation="255" wrapText="false" indent="0" shrinkToFit="false"/>
      <protection locked="true" hidden="false"/>
    </xf>
    <xf numFmtId="164" fontId="10" fillId="0" borderId="0" xfId="21" applyFont="true" applyBorder="true" applyAlignment="true" applyProtection="false">
      <alignment horizontal="center" vertical="top" textRotation="255" wrapText="true" indent="0" shrinkToFit="false"/>
      <protection locked="true" hidden="false"/>
    </xf>
    <xf numFmtId="164" fontId="13" fillId="3" borderId="3" xfId="21" applyFont="true" applyBorder="true" applyAlignment="true" applyProtection="false">
      <alignment horizontal="left" vertical="center" textRotation="0" wrapText="false" indent="0" shrinkToFit="false"/>
      <protection locked="true" hidden="false"/>
    </xf>
    <xf numFmtId="167" fontId="10" fillId="0" borderId="8" xfId="21" applyFont="true" applyBorder="true" applyAlignment="false" applyProtection="false">
      <alignment horizontal="general" vertical="center" textRotation="0" wrapText="false" indent="0" shrinkToFit="false"/>
      <protection locked="true" hidden="false"/>
    </xf>
    <xf numFmtId="167" fontId="10" fillId="0" borderId="8" xfId="21" applyFont="true" applyBorder="true" applyAlignment="false" applyProtection="false">
      <alignment horizontal="general" vertical="center" textRotation="0" wrapText="false" indent="0" shrinkToFit="false"/>
      <protection locked="true" hidden="false"/>
    </xf>
    <xf numFmtId="167" fontId="10" fillId="0" borderId="0" xfId="21" applyFont="true" applyBorder="true" applyAlignment="false" applyProtection="false">
      <alignment horizontal="general" vertical="center" textRotation="0" wrapText="false" indent="0" shrinkToFit="false"/>
      <protection locked="true" hidden="false"/>
    </xf>
    <xf numFmtId="172" fontId="10" fillId="0" borderId="5" xfId="21" applyFont="true" applyBorder="true" applyAlignment="false" applyProtection="false">
      <alignment horizontal="general" vertical="center" textRotation="0" wrapText="false" indent="0" shrinkToFit="false"/>
      <protection locked="true" hidden="false"/>
    </xf>
    <xf numFmtId="169" fontId="10" fillId="0" borderId="5" xfId="21" applyFont="true" applyBorder="true" applyAlignment="false" applyProtection="false">
      <alignment horizontal="general" vertical="center" textRotation="0" wrapText="false" indent="0" shrinkToFit="false"/>
      <protection locked="true" hidden="false"/>
    </xf>
    <xf numFmtId="172" fontId="10" fillId="0" borderId="0" xfId="21" applyFont="true" applyBorder="true" applyAlignment="fals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left" vertical="center" textRotation="0" wrapText="false" indent="0" shrinkToFit="false"/>
      <protection locked="true" hidden="false"/>
    </xf>
    <xf numFmtId="168" fontId="10" fillId="0" borderId="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6" fontId="11" fillId="3" borderId="3" xfId="21" applyFont="true" applyBorder="true" applyAlignment="true" applyProtection="false">
      <alignment horizontal="left" vertical="center" textRotation="0" wrapText="false" indent="0" shrinkToFit="false"/>
      <protection locked="true" hidden="false"/>
    </xf>
    <xf numFmtId="164" fontId="10" fillId="0" borderId="9" xfId="21" applyFont="true" applyBorder="true" applyAlignment="true" applyProtection="false">
      <alignment horizontal="center" vertical="top" textRotation="255" wrapText="true" indent="0" shrinkToFit="false"/>
      <protection locked="true" hidden="false"/>
    </xf>
    <xf numFmtId="164" fontId="13" fillId="3" borderId="3" xfId="21" applyFont="true" applyBorder="true" applyAlignment="true" applyProtection="false">
      <alignment horizontal="general" vertical="center" textRotation="0" wrapText="true" indent="0" shrinkToFit="false"/>
      <protection locked="true" hidden="false"/>
    </xf>
    <xf numFmtId="170" fontId="10" fillId="0" borderId="3" xfId="21" applyFont="true" applyBorder="true" applyAlignment="fals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255" wrapText="true" indent="0" shrinkToFit="false"/>
      <protection locked="true" hidden="false"/>
    </xf>
    <xf numFmtId="164" fontId="10" fillId="0" borderId="9" xfId="21" applyFont="true" applyBorder="true" applyAlignment="true" applyProtection="false">
      <alignment horizontal="center" vertical="top" textRotation="255" wrapText="true" indent="0" shrinkToFit="false"/>
      <protection locked="true" hidden="false"/>
    </xf>
    <xf numFmtId="166" fontId="10" fillId="0" borderId="3" xfId="21" applyFont="true" applyBorder="true" applyAlignment="true" applyProtection="false">
      <alignment horizontal="center" vertical="top" textRotation="255" wrapText="true" indent="0" shrinkToFit="false"/>
      <protection locked="true" hidden="false"/>
    </xf>
    <xf numFmtId="166" fontId="11" fillId="0" borderId="3" xfId="21"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13" fillId="3" borderId="4" xfId="21" applyFont="true" applyBorder="true" applyAlignment="true" applyProtection="false">
      <alignment horizontal="general" vertical="center" textRotation="0" wrapText="true" indent="0" shrinkToFit="false"/>
      <protection locked="true" hidden="false"/>
    </xf>
    <xf numFmtId="170" fontId="10" fillId="0" borderId="5" xfId="21" applyFont="true" applyBorder="true" applyAlignment="false" applyProtection="false">
      <alignment horizontal="general" vertical="center" textRotation="0" wrapText="false" indent="0" shrinkToFit="false"/>
      <protection locked="true" hidden="false"/>
    </xf>
    <xf numFmtId="166" fontId="11" fillId="0" borderId="4" xfId="21" applyFont="true" applyBorder="true" applyAlignment="true" applyProtection="false">
      <alignment horizontal="general" vertical="center" textRotation="0" wrapText="true" indent="0" shrinkToFit="false"/>
      <protection locked="true" hidden="false"/>
    </xf>
    <xf numFmtId="166" fontId="10" fillId="0" borderId="3" xfId="21" applyFont="true" applyBorder="true" applyAlignment="true" applyProtection="false">
      <alignment horizontal="center" vertical="top" textRotation="255" wrapText="true" indent="0" shrinkToFit="false"/>
      <protection locked="true" hidden="false"/>
    </xf>
    <xf numFmtId="164" fontId="18" fillId="0" borderId="0" xfId="21" applyFont="true" applyBorder="false" applyAlignment="true" applyProtection="false">
      <alignment horizontal="center" vertical="top" textRotation="255" wrapText="true" indent="0" shrinkToFit="false"/>
      <protection locked="true" hidden="false"/>
    </xf>
    <xf numFmtId="170" fontId="10" fillId="0" borderId="5" xfId="21" applyFont="true" applyBorder="true" applyAlignment="false" applyProtection="false">
      <alignment horizontal="general" vertical="center" textRotation="0" wrapText="false" indent="0" shrinkToFit="false"/>
      <protection locked="true" hidden="false"/>
    </xf>
    <xf numFmtId="166" fontId="11" fillId="0" borderId="4"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right" vertical="center" textRotation="0" wrapText="fals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9" fontId="10" fillId="0" borderId="5" xfId="21" applyFont="true" applyBorder="true" applyAlignment="false" applyProtection="false">
      <alignment horizontal="general" vertical="center" textRotation="0" wrapText="false" indent="0" shrinkToFit="false"/>
      <protection locked="true" hidden="false"/>
    </xf>
    <xf numFmtId="166" fontId="11" fillId="4" borderId="3" xfId="21" applyFont="true" applyBorder="true" applyAlignment="true" applyProtection="false">
      <alignment horizontal="general" vertical="center" textRotation="0" wrapText="true" indent="0" shrinkToFit="false"/>
      <protection locked="true" hidden="false"/>
    </xf>
    <xf numFmtId="167" fontId="10" fillId="4" borderId="8" xfId="21" applyFont="true" applyBorder="true" applyAlignment="false" applyProtection="false">
      <alignment horizontal="general" vertical="center" textRotation="0" wrapText="false" indent="0" shrinkToFit="false"/>
      <protection locked="true" hidden="false"/>
    </xf>
    <xf numFmtId="168" fontId="10" fillId="4" borderId="5" xfId="21" applyFont="true" applyBorder="true" applyAlignment="true" applyProtection="false">
      <alignment horizontal="right" vertical="center" textRotation="0" wrapText="false" indent="0" shrinkToFit="false"/>
      <protection locked="true" hidden="false"/>
    </xf>
    <xf numFmtId="169" fontId="10" fillId="4" borderId="5" xfId="21" applyFont="true" applyBorder="true" applyAlignment="false" applyProtection="false">
      <alignment horizontal="general" vertical="center" textRotation="0" wrapText="fals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7" fontId="10" fillId="4" borderId="8" xfId="21" applyFont="true" applyBorder="true" applyAlignment="true" applyProtection="false">
      <alignment horizontal="right" vertical="center" textRotation="0" wrapText="false" indent="0" shrinkToFit="false"/>
      <protection locked="true" hidden="false"/>
    </xf>
    <xf numFmtId="169" fontId="10" fillId="4" borderId="5"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3" fillId="3" borderId="6" xfId="21" applyFont="true" applyBorder="true" applyAlignment="true" applyProtection="false">
      <alignment horizontal="center" vertical="top" textRotation="255" wrapText="tru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6" fontId="11" fillId="0" borderId="13" xfId="21" applyFont="true" applyBorder="true" applyAlignment="true" applyProtection="false">
      <alignment horizontal="center" vertical="top" textRotation="255" wrapText="true" indent="0" shrinkToFit="false"/>
      <protection locked="true" hidden="false"/>
    </xf>
    <xf numFmtId="168" fontId="10" fillId="0" borderId="5" xfId="21"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1" fillId="4" borderId="3" xfId="0" applyFont="true" applyBorder="true" applyAlignment="true" applyProtection="false">
      <alignment horizontal="general" vertical="center" textRotation="0" wrapText="true" indent="0" shrinkToFit="false"/>
      <protection locked="true" hidden="false"/>
    </xf>
    <xf numFmtId="167" fontId="10" fillId="4" borderId="8" xfId="0" applyFont="true" applyBorder="true" applyAlignment="false" applyProtection="false">
      <alignment horizontal="general" vertical="center" textRotation="0" wrapText="false" indent="0" shrinkToFit="false"/>
      <protection locked="true" hidden="false"/>
    </xf>
    <xf numFmtId="167" fontId="10" fillId="4" borderId="8" xfId="0" applyFont="true" applyBorder="true" applyAlignment="true" applyProtection="false">
      <alignment horizontal="right" vertical="center" textRotation="0" wrapText="false" indent="0" shrinkToFit="false"/>
      <protection locked="true" hidden="false"/>
    </xf>
    <xf numFmtId="168" fontId="10" fillId="4" borderId="5" xfId="0" applyFont="true" applyBorder="true" applyAlignment="true" applyProtection="false">
      <alignment horizontal="right" vertical="center" textRotation="0" wrapText="false" indent="0" shrinkToFit="false"/>
      <protection locked="true" hidden="false"/>
    </xf>
    <xf numFmtId="169" fontId="10" fillId="4" borderId="5"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1" fillId="0" borderId="8" xfId="0"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11" fillId="0" borderId="8" xfId="24" applyFont="true" applyBorder="true" applyAlignment="true" applyProtection="false">
      <alignment horizontal="general" vertical="center" textRotation="0" wrapText="true" indent="0" shrinkToFit="false"/>
      <protection locked="true" hidden="false"/>
    </xf>
    <xf numFmtId="166" fontId="11" fillId="0" borderId="3" xfId="24" applyFont="true" applyBorder="true" applyAlignment="true" applyProtection="false">
      <alignment horizontal="general" vertical="center" textRotation="0" wrapText="true" indent="0" shrinkToFit="false"/>
      <protection locked="true" hidden="false"/>
    </xf>
    <xf numFmtId="167" fontId="10" fillId="0" borderId="3" xfId="21" applyFont="true" applyBorder="true" applyAlignment="false" applyProtection="false">
      <alignment horizontal="general"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top" textRotation="255" wrapText="true" indent="0" shrinkToFit="false"/>
      <protection locked="true" hidden="false"/>
    </xf>
    <xf numFmtId="166" fontId="13" fillId="3"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0" fillId="0" borderId="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general" vertical="top" textRotation="0" wrapText="false" indent="0" shrinkToFit="false"/>
      <protection locked="true" hidden="false"/>
    </xf>
    <xf numFmtId="164" fontId="10" fillId="0" borderId="7" xfId="25" applyFont="true" applyBorder="true" applyAlignment="true" applyProtection="false">
      <alignment horizontal="right" vertical="center" textRotation="0" wrapText="false" indent="0" shrinkToFit="false"/>
      <protection locked="true" hidden="false"/>
    </xf>
    <xf numFmtId="164" fontId="10" fillId="0" borderId="9" xfId="40" applyFont="true" applyBorder="true" applyAlignment="true" applyProtection="false">
      <alignment horizontal="center" vertical="top" textRotation="255" wrapText="true" indent="0" shrinkToFit="false"/>
      <protection locked="true" hidden="false"/>
    </xf>
    <xf numFmtId="166" fontId="11" fillId="0" borderId="3" xfId="40" applyFont="true" applyBorder="true" applyAlignment="true" applyProtection="false">
      <alignment horizontal="center" vertical="top" textRotation="255" wrapText="true" indent="0" shrinkToFit="false"/>
      <protection locked="true" hidden="false"/>
    </xf>
    <xf numFmtId="164" fontId="13" fillId="3" borderId="3" xfId="40" applyFont="true" applyBorder="true" applyAlignment="false" applyProtection="false">
      <alignment horizontal="general" vertical="center" textRotation="0" wrapText="false" indent="0" shrinkToFit="false"/>
      <protection locked="true" hidden="false"/>
    </xf>
    <xf numFmtId="165" fontId="10" fillId="0" borderId="3" xfId="20" applyFont="true" applyBorder="true" applyAlignment="true" applyProtection="true">
      <alignment horizontal="general" vertical="center" textRotation="0" wrapText="false" indent="0" shrinkToFit="false"/>
      <protection locked="true" hidden="false"/>
    </xf>
    <xf numFmtId="170" fontId="10" fillId="0" borderId="5" xfId="40" applyFont="true" applyBorder="true" applyAlignment="false" applyProtection="false">
      <alignment horizontal="general" vertical="center" textRotation="0" wrapText="false" indent="0" shrinkToFit="false"/>
      <protection locked="true" hidden="false"/>
    </xf>
    <xf numFmtId="164" fontId="11" fillId="0" borderId="3" xfId="40"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4" xfId="21"/>
    <cellStyle name="標準 2" xfId="22"/>
    <cellStyle name="標準 2 2" xfId="23"/>
    <cellStyle name="標準 2 2 2" xfId="24"/>
    <cellStyle name="標準 2 2 3" xfId="25"/>
    <cellStyle name="標準 2 2_【図表2-61-2-70】" xfId="26"/>
    <cellStyle name="標準 2 3" xfId="27"/>
    <cellStyle name="標準 2_【新設】会員数・会費（FS×Q13）" xfId="28"/>
    <cellStyle name="標準 3" xfId="29"/>
    <cellStyle name="標準 4" xfId="30"/>
    <cellStyle name="標準 4 2" xfId="31"/>
    <cellStyle name="標準 4 2 2" xfId="32"/>
    <cellStyle name="標準 4 2 2 2" xfId="33"/>
    <cellStyle name="標準 4 2_【図表2-5-2-10】" xfId="34"/>
    <cellStyle name="標準 4_【図表2-31-2-43】" xfId="35"/>
    <cellStyle name="標準 5" xfId="36"/>
    <cellStyle name="標準 6" xfId="37"/>
    <cellStyle name="標準 7" xfId="38"/>
    <cellStyle name="標準 8" xfId="39"/>
    <cellStyle name="標準_2012【図表2-66】"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externalLink" Target="externalLinks/externalLink6.xml"/><Relationship Id="rId46" Type="http://schemas.openxmlformats.org/officeDocument/2006/relationships/externalLink" Target="externalLinks/externalLink7.xml"/><Relationship Id="rId47" Type="http://schemas.openxmlformats.org/officeDocument/2006/relationships/externalLink" Target="externalLinks/externalLink8.xml"/><Relationship Id="rId48" Type="http://schemas.openxmlformats.org/officeDocument/2006/relationships/externalLink" Target="externalLinks/externalLink9.xml"/><Relationship Id="rId49" Type="http://schemas.openxmlformats.org/officeDocument/2006/relationships/externalLink" Target="externalLinks/externalLink10.xml"/><Relationship Id="rId50" Type="http://schemas.openxmlformats.org/officeDocument/2006/relationships/externalLink" Target="externalLinks/externalLink11.xml"/><Relationship Id="rId51" Type="http://schemas.openxmlformats.org/officeDocument/2006/relationships/externalLink" Target="externalLinks/externalLink12.xml"/><Relationship Id="rId52" Type="http://schemas.openxmlformats.org/officeDocument/2006/relationships/externalLink" Target="externalLinks/externalLink13.xml"/><Relationship Id="rId53" Type="http://schemas.openxmlformats.org/officeDocument/2006/relationships/externalLink" Target="externalLinks/externalLink14.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65294;&#27861;&#20154;&#12398;&#27010;&#3520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41&#65293;2-50/03&#12304;&#22259;&#34920;2-43&#12305;.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51&#65293;2-60/03&#12304;&#22259;&#34920;2-53&#12305;.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71&#65293;2-80/06&#12304;&#22259;&#34920;2-76&#12305;.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65328;&#12304;&#22259;&#34920;2-54-2-66&#12305;&#20462;&#2749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71&#65293;2-80/07&#12304;&#22259;&#34920;2-77&#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21&#65293;2-30/11&#12304;&#22259;&#34920;2-29&#12305;.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21&#65293;2-30/12&#12304;&#22259;&#34920;2-30&#12305;.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03&#12304;&#22259;&#34920;2-32&#123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04&#12304;&#22259;&#34920;2-33&#12305;.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05&#12304;&#22259;&#34920;2-34&#12305;.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09&#12304;&#22259;&#34920;2-38&#12305;.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10&#12304;&#22259;&#34920;2-39&#12305;.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fs01/&#12522;&#12469;&#12540;&#12481;&#20107;&#26989;/&#37325;&#30000;/&#27005;&#22825;&#20316;&#26989;/&#34276;&#30000;/&#20869;&#38307;&#24220;&#20316;&#26989;/&#12304;H25%20&#27861;&#20154;&#12305;&#22259;&#34920;&#12487;&#12540;&#12479;/2007ver/2-31&#65293;2-40/11&#12304;&#22259;&#34920;2-40&#123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次"/>
      <sheetName val="2-１"/>
      <sheetName val="2-2"/>
      <sheetName val="2-3"/>
      <sheetName val="2-4"/>
      <sheetName val="グラフ元データ"/>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2-54"/>
      <sheetName val="2-55"/>
      <sheetName val="2-56"/>
      <sheetName val="2-57"/>
      <sheetName val="2-58"/>
      <sheetName val="2-59"/>
      <sheetName val="2-60"/>
      <sheetName val="2-61"/>
      <sheetName val="2-62"/>
      <sheetName val="2-63"/>
      <sheetName val="2-64"/>
      <sheetName val="2-65"/>
      <sheetName val="2-6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A1" activeCellId="0" sqref="A1:B141"/>
    </sheetView>
  </sheetViews>
  <sheetFormatPr defaultColWidth="8.8828125" defaultRowHeight="13.2" zeroHeight="false" outlineLevelRow="0" outlineLevelCol="0"/>
  <cols>
    <col collapsed="false" customWidth="true" hidden="false" outlineLevel="0" max="1" min="1" style="1" width="8.44"/>
    <col collapsed="false" customWidth="true" hidden="false" outlineLevel="0" max="2" min="2" style="2" width="69.66"/>
    <col collapsed="false" customWidth="false" hidden="false" outlineLevel="0" max="257" min="3" style="2" width="8.88"/>
  </cols>
  <sheetData>
    <row r="1" customFormat="false" ht="13.2" hidden="false" customHeight="false" outlineLevel="0" collapsed="false">
      <c r="A1" s="3" t="s">
        <v>0</v>
      </c>
      <c r="B1" s="3"/>
    </row>
    <row r="2" customFormat="false" ht="13.2" hidden="false" customHeight="false" outlineLevel="0" collapsed="false">
      <c r="A2" s="4"/>
      <c r="B2" s="5"/>
    </row>
    <row r="3" customFormat="false" ht="24.9" hidden="false" customHeight="true" outlineLevel="0" collapsed="false">
      <c r="A3" s="6" t="s">
        <v>1</v>
      </c>
      <c r="B3" s="7" t="s">
        <v>2</v>
      </c>
    </row>
    <row r="4" customFormat="false" ht="13.8" hidden="false" customHeight="false" outlineLevel="0" collapsed="false">
      <c r="A4" s="8" t="s">
        <v>3</v>
      </c>
      <c r="B4" s="8"/>
    </row>
    <row r="5" customFormat="false" ht="13.2" hidden="false" customHeight="false" outlineLevel="0" collapsed="false">
      <c r="A5" s="9" t="s">
        <v>4</v>
      </c>
      <c r="B5" s="10" t="s">
        <v>5</v>
      </c>
    </row>
    <row r="6" customFormat="false" ht="13.2" hidden="false" customHeight="false" outlineLevel="0" collapsed="false">
      <c r="A6" s="9" t="s">
        <v>6</v>
      </c>
      <c r="B6" s="10" t="s">
        <v>7</v>
      </c>
    </row>
    <row r="7" customFormat="false" ht="13.2" hidden="false" customHeight="false" outlineLevel="0" collapsed="false">
      <c r="A7" s="9" t="s">
        <v>8</v>
      </c>
      <c r="B7" s="10" t="s">
        <v>9</v>
      </c>
    </row>
    <row r="8" customFormat="false" ht="13.2" hidden="false" customHeight="false" outlineLevel="0" collapsed="false">
      <c r="A8" s="11" t="s">
        <v>10</v>
      </c>
      <c r="B8" s="12" t="s">
        <v>11</v>
      </c>
    </row>
    <row r="9" customFormat="false" ht="13.2" hidden="false" customHeight="false" outlineLevel="0" collapsed="false">
      <c r="A9" s="13" t="s">
        <v>12</v>
      </c>
      <c r="B9" s="13"/>
    </row>
    <row r="10" customFormat="false" ht="13.2" hidden="false" customHeight="false" outlineLevel="0" collapsed="false">
      <c r="A10" s="14" t="s">
        <v>13</v>
      </c>
      <c r="B10" s="15" t="s">
        <v>14</v>
      </c>
    </row>
    <row r="11" customFormat="false" ht="13.2" hidden="false" customHeight="false" outlineLevel="0" collapsed="false">
      <c r="A11" s="9" t="s">
        <v>15</v>
      </c>
      <c r="B11" s="10" t="s">
        <v>16</v>
      </c>
    </row>
    <row r="12" customFormat="false" ht="13.2" hidden="false" customHeight="false" outlineLevel="0" collapsed="false">
      <c r="A12" s="9" t="s">
        <v>17</v>
      </c>
      <c r="B12" s="10" t="s">
        <v>18</v>
      </c>
    </row>
    <row r="13" customFormat="false" ht="13.2" hidden="false" customHeight="false" outlineLevel="0" collapsed="false">
      <c r="A13" s="9" t="s">
        <v>19</v>
      </c>
      <c r="B13" s="10" t="s">
        <v>20</v>
      </c>
    </row>
    <row r="14" customFormat="false" ht="13.2" hidden="false" customHeight="false" outlineLevel="0" collapsed="false">
      <c r="A14" s="9" t="s">
        <v>21</v>
      </c>
      <c r="B14" s="10" t="s">
        <v>22</v>
      </c>
    </row>
    <row r="15" customFormat="false" ht="13.2" hidden="false" customHeight="false" outlineLevel="0" collapsed="false">
      <c r="A15" s="9" t="s">
        <v>23</v>
      </c>
      <c r="B15" s="10" t="s">
        <v>24</v>
      </c>
    </row>
    <row r="16" customFormat="false" ht="13.2" hidden="false" customHeight="false" outlineLevel="0" collapsed="false">
      <c r="A16" s="9" t="s">
        <v>25</v>
      </c>
      <c r="B16" s="10" t="s">
        <v>26</v>
      </c>
    </row>
    <row r="17" customFormat="false" ht="13.2" hidden="false" customHeight="false" outlineLevel="0" collapsed="false">
      <c r="A17" s="9" t="s">
        <v>27</v>
      </c>
      <c r="B17" s="10" t="s">
        <v>28</v>
      </c>
    </row>
    <row r="18" customFormat="false" ht="13.2" hidden="false" customHeight="false" outlineLevel="0" collapsed="false">
      <c r="A18" s="9" t="s">
        <v>29</v>
      </c>
      <c r="B18" s="10" t="s">
        <v>30</v>
      </c>
    </row>
    <row r="19" customFormat="false" ht="13.2" hidden="false" customHeight="false" outlineLevel="0" collapsed="false">
      <c r="A19" s="9" t="s">
        <v>31</v>
      </c>
      <c r="B19" s="10" t="s">
        <v>32</v>
      </c>
    </row>
    <row r="20" customFormat="false" ht="13.2" hidden="false" customHeight="false" outlineLevel="0" collapsed="false">
      <c r="A20" s="9" t="s">
        <v>33</v>
      </c>
      <c r="B20" s="10" t="s">
        <v>34</v>
      </c>
    </row>
    <row r="21" customFormat="false" ht="13.2" hidden="false" customHeight="false" outlineLevel="0" collapsed="false">
      <c r="A21" s="9" t="s">
        <v>35</v>
      </c>
      <c r="B21" s="10" t="s">
        <v>36</v>
      </c>
    </row>
    <row r="22" customFormat="false" ht="13.2" hidden="false" customHeight="false" outlineLevel="0" collapsed="false">
      <c r="A22" s="9" t="s">
        <v>37</v>
      </c>
      <c r="B22" s="10" t="s">
        <v>30</v>
      </c>
    </row>
    <row r="23" customFormat="false" ht="13.2" hidden="false" customHeight="false" outlineLevel="0" collapsed="false">
      <c r="A23" s="9" t="s">
        <v>38</v>
      </c>
      <c r="B23" s="10" t="s">
        <v>39</v>
      </c>
    </row>
    <row r="24" customFormat="false" ht="13.2" hidden="false" customHeight="false" outlineLevel="0" collapsed="false">
      <c r="A24" s="9" t="s">
        <v>40</v>
      </c>
      <c r="B24" s="10" t="s">
        <v>41</v>
      </c>
    </row>
    <row r="25" customFormat="false" ht="13.2" hidden="false" customHeight="false" outlineLevel="0" collapsed="false">
      <c r="A25" s="9" t="s">
        <v>42</v>
      </c>
      <c r="B25" s="10" t="s">
        <v>43</v>
      </c>
    </row>
    <row r="26" customFormat="false" ht="13.2" hidden="false" customHeight="false" outlineLevel="0" collapsed="false">
      <c r="A26" s="9" t="s">
        <v>44</v>
      </c>
      <c r="B26" s="16" t="s">
        <v>45</v>
      </c>
    </row>
    <row r="27" customFormat="false" ht="13.2" hidden="false" customHeight="false" outlineLevel="0" collapsed="false">
      <c r="A27" s="9" t="s">
        <v>46</v>
      </c>
      <c r="B27" s="16" t="s">
        <v>47</v>
      </c>
    </row>
    <row r="28" customFormat="false" ht="13.2" hidden="false" customHeight="false" outlineLevel="0" collapsed="false">
      <c r="A28" s="9" t="s">
        <v>48</v>
      </c>
      <c r="B28" s="10" t="s">
        <v>49</v>
      </c>
    </row>
    <row r="29" customFormat="false" ht="13.2" hidden="false" customHeight="false" outlineLevel="0" collapsed="false">
      <c r="A29" s="9" t="s">
        <v>50</v>
      </c>
      <c r="B29" s="10" t="s">
        <v>51</v>
      </c>
    </row>
    <row r="30" customFormat="false" ht="13.2" hidden="false" customHeight="false" outlineLevel="0" collapsed="false">
      <c r="A30" s="9" t="s">
        <v>52</v>
      </c>
      <c r="B30" s="17" t="s">
        <v>53</v>
      </c>
    </row>
    <row r="31" customFormat="false" ht="13.2" hidden="false" customHeight="false" outlineLevel="0" collapsed="false">
      <c r="A31" s="9" t="s">
        <v>54</v>
      </c>
      <c r="B31" s="17" t="s">
        <v>55</v>
      </c>
    </row>
    <row r="32" customFormat="false" ht="13.2" hidden="false" customHeight="false" outlineLevel="0" collapsed="false">
      <c r="A32" s="9" t="s">
        <v>56</v>
      </c>
      <c r="B32" s="18" t="s">
        <v>57</v>
      </c>
    </row>
    <row r="33" customFormat="false" ht="13.2" hidden="false" customHeight="false" outlineLevel="0" collapsed="false">
      <c r="A33" s="9" t="s">
        <v>58</v>
      </c>
      <c r="B33" s="18" t="s">
        <v>59</v>
      </c>
    </row>
    <row r="34" customFormat="false" ht="13.2" hidden="false" customHeight="false" outlineLevel="0" collapsed="false">
      <c r="A34" s="9" t="s">
        <v>60</v>
      </c>
      <c r="B34" s="18" t="s">
        <v>61</v>
      </c>
    </row>
    <row r="35" customFormat="false" ht="13.2" hidden="false" customHeight="false" outlineLevel="0" collapsed="false">
      <c r="A35" s="11" t="s">
        <v>62</v>
      </c>
      <c r="B35" s="19" t="s">
        <v>63</v>
      </c>
    </row>
    <row r="36" customFormat="false" ht="13.2" hidden="false" customHeight="false" outlineLevel="0" collapsed="false">
      <c r="A36" s="13" t="s">
        <v>64</v>
      </c>
      <c r="B36" s="13"/>
    </row>
    <row r="37" customFormat="false" ht="13.2" hidden="false" customHeight="false" outlineLevel="0" collapsed="false">
      <c r="A37" s="14" t="s">
        <v>65</v>
      </c>
      <c r="B37" s="15" t="s">
        <v>66</v>
      </c>
    </row>
    <row r="38" customFormat="false" ht="13.2" hidden="false" customHeight="false" outlineLevel="0" collapsed="false">
      <c r="A38" s="9" t="s">
        <v>67</v>
      </c>
      <c r="B38" s="10" t="s">
        <v>68</v>
      </c>
    </row>
    <row r="39" customFormat="false" ht="13.2" hidden="false" customHeight="false" outlineLevel="0" collapsed="false">
      <c r="A39" s="9" t="s">
        <v>69</v>
      </c>
      <c r="B39" s="10" t="s">
        <v>70</v>
      </c>
    </row>
    <row r="40" customFormat="false" ht="13.2" hidden="false" customHeight="false" outlineLevel="0" collapsed="false">
      <c r="A40" s="9" t="s">
        <v>71</v>
      </c>
      <c r="B40" s="10" t="s">
        <v>72</v>
      </c>
    </row>
    <row r="41" customFormat="false" ht="13.2" hidden="false" customHeight="false" outlineLevel="0" collapsed="false">
      <c r="A41" s="9" t="s">
        <v>73</v>
      </c>
      <c r="B41" s="10" t="s">
        <v>74</v>
      </c>
    </row>
    <row r="42" customFormat="false" ht="13.2" hidden="false" customHeight="false" outlineLevel="0" collapsed="false">
      <c r="A42" s="9" t="s">
        <v>75</v>
      </c>
      <c r="B42" s="10" t="s">
        <v>76</v>
      </c>
    </row>
    <row r="43" customFormat="false" ht="13.2" hidden="false" customHeight="false" outlineLevel="0" collapsed="false">
      <c r="A43" s="9" t="s">
        <v>77</v>
      </c>
      <c r="B43" s="10" t="s">
        <v>78</v>
      </c>
    </row>
    <row r="44" customFormat="false" ht="13.2" hidden="false" customHeight="false" outlineLevel="0" collapsed="false">
      <c r="A44" s="9" t="s">
        <v>79</v>
      </c>
      <c r="B44" s="10" t="s">
        <v>80</v>
      </c>
    </row>
    <row r="45" customFormat="false" ht="13.2" hidden="false" customHeight="false" outlineLevel="0" collapsed="false">
      <c r="A45" s="9" t="s">
        <v>81</v>
      </c>
      <c r="B45" s="10" t="s">
        <v>82</v>
      </c>
    </row>
    <row r="46" customFormat="false" ht="13.2" hidden="false" customHeight="false" outlineLevel="0" collapsed="false">
      <c r="A46" s="9" t="s">
        <v>83</v>
      </c>
      <c r="B46" s="10" t="s">
        <v>84</v>
      </c>
    </row>
    <row r="47" customFormat="false" ht="13.2" hidden="false" customHeight="false" outlineLevel="0" collapsed="false">
      <c r="A47" s="9" t="s">
        <v>85</v>
      </c>
      <c r="B47" s="10" t="s">
        <v>86</v>
      </c>
    </row>
    <row r="48" customFormat="false" ht="13.2" hidden="false" customHeight="false" outlineLevel="0" collapsed="false">
      <c r="A48" s="9" t="s">
        <v>87</v>
      </c>
      <c r="B48" s="10" t="s">
        <v>88</v>
      </c>
    </row>
    <row r="49" customFormat="false" ht="13.2" hidden="false" customHeight="false" outlineLevel="0" collapsed="false">
      <c r="A49" s="9" t="s">
        <v>89</v>
      </c>
      <c r="B49" s="10" t="s">
        <v>90</v>
      </c>
    </row>
    <row r="50" customFormat="false" ht="13.2" hidden="false" customHeight="false" outlineLevel="0" collapsed="false">
      <c r="A50" s="9" t="s">
        <v>91</v>
      </c>
      <c r="B50" s="10" t="s">
        <v>92</v>
      </c>
    </row>
    <row r="51" customFormat="false" ht="13.2" hidden="false" customHeight="false" outlineLevel="0" collapsed="false">
      <c r="A51" s="9" t="s">
        <v>93</v>
      </c>
      <c r="B51" s="10" t="s">
        <v>94</v>
      </c>
    </row>
    <row r="52" customFormat="false" ht="13.2" hidden="false" customHeight="false" outlineLevel="0" collapsed="false">
      <c r="A52" s="9" t="s">
        <v>95</v>
      </c>
      <c r="B52" s="10" t="s">
        <v>36</v>
      </c>
    </row>
    <row r="53" customFormat="false" ht="13.2" hidden="false" customHeight="false" outlineLevel="0" collapsed="false">
      <c r="A53" s="9" t="s">
        <v>96</v>
      </c>
      <c r="B53" s="10" t="s">
        <v>97</v>
      </c>
    </row>
    <row r="54" customFormat="false" ht="13.2" hidden="false" customHeight="false" outlineLevel="0" collapsed="false">
      <c r="A54" s="9" t="s">
        <v>98</v>
      </c>
      <c r="B54" s="10" t="s">
        <v>99</v>
      </c>
    </row>
    <row r="55" customFormat="false" ht="13.2" hidden="false" customHeight="false" outlineLevel="0" collapsed="false">
      <c r="A55" s="9" t="s">
        <v>100</v>
      </c>
      <c r="B55" s="10" t="s">
        <v>101</v>
      </c>
    </row>
    <row r="56" customFormat="false" ht="13.2" hidden="false" customHeight="false" outlineLevel="0" collapsed="false">
      <c r="A56" s="9" t="s">
        <v>102</v>
      </c>
      <c r="B56" s="10" t="s">
        <v>103</v>
      </c>
    </row>
    <row r="57" customFormat="false" ht="13.2" hidden="false" customHeight="false" outlineLevel="0" collapsed="false">
      <c r="A57" s="9" t="s">
        <v>104</v>
      </c>
      <c r="B57" s="10" t="s">
        <v>105</v>
      </c>
    </row>
    <row r="58" customFormat="false" ht="13.2" hidden="false" customHeight="false" outlineLevel="0" collapsed="false">
      <c r="A58" s="9" t="s">
        <v>106</v>
      </c>
      <c r="B58" s="10" t="s">
        <v>107</v>
      </c>
    </row>
    <row r="59" customFormat="false" ht="13.2" hidden="false" customHeight="false" outlineLevel="0" collapsed="false">
      <c r="A59" s="9" t="s">
        <v>108</v>
      </c>
      <c r="B59" s="10" t="s">
        <v>109</v>
      </c>
    </row>
    <row r="60" customFormat="false" ht="13.2" hidden="false" customHeight="false" outlineLevel="0" collapsed="false">
      <c r="A60" s="9" t="s">
        <v>110</v>
      </c>
      <c r="B60" s="10" t="s">
        <v>111</v>
      </c>
    </row>
    <row r="61" customFormat="false" ht="13.2" hidden="false" customHeight="false" outlineLevel="0" collapsed="false">
      <c r="A61" s="9" t="s">
        <v>112</v>
      </c>
      <c r="B61" s="10" t="s">
        <v>113</v>
      </c>
    </row>
    <row r="62" customFormat="false" ht="13.2" hidden="false" customHeight="false" outlineLevel="0" collapsed="false">
      <c r="A62" s="9" t="s">
        <v>114</v>
      </c>
      <c r="B62" s="10" t="s">
        <v>115</v>
      </c>
    </row>
    <row r="63" customFormat="false" ht="13.2" hidden="false" customHeight="false" outlineLevel="0" collapsed="false">
      <c r="A63" s="9" t="s">
        <v>116</v>
      </c>
      <c r="B63" s="17" t="s">
        <v>117</v>
      </c>
    </row>
    <row r="64" customFormat="false" ht="13.2" hidden="false" customHeight="false" outlineLevel="0" collapsed="false">
      <c r="A64" s="9" t="s">
        <v>118</v>
      </c>
      <c r="B64" s="17" t="s">
        <v>119</v>
      </c>
    </row>
    <row r="65" customFormat="false" ht="13.2" hidden="false" customHeight="false" outlineLevel="0" collapsed="false">
      <c r="A65" s="9" t="s">
        <v>120</v>
      </c>
      <c r="B65" s="17" t="s">
        <v>121</v>
      </c>
    </row>
    <row r="66" customFormat="false" ht="13.2" hidden="false" customHeight="false" outlineLevel="0" collapsed="false">
      <c r="A66" s="9" t="s">
        <v>122</v>
      </c>
      <c r="B66" s="17" t="s">
        <v>123</v>
      </c>
    </row>
    <row r="67" customFormat="false" ht="13.2" hidden="false" customHeight="false" outlineLevel="0" collapsed="false">
      <c r="A67" s="9" t="s">
        <v>124</v>
      </c>
      <c r="B67" s="17" t="s">
        <v>125</v>
      </c>
    </row>
    <row r="68" customFormat="false" ht="13.2" hidden="false" customHeight="false" outlineLevel="0" collapsed="false">
      <c r="A68" s="9" t="s">
        <v>126</v>
      </c>
      <c r="B68" s="17" t="s">
        <v>127</v>
      </c>
    </row>
    <row r="69" customFormat="false" ht="13.2" hidden="false" customHeight="false" outlineLevel="0" collapsed="false">
      <c r="A69" s="9" t="s">
        <v>128</v>
      </c>
      <c r="B69" s="17" t="s">
        <v>129</v>
      </c>
    </row>
    <row r="70" customFormat="false" ht="13.2" hidden="false" customHeight="false" outlineLevel="0" collapsed="false">
      <c r="A70" s="9" t="s">
        <v>130</v>
      </c>
      <c r="B70" s="17" t="s">
        <v>131</v>
      </c>
    </row>
    <row r="71" customFormat="false" ht="13.2" hidden="false" customHeight="false" outlineLevel="0" collapsed="false">
      <c r="A71" s="9" t="s">
        <v>132</v>
      </c>
      <c r="B71" s="17" t="s">
        <v>133</v>
      </c>
    </row>
    <row r="72" customFormat="false" ht="13.2" hidden="false" customHeight="false" outlineLevel="0" collapsed="false">
      <c r="A72" s="9" t="s">
        <v>134</v>
      </c>
      <c r="B72" s="17" t="s">
        <v>135</v>
      </c>
    </row>
    <row r="73" customFormat="false" ht="13.2" hidden="false" customHeight="false" outlineLevel="0" collapsed="false">
      <c r="A73" s="9" t="s">
        <v>136</v>
      </c>
      <c r="B73" s="17" t="s">
        <v>137</v>
      </c>
    </row>
    <row r="74" customFormat="false" ht="13.2" hidden="false" customHeight="false" outlineLevel="0" collapsed="false">
      <c r="A74" s="13" t="s">
        <v>138</v>
      </c>
      <c r="B74" s="13"/>
    </row>
    <row r="75" customFormat="false" ht="13.2" hidden="false" customHeight="false" outlineLevel="0" collapsed="false">
      <c r="A75" s="9" t="s">
        <v>139</v>
      </c>
      <c r="B75" s="17" t="s">
        <v>140</v>
      </c>
    </row>
    <row r="76" customFormat="false" ht="13.2" hidden="false" customHeight="false" outlineLevel="0" collapsed="false">
      <c r="A76" s="9" t="s">
        <v>141</v>
      </c>
      <c r="B76" s="17" t="s">
        <v>142</v>
      </c>
    </row>
    <row r="77" customFormat="false" ht="13.2" hidden="false" customHeight="false" outlineLevel="0" collapsed="false">
      <c r="A77" s="9" t="s">
        <v>143</v>
      </c>
      <c r="B77" s="17" t="s">
        <v>144</v>
      </c>
    </row>
    <row r="78" customFormat="false" ht="13.2" hidden="false" customHeight="false" outlineLevel="0" collapsed="false">
      <c r="A78" s="9" t="s">
        <v>145</v>
      </c>
      <c r="B78" s="17" t="s">
        <v>146</v>
      </c>
    </row>
    <row r="79" customFormat="false" ht="13.2" hidden="false" customHeight="false" outlineLevel="0" collapsed="false">
      <c r="A79" s="9" t="s">
        <v>147</v>
      </c>
      <c r="B79" s="17" t="s">
        <v>148</v>
      </c>
    </row>
    <row r="80" customFormat="false" ht="13.2" hidden="false" customHeight="false" outlineLevel="0" collapsed="false">
      <c r="A80" s="9" t="s">
        <v>149</v>
      </c>
      <c r="B80" s="18" t="s">
        <v>150</v>
      </c>
    </row>
    <row r="81" customFormat="false" ht="13.2" hidden="false" customHeight="false" outlineLevel="0" collapsed="false">
      <c r="A81" s="9" t="s">
        <v>151</v>
      </c>
      <c r="B81" s="18" t="s">
        <v>152</v>
      </c>
    </row>
    <row r="82" customFormat="false" ht="13.2" hidden="false" customHeight="false" outlineLevel="0" collapsed="false">
      <c r="A82" s="9" t="s">
        <v>153</v>
      </c>
      <c r="B82" s="18" t="s">
        <v>154</v>
      </c>
    </row>
    <row r="83" customFormat="false" ht="13.2" hidden="false" customHeight="false" outlineLevel="0" collapsed="false">
      <c r="A83" s="9" t="s">
        <v>155</v>
      </c>
      <c r="B83" s="18" t="s">
        <v>156</v>
      </c>
    </row>
    <row r="84" customFormat="false" ht="13.2" hidden="false" customHeight="false" outlineLevel="0" collapsed="false">
      <c r="A84" s="9" t="s">
        <v>157</v>
      </c>
      <c r="B84" s="18" t="s">
        <v>158</v>
      </c>
    </row>
    <row r="85" customFormat="false" ht="13.2" hidden="false" customHeight="false" outlineLevel="0" collapsed="false">
      <c r="A85" s="9" t="s">
        <v>159</v>
      </c>
      <c r="B85" s="18" t="s">
        <v>160</v>
      </c>
    </row>
    <row r="86" customFormat="false" ht="13.2" hidden="false" customHeight="false" outlineLevel="0" collapsed="false">
      <c r="A86" s="9" t="s">
        <v>161</v>
      </c>
      <c r="B86" s="20" t="s">
        <v>162</v>
      </c>
    </row>
    <row r="87" customFormat="false" ht="13.2" hidden="false" customHeight="false" outlineLevel="0" collapsed="false">
      <c r="A87" s="9" t="s">
        <v>163</v>
      </c>
      <c r="B87" s="18" t="s">
        <v>164</v>
      </c>
    </row>
    <row r="88" customFormat="false" ht="13.2" hidden="false" customHeight="false" outlineLevel="0" collapsed="false">
      <c r="A88" s="9" t="s">
        <v>165</v>
      </c>
      <c r="B88" s="18" t="s">
        <v>166</v>
      </c>
    </row>
    <row r="89" customFormat="false" ht="13.2" hidden="false" customHeight="false" outlineLevel="0" collapsed="false">
      <c r="A89" s="9" t="s">
        <v>167</v>
      </c>
      <c r="B89" s="18" t="s">
        <v>168</v>
      </c>
    </row>
    <row r="90" customFormat="false" ht="13.2" hidden="false" customHeight="false" outlineLevel="0" collapsed="false">
      <c r="A90" s="9" t="s">
        <v>169</v>
      </c>
      <c r="B90" s="18" t="s">
        <v>170</v>
      </c>
    </row>
    <row r="91" customFormat="false" ht="13.2" hidden="false" customHeight="false" outlineLevel="0" collapsed="false">
      <c r="A91" s="9" t="s">
        <v>171</v>
      </c>
      <c r="B91" s="18" t="s">
        <v>172</v>
      </c>
    </row>
    <row r="92" customFormat="false" ht="13.2" hidden="false" customHeight="false" outlineLevel="0" collapsed="false">
      <c r="A92" s="9" t="s">
        <v>173</v>
      </c>
      <c r="B92" s="18" t="s">
        <v>174</v>
      </c>
    </row>
    <row r="93" customFormat="false" ht="13.2" hidden="false" customHeight="false" outlineLevel="0" collapsed="false">
      <c r="A93" s="9" t="s">
        <v>175</v>
      </c>
      <c r="B93" s="18" t="s">
        <v>176</v>
      </c>
    </row>
    <row r="94" customFormat="false" ht="13.2" hidden="false" customHeight="false" outlineLevel="0" collapsed="false">
      <c r="A94" s="9" t="s">
        <v>177</v>
      </c>
      <c r="B94" s="18" t="s">
        <v>178</v>
      </c>
    </row>
    <row r="95" customFormat="false" ht="13.2" hidden="false" customHeight="false" outlineLevel="0" collapsed="false">
      <c r="A95" s="9" t="s">
        <v>179</v>
      </c>
      <c r="B95" s="18" t="s">
        <v>180</v>
      </c>
    </row>
    <row r="96" customFormat="false" ht="13.2" hidden="false" customHeight="false" outlineLevel="0" collapsed="false">
      <c r="A96" s="9" t="s">
        <v>181</v>
      </c>
      <c r="B96" s="18" t="s">
        <v>182</v>
      </c>
    </row>
    <row r="97" customFormat="false" ht="13.2" hidden="false" customHeight="false" outlineLevel="0" collapsed="false">
      <c r="A97" s="9" t="s">
        <v>183</v>
      </c>
      <c r="B97" s="18" t="s">
        <v>184</v>
      </c>
    </row>
    <row r="98" customFormat="false" ht="13.2" hidden="false" customHeight="false" outlineLevel="0" collapsed="false">
      <c r="A98" s="9" t="s">
        <v>185</v>
      </c>
      <c r="B98" s="18" t="s">
        <v>186</v>
      </c>
    </row>
    <row r="99" customFormat="false" ht="13.2" hidden="false" customHeight="false" outlineLevel="0" collapsed="false">
      <c r="A99" s="9" t="s">
        <v>187</v>
      </c>
      <c r="B99" s="18" t="s">
        <v>188</v>
      </c>
    </row>
    <row r="100" customFormat="false" ht="13.2" hidden="false" customHeight="false" outlineLevel="0" collapsed="false">
      <c r="A100" s="9" t="s">
        <v>189</v>
      </c>
      <c r="B100" s="18" t="s">
        <v>190</v>
      </c>
    </row>
    <row r="101" customFormat="false" ht="13.2" hidden="false" customHeight="false" outlineLevel="0" collapsed="false">
      <c r="A101" s="9" t="s">
        <v>191</v>
      </c>
      <c r="B101" s="18" t="s">
        <v>192</v>
      </c>
    </row>
    <row r="102" customFormat="false" ht="13.2" hidden="false" customHeight="false" outlineLevel="0" collapsed="false">
      <c r="A102" s="9" t="s">
        <v>193</v>
      </c>
      <c r="B102" s="18" t="s">
        <v>194</v>
      </c>
    </row>
    <row r="103" customFormat="false" ht="13.2" hidden="false" customHeight="false" outlineLevel="0" collapsed="false">
      <c r="A103" s="9" t="s">
        <v>195</v>
      </c>
      <c r="B103" s="18" t="s">
        <v>196</v>
      </c>
    </row>
    <row r="104" customFormat="false" ht="13.2" hidden="false" customHeight="false" outlineLevel="0" collapsed="false">
      <c r="A104" s="11" t="s">
        <v>197</v>
      </c>
      <c r="B104" s="19" t="s">
        <v>198</v>
      </c>
    </row>
    <row r="105" customFormat="false" ht="13.2" hidden="false" customHeight="false" outlineLevel="0" collapsed="false">
      <c r="A105" s="13" t="s">
        <v>199</v>
      </c>
      <c r="B105" s="13"/>
    </row>
    <row r="106" customFormat="false" ht="13.2" hidden="false" customHeight="false" outlineLevel="0" collapsed="false">
      <c r="A106" s="14" t="s">
        <v>200</v>
      </c>
      <c r="B106" s="15" t="s">
        <v>201</v>
      </c>
    </row>
    <row r="107" customFormat="false" ht="13.2" hidden="false" customHeight="false" outlineLevel="0" collapsed="false">
      <c r="A107" s="9" t="s">
        <v>202</v>
      </c>
      <c r="B107" s="10" t="s">
        <v>203</v>
      </c>
    </row>
    <row r="108" customFormat="false" ht="13.2" hidden="false" customHeight="false" outlineLevel="0" collapsed="false">
      <c r="A108" s="9" t="s">
        <v>204</v>
      </c>
      <c r="B108" s="10" t="s">
        <v>205</v>
      </c>
    </row>
    <row r="109" customFormat="false" ht="13.2" hidden="false" customHeight="false" outlineLevel="0" collapsed="false">
      <c r="A109" s="9" t="s">
        <v>206</v>
      </c>
      <c r="B109" s="10" t="s">
        <v>207</v>
      </c>
    </row>
    <row r="110" customFormat="false" ht="13.2" hidden="false" customHeight="false" outlineLevel="0" collapsed="false">
      <c r="A110" s="9" t="s">
        <v>208</v>
      </c>
      <c r="B110" s="10" t="s">
        <v>209</v>
      </c>
    </row>
    <row r="111" customFormat="false" ht="13.2" hidden="false" customHeight="false" outlineLevel="0" collapsed="false">
      <c r="A111" s="9" t="s">
        <v>210</v>
      </c>
      <c r="B111" s="17" t="s">
        <v>211</v>
      </c>
    </row>
    <row r="112" customFormat="false" ht="13.2" hidden="false" customHeight="false" outlineLevel="0" collapsed="false">
      <c r="A112" s="9" t="s">
        <v>212</v>
      </c>
      <c r="B112" s="17" t="s">
        <v>213</v>
      </c>
    </row>
    <row r="113" customFormat="false" ht="13.2" hidden="false" customHeight="false" outlineLevel="0" collapsed="false">
      <c r="A113" s="9" t="s">
        <v>214</v>
      </c>
      <c r="B113" s="17" t="s">
        <v>215</v>
      </c>
    </row>
    <row r="114" customFormat="false" ht="13.2" hidden="false" customHeight="false" outlineLevel="0" collapsed="false">
      <c r="A114" s="9" t="s">
        <v>216</v>
      </c>
      <c r="B114" s="17" t="s">
        <v>217</v>
      </c>
    </row>
    <row r="115" customFormat="false" ht="13.2" hidden="false" customHeight="false" outlineLevel="0" collapsed="false">
      <c r="A115" s="9" t="s">
        <v>218</v>
      </c>
      <c r="B115" s="17" t="s">
        <v>219</v>
      </c>
    </row>
    <row r="116" customFormat="false" ht="13.2" hidden="false" customHeight="false" outlineLevel="0" collapsed="false">
      <c r="A116" s="9" t="s">
        <v>220</v>
      </c>
      <c r="B116" s="17" t="s">
        <v>221</v>
      </c>
    </row>
    <row r="117" customFormat="false" ht="13.2" hidden="false" customHeight="false" outlineLevel="0" collapsed="false">
      <c r="A117" s="9" t="s">
        <v>222</v>
      </c>
      <c r="B117" s="17" t="s">
        <v>223</v>
      </c>
    </row>
    <row r="118" customFormat="false" ht="13.2" hidden="false" customHeight="false" outlineLevel="0" collapsed="false">
      <c r="A118" s="9" t="s">
        <v>224</v>
      </c>
      <c r="B118" s="17" t="s">
        <v>225</v>
      </c>
    </row>
    <row r="119" customFormat="false" ht="13.2" hidden="false" customHeight="false" outlineLevel="0" collapsed="false">
      <c r="A119" s="9" t="s">
        <v>226</v>
      </c>
      <c r="B119" s="17" t="s">
        <v>227</v>
      </c>
    </row>
    <row r="120" customFormat="false" ht="13.2" hidden="false" customHeight="false" outlineLevel="0" collapsed="false">
      <c r="A120" s="9" t="s">
        <v>228</v>
      </c>
      <c r="B120" s="17" t="s">
        <v>229</v>
      </c>
    </row>
    <row r="121" customFormat="false" ht="13.2" hidden="false" customHeight="false" outlineLevel="0" collapsed="false">
      <c r="A121" s="9" t="s">
        <v>230</v>
      </c>
      <c r="B121" s="17" t="s">
        <v>231</v>
      </c>
    </row>
    <row r="122" customFormat="false" ht="13.2" hidden="false" customHeight="false" outlineLevel="0" collapsed="false">
      <c r="A122" s="9" t="s">
        <v>232</v>
      </c>
      <c r="B122" s="17" t="s">
        <v>233</v>
      </c>
    </row>
    <row r="123" customFormat="false" ht="13.2" hidden="false" customHeight="false" outlineLevel="0" collapsed="false">
      <c r="A123" s="9" t="s">
        <v>234</v>
      </c>
      <c r="B123" s="17" t="s">
        <v>235</v>
      </c>
    </row>
    <row r="124" customFormat="false" ht="13.2" hidden="false" customHeight="false" outlineLevel="0" collapsed="false">
      <c r="A124" s="9" t="s">
        <v>236</v>
      </c>
      <c r="B124" s="17" t="s">
        <v>237</v>
      </c>
    </row>
    <row r="125" customFormat="false" ht="13.2" hidden="false" customHeight="false" outlineLevel="0" collapsed="false">
      <c r="A125" s="14" t="s">
        <v>238</v>
      </c>
      <c r="B125" s="21" t="s">
        <v>239</v>
      </c>
    </row>
    <row r="126" customFormat="false" ht="13.2" hidden="false" customHeight="false" outlineLevel="0" collapsed="false">
      <c r="A126" s="13" t="s">
        <v>240</v>
      </c>
      <c r="B126" s="13"/>
    </row>
    <row r="127" customFormat="false" ht="13.2" hidden="false" customHeight="false" outlineLevel="0" collapsed="false">
      <c r="A127" s="9" t="s">
        <v>241</v>
      </c>
      <c r="B127" s="10" t="s">
        <v>242</v>
      </c>
    </row>
    <row r="128" customFormat="false" ht="13.2" hidden="false" customHeight="false" outlineLevel="0" collapsed="false">
      <c r="A128" s="9" t="s">
        <v>243</v>
      </c>
      <c r="B128" s="10" t="s">
        <v>244</v>
      </c>
    </row>
    <row r="129" customFormat="false" ht="13.2" hidden="false" customHeight="false" outlineLevel="0" collapsed="false">
      <c r="A129" s="9" t="s">
        <v>245</v>
      </c>
      <c r="B129" s="10" t="s">
        <v>246</v>
      </c>
    </row>
    <row r="130" customFormat="false" ht="13.2" hidden="false" customHeight="false" outlineLevel="0" collapsed="false">
      <c r="A130" s="9" t="s">
        <v>247</v>
      </c>
      <c r="B130" s="10" t="s">
        <v>248</v>
      </c>
    </row>
    <row r="131" customFormat="false" ht="13.2" hidden="false" customHeight="false" outlineLevel="0" collapsed="false">
      <c r="A131" s="9" t="s">
        <v>249</v>
      </c>
      <c r="B131" s="10" t="s">
        <v>250</v>
      </c>
    </row>
    <row r="132" customFormat="false" ht="13.2" hidden="false" customHeight="false" outlineLevel="0" collapsed="false">
      <c r="A132" s="9" t="s">
        <v>251</v>
      </c>
      <c r="B132" s="10" t="s">
        <v>252</v>
      </c>
    </row>
    <row r="133" customFormat="false" ht="13.2" hidden="false" customHeight="false" outlineLevel="0" collapsed="false">
      <c r="A133" s="9" t="s">
        <v>253</v>
      </c>
      <c r="B133" s="10" t="s">
        <v>254</v>
      </c>
    </row>
    <row r="134" customFormat="false" ht="13.2" hidden="false" customHeight="false" outlineLevel="0" collapsed="false">
      <c r="A134" s="9" t="s">
        <v>255</v>
      </c>
      <c r="B134" s="10" t="s">
        <v>256</v>
      </c>
    </row>
    <row r="135" customFormat="false" ht="13.2" hidden="false" customHeight="false" outlineLevel="0" collapsed="false">
      <c r="A135" s="9" t="s">
        <v>257</v>
      </c>
      <c r="B135" s="10" t="s">
        <v>258</v>
      </c>
    </row>
    <row r="136" customFormat="false" ht="13.2" hidden="false" customHeight="false" outlineLevel="0" collapsed="false">
      <c r="A136" s="9" t="s">
        <v>259</v>
      </c>
      <c r="B136" s="10" t="s">
        <v>260</v>
      </c>
    </row>
    <row r="137" customFormat="false" ht="13.2" hidden="false" customHeight="false" outlineLevel="0" collapsed="false">
      <c r="A137" s="9" t="s">
        <v>261</v>
      </c>
      <c r="B137" s="10" t="s">
        <v>262</v>
      </c>
    </row>
    <row r="138" customFormat="false" ht="13.2" hidden="false" customHeight="false" outlineLevel="0" collapsed="false">
      <c r="A138" s="9" t="s">
        <v>263</v>
      </c>
      <c r="B138" s="10" t="s">
        <v>264</v>
      </c>
    </row>
    <row r="139" customFormat="false" ht="13.2" hidden="false" customHeight="false" outlineLevel="0" collapsed="false">
      <c r="A139" s="13" t="s">
        <v>265</v>
      </c>
      <c r="B139" s="13"/>
    </row>
    <row r="140" customFormat="false" ht="13.2" hidden="false" customHeight="false" outlineLevel="0" collapsed="false">
      <c r="A140" s="14" t="s">
        <v>266</v>
      </c>
      <c r="B140" s="15" t="s">
        <v>267</v>
      </c>
    </row>
    <row r="141" customFormat="false" ht="13.2" hidden="false" customHeight="false" outlineLevel="0" collapsed="false">
      <c r="A141" s="9" t="s">
        <v>268</v>
      </c>
      <c r="B141" s="10" t="s">
        <v>269</v>
      </c>
    </row>
    <row r="142" customFormat="false" ht="13.2" hidden="false" customHeight="false" outlineLevel="0" collapsed="false">
      <c r="A142" s="22" t="s">
        <v>261</v>
      </c>
      <c r="B142" s="23" t="s">
        <v>269</v>
      </c>
    </row>
  </sheetData>
  <mergeCells count="7">
    <mergeCell ref="A4:B4"/>
    <mergeCell ref="A9:B9"/>
    <mergeCell ref="A36:B36"/>
    <mergeCell ref="A74:B74"/>
    <mergeCell ref="A105:B105"/>
    <mergeCell ref="A126:B126"/>
    <mergeCell ref="A139:B1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3.2" zeroHeight="false" outlineLevelRow="0" outlineLevelCol="0"/>
  <cols>
    <col collapsed="false" customWidth="false" hidden="false" outlineLevel="0" max="1" min="1" style="55" width="8.99"/>
    <col collapsed="false" customWidth="true" hidden="false" outlineLevel="0" max="2" min="2" style="55" width="13.44"/>
    <col collapsed="false" customWidth="false" hidden="false" outlineLevel="0" max="257" min="3" style="55" width="8.99"/>
  </cols>
  <sheetData>
    <row r="1" customFormat="false" ht="13.2" hidden="false" customHeight="false" outlineLevel="0" collapsed="false">
      <c r="A1" s="26" t="s">
        <v>333</v>
      </c>
    </row>
    <row r="2" customFormat="false" ht="28.8" hidden="false" customHeight="false" outlineLevel="0" collapsed="false">
      <c r="A2" s="0"/>
      <c r="B2" s="85" t="s">
        <v>306</v>
      </c>
      <c r="C2" s="85" t="s">
        <v>307</v>
      </c>
      <c r="D2" s="85" t="s">
        <v>308</v>
      </c>
    </row>
    <row r="3" customFormat="false" ht="13.2" hidden="false" customHeight="false" outlineLevel="0" collapsed="false">
      <c r="A3" s="0"/>
      <c r="B3" s="86" t="s">
        <v>309</v>
      </c>
      <c r="C3" s="87" t="n">
        <v>0</v>
      </c>
      <c r="D3" s="88" t="n">
        <v>0</v>
      </c>
    </row>
    <row r="4" customFormat="false" ht="13.2" hidden="false" customHeight="false" outlineLevel="0" collapsed="false">
      <c r="A4" s="0"/>
      <c r="B4" s="89" t="s">
        <v>310</v>
      </c>
      <c r="C4" s="87" t="n">
        <v>59</v>
      </c>
      <c r="D4" s="88" t="n">
        <v>22.0149253731343</v>
      </c>
    </row>
    <row r="5" customFormat="false" ht="13.2" hidden="false" customHeight="false" outlineLevel="0" collapsed="false">
      <c r="A5" s="0"/>
      <c r="B5" s="89" t="s">
        <v>311</v>
      </c>
      <c r="C5" s="87" t="n">
        <v>44</v>
      </c>
      <c r="D5" s="88" t="n">
        <v>38.4328358208955</v>
      </c>
    </row>
    <row r="6" customFormat="false" ht="13.2" hidden="false" customHeight="false" outlineLevel="0" collapsed="false">
      <c r="A6" s="0"/>
      <c r="B6" s="89" t="s">
        <v>312</v>
      </c>
      <c r="C6" s="87" t="n">
        <v>17</v>
      </c>
      <c r="D6" s="88" t="n">
        <v>44.7761194029851</v>
      </c>
    </row>
    <row r="7" customFormat="false" ht="13.2" hidden="false" customHeight="false" outlineLevel="0" collapsed="false">
      <c r="A7" s="0"/>
      <c r="B7" s="89" t="s">
        <v>313</v>
      </c>
      <c r="C7" s="87" t="n">
        <v>12</v>
      </c>
      <c r="D7" s="88" t="n">
        <v>49.2537313432836</v>
      </c>
    </row>
    <row r="8" customFormat="false" ht="13.2" hidden="false" customHeight="false" outlineLevel="0" collapsed="false">
      <c r="A8" s="0"/>
      <c r="B8" s="89" t="s">
        <v>314</v>
      </c>
      <c r="C8" s="87" t="n">
        <v>20</v>
      </c>
      <c r="D8" s="88" t="n">
        <v>56.7164179104478</v>
      </c>
    </row>
    <row r="9" customFormat="false" ht="13.2" hidden="false" customHeight="false" outlineLevel="0" collapsed="false">
      <c r="A9" s="24"/>
      <c r="B9" s="89" t="s">
        <v>315</v>
      </c>
      <c r="C9" s="87" t="n">
        <v>4</v>
      </c>
      <c r="D9" s="88" t="n">
        <v>58.2089552238806</v>
      </c>
    </row>
    <row r="10" customFormat="false" ht="13.2" hidden="false" customHeight="false" outlineLevel="0" collapsed="false">
      <c r="A10" s="0"/>
      <c r="B10" s="89" t="s">
        <v>316</v>
      </c>
      <c r="C10" s="87" t="n">
        <v>11</v>
      </c>
      <c r="D10" s="88" t="n">
        <v>62.3134328358209</v>
      </c>
    </row>
    <row r="11" customFormat="false" ht="13.2" hidden="false" customHeight="false" outlineLevel="0" collapsed="false">
      <c r="A11" s="91"/>
      <c r="B11" s="89" t="s">
        <v>317</v>
      </c>
      <c r="C11" s="87" t="n">
        <v>7</v>
      </c>
      <c r="D11" s="88" t="n">
        <v>64.9253731343284</v>
      </c>
    </row>
    <row r="12" customFormat="false" ht="13.2" hidden="false" customHeight="false" outlineLevel="0" collapsed="false">
      <c r="A12" s="0"/>
      <c r="B12" s="89" t="s">
        <v>318</v>
      </c>
      <c r="C12" s="87" t="n">
        <v>8</v>
      </c>
      <c r="D12" s="88" t="n">
        <v>67.910447761194</v>
      </c>
    </row>
    <row r="13" customFormat="false" ht="13.2" hidden="false" customHeight="false" outlineLevel="0" collapsed="false">
      <c r="A13" s="0"/>
      <c r="B13" s="89" t="s">
        <v>319</v>
      </c>
      <c r="C13" s="87" t="n">
        <v>9</v>
      </c>
      <c r="D13" s="88" t="n">
        <v>71.2686567164179</v>
      </c>
    </row>
    <row r="14" customFormat="false" ht="13.2" hidden="false" customHeight="false" outlineLevel="0" collapsed="false">
      <c r="A14" s="0"/>
      <c r="B14" s="89" t="s">
        <v>320</v>
      </c>
      <c r="C14" s="87" t="n">
        <v>4</v>
      </c>
      <c r="D14" s="88" t="n">
        <v>72.7611940298508</v>
      </c>
    </row>
    <row r="15" customFormat="false" ht="13.2" hidden="false" customHeight="false" outlineLevel="0" collapsed="false">
      <c r="A15" s="0"/>
      <c r="B15" s="89" t="s">
        <v>321</v>
      </c>
      <c r="C15" s="87" t="n">
        <v>7</v>
      </c>
      <c r="D15" s="88" t="n">
        <v>75.3731343283582</v>
      </c>
    </row>
    <row r="16" customFormat="false" ht="13.2" hidden="false" customHeight="false" outlineLevel="0" collapsed="false">
      <c r="A16" s="0"/>
      <c r="B16" s="89" t="s">
        <v>322</v>
      </c>
      <c r="C16" s="87" t="n">
        <v>2</v>
      </c>
      <c r="D16" s="88" t="n">
        <v>76.1194029850746</v>
      </c>
    </row>
    <row r="17" customFormat="false" ht="13.2" hidden="false" customHeight="false" outlineLevel="0" collapsed="false">
      <c r="A17" s="0"/>
      <c r="B17" s="89" t="s">
        <v>323</v>
      </c>
      <c r="C17" s="87" t="n">
        <v>2</v>
      </c>
      <c r="D17" s="88" t="n">
        <v>76.8656716417911</v>
      </c>
    </row>
    <row r="18" customFormat="false" ht="13.2" hidden="false" customHeight="false" outlineLevel="0" collapsed="false">
      <c r="A18" s="0"/>
      <c r="B18" s="89" t="s">
        <v>324</v>
      </c>
      <c r="C18" s="87" t="n">
        <v>6</v>
      </c>
      <c r="D18" s="88" t="n">
        <v>79.1044776119403</v>
      </c>
    </row>
    <row r="19" customFormat="false" ht="13.2" hidden="false" customHeight="false" outlineLevel="0" collapsed="false">
      <c r="A19" s="0"/>
      <c r="B19" s="89" t="s">
        <v>325</v>
      </c>
      <c r="C19" s="87" t="n">
        <v>1</v>
      </c>
      <c r="D19" s="88" t="n">
        <v>79.4776119402985</v>
      </c>
    </row>
    <row r="20" customFormat="false" ht="13.2" hidden="false" customHeight="false" outlineLevel="0" collapsed="false">
      <c r="B20" s="89" t="s">
        <v>326</v>
      </c>
      <c r="C20" s="87" t="n">
        <v>5</v>
      </c>
      <c r="D20" s="88" t="n">
        <v>81.3432835820896</v>
      </c>
    </row>
    <row r="21" customFormat="false" ht="13.2" hidden="false" customHeight="false" outlineLevel="0" collapsed="false">
      <c r="B21" s="89" t="s">
        <v>327</v>
      </c>
      <c r="C21" s="87" t="n">
        <v>4</v>
      </c>
      <c r="D21" s="88" t="n">
        <v>82.8358208955224</v>
      </c>
    </row>
    <row r="22" customFormat="false" ht="13.2" hidden="false" customHeight="false" outlineLevel="0" collapsed="false">
      <c r="B22" s="89" t="s">
        <v>328</v>
      </c>
      <c r="C22" s="87" t="n">
        <v>4</v>
      </c>
      <c r="D22" s="88" t="n">
        <v>84.3283582089553</v>
      </c>
    </row>
    <row r="23" customFormat="false" ht="13.2" hidden="false" customHeight="false" outlineLevel="0" collapsed="false">
      <c r="B23" s="89" t="s">
        <v>329</v>
      </c>
      <c r="C23" s="87" t="n">
        <v>2</v>
      </c>
      <c r="D23" s="88" t="n">
        <v>85.0746268656717</v>
      </c>
    </row>
    <row r="24" customFormat="false" ht="13.8" hidden="false" customHeight="false" outlineLevel="0" collapsed="false">
      <c r="B24" s="92" t="s">
        <v>330</v>
      </c>
      <c r="C24" s="93" t="n">
        <v>40</v>
      </c>
      <c r="D24" s="94" t="n">
        <v>100</v>
      </c>
    </row>
    <row r="25" customFormat="false" ht="13.8" hidden="false" customHeight="false" outlineLevel="0" collapsed="false">
      <c r="B25" s="95" t="s">
        <v>331</v>
      </c>
      <c r="C25" s="96" t="n">
        <f aca="false">SUM(C3:C24)</f>
        <v>268</v>
      </c>
      <c r="D25" s="95"/>
    </row>
  </sheetData>
  <printOptions headings="false" gridLines="false" gridLinesSet="true" horizontalCentered="false" verticalCentered="false"/>
  <pageMargins left="0.7" right="0.7" top="0.75" bottom="0.7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L【機密性2情報】</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2" zeroHeight="false" outlineLevelRow="0" outlineLevelCol="0"/>
  <cols>
    <col collapsed="false" customWidth="false" hidden="false" outlineLevel="0" max="1" min="1" style="55" width="8.99"/>
    <col collapsed="false" customWidth="true" hidden="false" outlineLevel="0" max="2" min="2" style="55" width="13.44"/>
    <col collapsed="false" customWidth="false" hidden="false" outlineLevel="0" max="257" min="3" style="55" width="8.99"/>
  </cols>
  <sheetData>
    <row r="1" customFormat="false" ht="13.2" hidden="false" customHeight="false" outlineLevel="0" collapsed="false">
      <c r="A1" s="26" t="s">
        <v>334</v>
      </c>
    </row>
    <row r="2" customFormat="false" ht="28.8" hidden="false" customHeight="false" outlineLevel="0" collapsed="false">
      <c r="A2" s="0"/>
      <c r="B2" s="85" t="s">
        <v>306</v>
      </c>
      <c r="C2" s="85" t="s">
        <v>307</v>
      </c>
      <c r="D2" s="85" t="s">
        <v>308</v>
      </c>
    </row>
    <row r="3" customFormat="false" ht="13.2" hidden="false" customHeight="false" outlineLevel="0" collapsed="false">
      <c r="A3" s="0"/>
      <c r="B3" s="86" t="s">
        <v>309</v>
      </c>
      <c r="C3" s="87" t="n">
        <v>0</v>
      </c>
      <c r="D3" s="88" t="n">
        <v>0</v>
      </c>
    </row>
    <row r="4" customFormat="false" ht="13.2" hidden="false" customHeight="false" outlineLevel="0" collapsed="false">
      <c r="A4" s="0"/>
      <c r="B4" s="89" t="s">
        <v>310</v>
      </c>
      <c r="C4" s="87" t="n">
        <v>58</v>
      </c>
      <c r="D4" s="88" t="n">
        <v>21.6417910447761</v>
      </c>
    </row>
    <row r="5" customFormat="false" ht="13.2" hidden="false" customHeight="false" outlineLevel="0" collapsed="false">
      <c r="A5" s="0"/>
      <c r="B5" s="89" t="s">
        <v>311</v>
      </c>
      <c r="C5" s="87" t="n">
        <v>46</v>
      </c>
      <c r="D5" s="88" t="n">
        <v>38.8059701492537</v>
      </c>
    </row>
    <row r="6" customFormat="false" ht="13.2" hidden="false" customHeight="false" outlineLevel="0" collapsed="false">
      <c r="A6" s="0"/>
      <c r="B6" s="89" t="s">
        <v>312</v>
      </c>
      <c r="C6" s="87" t="n">
        <v>21</v>
      </c>
      <c r="D6" s="88" t="n">
        <v>46.6417910447761</v>
      </c>
    </row>
    <row r="7" customFormat="false" ht="13.2" hidden="false" customHeight="false" outlineLevel="0" collapsed="false">
      <c r="A7" s="0"/>
      <c r="B7" s="89" t="s">
        <v>313</v>
      </c>
      <c r="C7" s="87" t="n">
        <v>11</v>
      </c>
      <c r="D7" s="88" t="n">
        <v>50.7462686567164</v>
      </c>
    </row>
    <row r="8" customFormat="false" ht="13.2" hidden="false" customHeight="false" outlineLevel="0" collapsed="false">
      <c r="A8" s="0"/>
      <c r="B8" s="89" t="s">
        <v>314</v>
      </c>
      <c r="C8" s="87" t="n">
        <v>15</v>
      </c>
      <c r="D8" s="88" t="n">
        <v>56.3432835820896</v>
      </c>
    </row>
    <row r="9" customFormat="false" ht="13.2" hidden="false" customHeight="false" outlineLevel="0" collapsed="false">
      <c r="A9" s="24"/>
      <c r="B9" s="89" t="s">
        <v>315</v>
      </c>
      <c r="C9" s="87" t="n">
        <v>10</v>
      </c>
      <c r="D9" s="88" t="n">
        <v>60.0746268656717</v>
      </c>
    </row>
    <row r="10" customFormat="false" ht="13.2" hidden="false" customHeight="false" outlineLevel="0" collapsed="false">
      <c r="A10" s="0"/>
      <c r="B10" s="89" t="s">
        <v>316</v>
      </c>
      <c r="C10" s="87" t="n">
        <v>8</v>
      </c>
      <c r="D10" s="88" t="n">
        <v>63.0597014925373</v>
      </c>
    </row>
    <row r="11" customFormat="false" ht="13.2" hidden="false" customHeight="false" outlineLevel="0" collapsed="false">
      <c r="A11" s="91"/>
      <c r="B11" s="89" t="s">
        <v>317</v>
      </c>
      <c r="C11" s="87" t="n">
        <v>6</v>
      </c>
      <c r="D11" s="88" t="n">
        <v>65.2985074626866</v>
      </c>
    </row>
    <row r="12" customFormat="false" ht="13.2" hidden="false" customHeight="false" outlineLevel="0" collapsed="false">
      <c r="A12" s="0"/>
      <c r="B12" s="89" t="s">
        <v>318</v>
      </c>
      <c r="C12" s="87" t="n">
        <v>7</v>
      </c>
      <c r="D12" s="88" t="n">
        <v>67.910447761194</v>
      </c>
    </row>
    <row r="13" customFormat="false" ht="13.2" hidden="false" customHeight="false" outlineLevel="0" collapsed="false">
      <c r="A13" s="0"/>
      <c r="B13" s="89" t="s">
        <v>319</v>
      </c>
      <c r="C13" s="87" t="n">
        <v>4</v>
      </c>
      <c r="D13" s="88" t="n">
        <v>69.4029850746269</v>
      </c>
    </row>
    <row r="14" customFormat="false" ht="13.2" hidden="false" customHeight="false" outlineLevel="0" collapsed="false">
      <c r="A14" s="0"/>
      <c r="B14" s="89" t="s">
        <v>320</v>
      </c>
      <c r="C14" s="87" t="n">
        <v>8</v>
      </c>
      <c r="D14" s="88" t="n">
        <v>72.3880597014925</v>
      </c>
    </row>
    <row r="15" customFormat="false" ht="13.2" hidden="false" customHeight="false" outlineLevel="0" collapsed="false">
      <c r="A15" s="0"/>
      <c r="B15" s="89" t="s">
        <v>321</v>
      </c>
      <c r="C15" s="87" t="n">
        <v>6</v>
      </c>
      <c r="D15" s="88" t="n">
        <v>74.6268656716418</v>
      </c>
    </row>
    <row r="16" customFormat="false" ht="13.2" hidden="false" customHeight="false" outlineLevel="0" collapsed="false">
      <c r="A16" s="0"/>
      <c r="B16" s="89" t="s">
        <v>322</v>
      </c>
      <c r="C16" s="87" t="n">
        <v>2</v>
      </c>
      <c r="D16" s="88" t="n">
        <v>75.3731343283582</v>
      </c>
    </row>
    <row r="17" customFormat="false" ht="13.2" hidden="false" customHeight="false" outlineLevel="0" collapsed="false">
      <c r="A17" s="0"/>
      <c r="B17" s="89" t="s">
        <v>323</v>
      </c>
      <c r="C17" s="87" t="n">
        <v>1</v>
      </c>
      <c r="D17" s="88" t="n">
        <v>75.7462686567164</v>
      </c>
    </row>
    <row r="18" customFormat="false" ht="13.2" hidden="false" customHeight="false" outlineLevel="0" collapsed="false">
      <c r="A18" s="0"/>
      <c r="B18" s="89" t="s">
        <v>324</v>
      </c>
      <c r="C18" s="87" t="n">
        <v>9</v>
      </c>
      <c r="D18" s="88" t="n">
        <v>79.1044776119403</v>
      </c>
    </row>
    <row r="19" customFormat="false" ht="13.2" hidden="false" customHeight="false" outlineLevel="0" collapsed="false">
      <c r="A19" s="0"/>
      <c r="B19" s="89" t="s">
        <v>325</v>
      </c>
      <c r="C19" s="87" t="n">
        <v>3</v>
      </c>
      <c r="D19" s="88" t="n">
        <v>80.2238805970149</v>
      </c>
    </row>
    <row r="20" customFormat="false" ht="13.2" hidden="false" customHeight="false" outlineLevel="0" collapsed="false">
      <c r="B20" s="89" t="s">
        <v>326</v>
      </c>
      <c r="C20" s="87" t="n">
        <v>5</v>
      </c>
      <c r="D20" s="88" t="n">
        <v>82.089552238806</v>
      </c>
    </row>
    <row r="21" customFormat="false" ht="13.2" hidden="false" customHeight="false" outlineLevel="0" collapsed="false">
      <c r="B21" s="89" t="s">
        <v>327</v>
      </c>
      <c r="C21" s="87" t="n">
        <v>3</v>
      </c>
      <c r="D21" s="88" t="n">
        <v>83.2089552238806</v>
      </c>
    </row>
    <row r="22" customFormat="false" ht="13.2" hidden="false" customHeight="false" outlineLevel="0" collapsed="false">
      <c r="B22" s="89" t="s">
        <v>328</v>
      </c>
      <c r="C22" s="87" t="n">
        <v>1</v>
      </c>
      <c r="D22" s="88" t="n">
        <v>83.5820895522388</v>
      </c>
    </row>
    <row r="23" customFormat="false" ht="13.2" hidden="false" customHeight="false" outlineLevel="0" collapsed="false">
      <c r="B23" s="89" t="s">
        <v>329</v>
      </c>
      <c r="C23" s="87" t="n">
        <v>1</v>
      </c>
      <c r="D23" s="88" t="n">
        <v>83.955223880597</v>
      </c>
    </row>
    <row r="24" customFormat="false" ht="13.8" hidden="false" customHeight="false" outlineLevel="0" collapsed="false">
      <c r="B24" s="92" t="s">
        <v>330</v>
      </c>
      <c r="C24" s="93" t="n">
        <v>43</v>
      </c>
      <c r="D24" s="94" t="n">
        <v>100</v>
      </c>
    </row>
    <row r="25" customFormat="false" ht="13.8" hidden="false" customHeight="false" outlineLevel="0" collapsed="false">
      <c r="B25" s="95" t="s">
        <v>331</v>
      </c>
      <c r="C25" s="96" t="n">
        <f aca="false">SUM(C3:C24)</f>
        <v>268</v>
      </c>
      <c r="D25" s="95"/>
    </row>
  </sheetData>
  <printOptions headings="false" gridLines="false" gridLinesSet="true" horizontalCentered="false" verticalCentered="false"/>
  <pageMargins left="0.7" right="0.7" top="0.75" bottom="0.7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L【機密性2情報】</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5.8828125" defaultRowHeight="11.25" zeroHeight="false" outlineLevelRow="0" outlineLevelCol="0"/>
  <cols>
    <col collapsed="false" customWidth="true" hidden="false" outlineLevel="0" max="1" min="1" style="24" width="10.66"/>
    <col collapsed="false" customWidth="true" hidden="false" outlineLevel="0" max="2" min="2" style="25" width="20.88"/>
    <col collapsed="false" customWidth="true" hidden="false" outlineLevel="0" max="3" min="3" style="25" width="4.88"/>
    <col collapsed="false" customWidth="true" hidden="false" outlineLevel="0" max="4" min="4" style="24" width="2.88"/>
    <col collapsed="false" customWidth="true" hidden="false" outlineLevel="0" max="8" min="5" style="24" width="3.55"/>
    <col collapsed="false" customWidth="true" hidden="false" outlineLevel="0" max="9" min="9" style="0" width="8.99"/>
    <col collapsed="false" customWidth="true" hidden="false" outlineLevel="0" max="10" min="10" style="24" width="7.33"/>
    <col collapsed="false" customWidth="false" hidden="false" outlineLevel="0" max="250" min="11" style="24" width="5.88"/>
    <col collapsed="false" customWidth="true" hidden="false" outlineLevel="0" max="251" min="251" style="24" width="10.66"/>
    <col collapsed="false" customWidth="true" hidden="false" outlineLevel="0" max="252" min="252" style="24" width="28.77"/>
    <col collapsed="false" customWidth="false" hidden="false" outlineLevel="0" max="257" min="253" style="24" width="5.88"/>
  </cols>
  <sheetData>
    <row r="1" s="98" customFormat="true" ht="11.25" hidden="false" customHeight="true" outlineLevel="0" collapsed="false">
      <c r="A1" s="98" t="s">
        <v>335</v>
      </c>
      <c r="B1" s="99"/>
      <c r="C1" s="99"/>
    </row>
    <row r="2" s="26" customFormat="true" ht="9.6" hidden="false" customHeight="true" outlineLevel="0" collapsed="false"/>
    <row r="3" customFormat="false" ht="11.25" hidden="false" customHeight="true" outlineLevel="0" collapsed="false">
      <c r="H3" s="100" t="s">
        <v>296</v>
      </c>
      <c r="I3" s="24"/>
      <c r="J3" s="101"/>
    </row>
    <row r="4" customFormat="false" ht="69.6" hidden="false" customHeight="true" outlineLevel="0" collapsed="false">
      <c r="B4" s="78"/>
      <c r="C4" s="79" t="s">
        <v>274</v>
      </c>
      <c r="D4" s="37" t="s">
        <v>336</v>
      </c>
      <c r="E4" s="37" t="s">
        <v>337</v>
      </c>
      <c r="F4" s="37" t="s">
        <v>338</v>
      </c>
      <c r="G4" s="37" t="s">
        <v>339</v>
      </c>
      <c r="H4" s="37" t="s">
        <v>340</v>
      </c>
    </row>
    <row r="5" customFormat="false" ht="13.2" hidden="false" customHeight="true" outlineLevel="0" collapsed="false">
      <c r="B5" s="73" t="s">
        <v>277</v>
      </c>
      <c r="C5" s="84" t="n">
        <v>11881</v>
      </c>
      <c r="D5" s="82" t="n">
        <v>3.4</v>
      </c>
      <c r="E5" s="82" t="n">
        <v>5.3</v>
      </c>
      <c r="F5" s="82" t="n">
        <v>16.7</v>
      </c>
      <c r="G5" s="82" t="n">
        <v>55.3</v>
      </c>
      <c r="H5" s="82" t="n">
        <v>19.3</v>
      </c>
    </row>
    <row r="6" customFormat="false" ht="13.2" hidden="false" customHeight="true" outlineLevel="0" collapsed="false">
      <c r="B6" s="75" t="s">
        <v>279</v>
      </c>
      <c r="C6" s="84" t="n">
        <v>11599</v>
      </c>
      <c r="D6" s="82" t="n">
        <v>3.4</v>
      </c>
      <c r="E6" s="82" t="n">
        <v>2.3</v>
      </c>
      <c r="F6" s="82" t="n">
        <v>16.9</v>
      </c>
      <c r="G6" s="82" t="n">
        <v>56.9</v>
      </c>
      <c r="H6" s="82" t="n">
        <v>20.5</v>
      </c>
    </row>
    <row r="7" customFormat="false" ht="13.2" hidden="false" customHeight="true" outlineLevel="0" collapsed="false">
      <c r="B7" s="42" t="s">
        <v>280</v>
      </c>
      <c r="C7" s="84" t="n">
        <v>282</v>
      </c>
      <c r="D7" s="82" t="n">
        <v>2.5</v>
      </c>
      <c r="E7" s="82" t="n">
        <v>52.2</v>
      </c>
      <c r="F7" s="82" t="n">
        <v>14.5</v>
      </c>
      <c r="G7" s="82" t="n">
        <v>30</v>
      </c>
      <c r="H7" s="82" t="n">
        <v>0.9</v>
      </c>
    </row>
    <row r="10" customFormat="false" ht="11.25" hidden="false" customHeight="true" outlineLevel="0" collapsed="false">
      <c r="I10" s="24"/>
    </row>
    <row r="11" customFormat="false" ht="11.25" hidden="false" customHeight="true" outlineLevel="0" collapsed="false">
      <c r="I11" s="24"/>
    </row>
    <row r="12" customFormat="false" ht="11.25" hidden="false" customHeight="true" outlineLevel="0" collapsed="false">
      <c r="I12" s="24"/>
    </row>
    <row r="13" customFormat="false" ht="11.25" hidden="false" customHeight="true" outlineLevel="0" collapsed="false">
      <c r="I13" s="24"/>
    </row>
    <row r="14" customFormat="false" ht="11.25" hidden="false" customHeight="true" outlineLevel="0" collapsed="false">
      <c r="I14" s="24"/>
    </row>
    <row r="15" customFormat="false" ht="11.25" hidden="false" customHeight="true" outlineLevel="0" collapsed="false">
      <c r="I15" s="24"/>
    </row>
    <row r="16" customFormat="false" ht="11.25" hidden="false" customHeight="true" outlineLevel="0" collapsed="false">
      <c r="I16" s="24"/>
    </row>
    <row r="17" customFormat="false" ht="11.25" hidden="false" customHeight="true" outlineLevel="0" collapsed="false">
      <c r="I17" s="24"/>
    </row>
    <row r="18" customFormat="false" ht="11.25" hidden="false" customHeight="true" outlineLevel="0" collapsed="false">
      <c r="I18"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5.8828125" defaultRowHeight="11.25" zeroHeight="false" outlineLevelRow="0" outlineLevelCol="0"/>
  <cols>
    <col collapsed="false" customWidth="false" hidden="false" outlineLevel="0" max="1" min="1" style="24" width="5.88"/>
    <col collapsed="false" customWidth="true" hidden="false" outlineLevel="0" max="2" min="2" style="24" width="10.66"/>
    <col collapsed="false" customWidth="true" hidden="false" outlineLevel="0" max="3" min="3" style="25" width="23.55"/>
    <col collapsed="false" customWidth="true" hidden="false" outlineLevel="0" max="4" min="4" style="25" width="4.88"/>
    <col collapsed="false" customWidth="true" hidden="false" outlineLevel="0" max="12" min="5" style="24" width="3.55"/>
    <col collapsed="false" customWidth="false" hidden="false" outlineLevel="0" max="244" min="13" style="24" width="5.88"/>
    <col collapsed="false" customWidth="true" hidden="false" outlineLevel="0" max="245" min="245" style="24" width="10.66"/>
    <col collapsed="false" customWidth="true" hidden="false" outlineLevel="0" max="246" min="246" style="24" width="28.77"/>
    <col collapsed="false" customWidth="false" hidden="false" outlineLevel="0" max="257" min="247" style="24" width="5.88"/>
  </cols>
  <sheetData>
    <row r="1" s="27" customFormat="true" ht="9.6" hidden="false" customHeight="true" outlineLevel="0" collapsed="false">
      <c r="A1" s="26" t="s">
        <v>341</v>
      </c>
      <c r="C1" s="26"/>
      <c r="D1" s="26"/>
      <c r="E1" s="26"/>
      <c r="F1" s="26"/>
      <c r="G1" s="26"/>
      <c r="H1" s="26"/>
      <c r="I1" s="26"/>
      <c r="J1" s="26"/>
      <c r="K1" s="26"/>
      <c r="L1" s="26"/>
    </row>
    <row r="2" s="27" customFormat="true" ht="9.6" hidden="false" customHeight="true" outlineLevel="0" collapsed="false">
      <c r="B2" s="26"/>
      <c r="C2" s="26"/>
      <c r="D2" s="26"/>
      <c r="E2" s="26"/>
      <c r="F2" s="26"/>
      <c r="G2" s="26"/>
      <c r="H2" s="26"/>
      <c r="I2" s="26"/>
      <c r="J2" s="26"/>
      <c r="K2" s="26"/>
      <c r="L2" s="100" t="s">
        <v>296</v>
      </c>
    </row>
    <row r="3" s="34" customFormat="true" ht="168.9" hidden="false" customHeight="true" outlineLevel="0" collapsed="false">
      <c r="C3" s="102"/>
      <c r="D3" s="79" t="s">
        <v>274</v>
      </c>
      <c r="E3" s="103" t="s">
        <v>297</v>
      </c>
      <c r="F3" s="103" t="s">
        <v>342</v>
      </c>
      <c r="G3" s="103" t="s">
        <v>343</v>
      </c>
      <c r="H3" s="103" t="s">
        <v>344</v>
      </c>
      <c r="I3" s="103" t="s">
        <v>345</v>
      </c>
      <c r="J3" s="103" t="s">
        <v>346</v>
      </c>
      <c r="K3" s="103" t="s">
        <v>300</v>
      </c>
      <c r="L3" s="80" t="s">
        <v>347</v>
      </c>
    </row>
    <row r="4" customFormat="false" ht="9.6" hidden="false" customHeight="true" outlineLevel="0" collapsed="false">
      <c r="B4" s="104" t="s">
        <v>336</v>
      </c>
      <c r="C4" s="105" t="s">
        <v>279</v>
      </c>
      <c r="D4" s="106" t="n">
        <v>10705</v>
      </c>
      <c r="E4" s="107" t="n">
        <v>12.134516581037</v>
      </c>
      <c r="F4" s="107" t="n">
        <v>67.631947687996</v>
      </c>
      <c r="G4" s="107" t="n">
        <v>7.7160205511443</v>
      </c>
      <c r="H4" s="107" t="n">
        <v>5.1004203643157</v>
      </c>
      <c r="I4" s="107" t="n">
        <v>1.9430172816441</v>
      </c>
      <c r="J4" s="107" t="n">
        <v>2.0644558617468</v>
      </c>
      <c r="K4" s="107" t="n">
        <v>1.7094815506773</v>
      </c>
      <c r="L4" s="107" t="n">
        <v>1.7001401214386</v>
      </c>
      <c r="O4" s="108"/>
      <c r="P4" s="108"/>
      <c r="Q4" s="108"/>
      <c r="R4" s="108"/>
      <c r="S4" s="108"/>
      <c r="T4" s="108"/>
      <c r="U4" s="108"/>
      <c r="V4" s="108"/>
      <c r="W4" s="108"/>
      <c r="X4" s="109"/>
      <c r="Y4" s="109"/>
      <c r="Z4" s="109"/>
      <c r="AA4" s="109"/>
      <c r="AB4" s="109"/>
      <c r="AC4" s="109"/>
      <c r="AD4" s="109"/>
      <c r="AE4" s="109"/>
      <c r="AF4" s="110"/>
      <c r="AG4" s="110"/>
      <c r="AH4" s="110"/>
    </row>
    <row r="5" customFormat="false" ht="9.6" hidden="false" customHeight="true" outlineLevel="0" collapsed="false">
      <c r="B5" s="104"/>
      <c r="C5" s="111" t="s">
        <v>280</v>
      </c>
      <c r="D5" s="112" t="n">
        <v>276</v>
      </c>
      <c r="E5" s="113" t="n">
        <v>2.536231884058</v>
      </c>
      <c r="F5" s="113" t="n">
        <v>40.579710144928</v>
      </c>
      <c r="G5" s="113" t="n">
        <v>18.840579710145</v>
      </c>
      <c r="H5" s="113" t="n">
        <v>15.217391304348</v>
      </c>
      <c r="I5" s="113" t="n">
        <v>6.5217391304348</v>
      </c>
      <c r="J5" s="113" t="n">
        <v>5.7971014492754</v>
      </c>
      <c r="K5" s="113" t="n">
        <v>6.5217391304348</v>
      </c>
      <c r="L5" s="113" t="n">
        <v>3.9855072463768</v>
      </c>
      <c r="O5" s="108"/>
      <c r="P5" s="108"/>
      <c r="Q5" s="108"/>
      <c r="R5" s="108"/>
      <c r="S5" s="108"/>
      <c r="T5" s="108"/>
      <c r="U5" s="108"/>
      <c r="V5" s="108"/>
      <c r="W5" s="108"/>
      <c r="X5" s="109"/>
      <c r="Y5" s="109"/>
      <c r="Z5" s="109"/>
      <c r="AA5" s="109"/>
      <c r="AB5" s="109"/>
      <c r="AC5" s="109"/>
      <c r="AD5" s="109"/>
      <c r="AE5" s="109"/>
    </row>
    <row r="6" customFormat="false" ht="9.6" hidden="false" customHeight="true" outlineLevel="0" collapsed="false">
      <c r="B6" s="104" t="s">
        <v>348</v>
      </c>
      <c r="C6" s="105" t="s">
        <v>279</v>
      </c>
      <c r="D6" s="106" t="n">
        <v>8935</v>
      </c>
      <c r="E6" s="107" t="n">
        <v>35.668718522664</v>
      </c>
      <c r="F6" s="107" t="n">
        <v>44.320089535534</v>
      </c>
      <c r="G6" s="107" t="n">
        <v>7.476217123671</v>
      </c>
      <c r="H6" s="107" t="n">
        <v>5.3945159485171</v>
      </c>
      <c r="I6" s="107" t="n">
        <v>2.2831561275881</v>
      </c>
      <c r="J6" s="107" t="n">
        <v>1.8466703973139</v>
      </c>
      <c r="K6" s="107" t="n">
        <v>1.5109121432569</v>
      </c>
      <c r="L6" s="107" t="n">
        <v>1.499720201455</v>
      </c>
      <c r="O6" s="108"/>
      <c r="P6" s="108"/>
      <c r="Q6" s="108"/>
      <c r="R6" s="108"/>
      <c r="S6" s="108"/>
      <c r="T6" s="108"/>
      <c r="U6" s="108"/>
      <c r="V6" s="108"/>
      <c r="W6" s="108"/>
      <c r="X6" s="109"/>
      <c r="Y6" s="109"/>
      <c r="Z6" s="109"/>
      <c r="AA6" s="109"/>
      <c r="AB6" s="109"/>
      <c r="AC6" s="109"/>
      <c r="AD6" s="109"/>
      <c r="AE6" s="109"/>
    </row>
    <row r="7" customFormat="false" ht="9.6" hidden="false" customHeight="true" outlineLevel="0" collapsed="false">
      <c r="B7" s="104"/>
      <c r="C7" s="111" t="s">
        <v>280</v>
      </c>
      <c r="D7" s="112" t="n">
        <v>280</v>
      </c>
      <c r="E7" s="113" t="n">
        <v>1.7857142857143</v>
      </c>
      <c r="F7" s="113" t="n">
        <v>19.642857142857</v>
      </c>
      <c r="G7" s="113" t="n">
        <v>16.428571428571</v>
      </c>
      <c r="H7" s="113" t="n">
        <v>12.857142857143</v>
      </c>
      <c r="I7" s="113" t="n">
        <v>11.785714285714</v>
      </c>
      <c r="J7" s="113" t="n">
        <v>10.714285714286</v>
      </c>
      <c r="K7" s="113" t="n">
        <v>7.5</v>
      </c>
      <c r="L7" s="113" t="n">
        <v>19.285714285714</v>
      </c>
      <c r="O7" s="108"/>
      <c r="P7" s="108"/>
      <c r="Q7" s="108"/>
      <c r="R7" s="108"/>
      <c r="S7" s="108"/>
      <c r="T7" s="108"/>
      <c r="U7" s="108"/>
      <c r="V7" s="108"/>
      <c r="W7" s="108"/>
      <c r="X7" s="109"/>
      <c r="Y7" s="109"/>
      <c r="Z7" s="109"/>
      <c r="AA7" s="109"/>
      <c r="AB7" s="109"/>
      <c r="AC7" s="109"/>
      <c r="AD7" s="109"/>
      <c r="AE7" s="109"/>
    </row>
    <row r="8" customFormat="false" ht="9.6" hidden="false" customHeight="true" outlineLevel="0" collapsed="false">
      <c r="B8" s="104" t="s">
        <v>338</v>
      </c>
      <c r="C8" s="105" t="s">
        <v>279</v>
      </c>
      <c r="D8" s="106" t="n">
        <v>8168</v>
      </c>
      <c r="E8" s="107" t="n">
        <v>38.197845249755</v>
      </c>
      <c r="F8" s="107" t="n">
        <v>19.062193927522</v>
      </c>
      <c r="G8" s="107" t="n">
        <v>7.015181194907</v>
      </c>
      <c r="H8" s="107" t="n">
        <v>6.8805093046033</v>
      </c>
      <c r="I8" s="107" t="n">
        <v>4.1625857002938</v>
      </c>
      <c r="J8" s="107" t="n">
        <v>5.7051909892262</v>
      </c>
      <c r="K8" s="107" t="n">
        <v>7.8599412340842</v>
      </c>
      <c r="L8" s="107" t="n">
        <v>11.116552399608</v>
      </c>
      <c r="O8" s="108"/>
      <c r="P8" s="108"/>
      <c r="Q8" s="108"/>
      <c r="R8" s="108"/>
      <c r="S8" s="108"/>
      <c r="T8" s="108"/>
      <c r="U8" s="108"/>
      <c r="V8" s="108"/>
      <c r="W8" s="108"/>
      <c r="X8" s="109"/>
      <c r="Y8" s="109"/>
      <c r="Z8" s="109"/>
      <c r="AA8" s="109"/>
      <c r="AB8" s="109"/>
      <c r="AC8" s="109"/>
      <c r="AD8" s="109"/>
      <c r="AE8" s="109"/>
    </row>
    <row r="9" customFormat="false" ht="9.6" hidden="false" customHeight="true" outlineLevel="0" collapsed="false">
      <c r="B9" s="104"/>
      <c r="C9" s="111" t="s">
        <v>280</v>
      </c>
      <c r="D9" s="112" t="n">
        <v>223</v>
      </c>
      <c r="E9" s="113" t="n">
        <v>18.834080717489</v>
      </c>
      <c r="F9" s="113" t="n">
        <v>15.695067264574</v>
      </c>
      <c r="G9" s="113" t="n">
        <v>8.9686098654709</v>
      </c>
      <c r="H9" s="113" t="n">
        <v>10.313901345291</v>
      </c>
      <c r="I9" s="113" t="n">
        <v>7.6233183856502</v>
      </c>
      <c r="J9" s="113" t="n">
        <v>8.5201793721973</v>
      </c>
      <c r="K9" s="113" t="n">
        <v>8.9686098654709</v>
      </c>
      <c r="L9" s="113" t="n">
        <v>21.076233183857</v>
      </c>
      <c r="O9" s="108"/>
      <c r="P9" s="108"/>
      <c r="Q9" s="108"/>
      <c r="R9" s="108"/>
      <c r="S9" s="108"/>
      <c r="T9" s="108"/>
      <c r="U9" s="108"/>
      <c r="V9" s="108"/>
      <c r="W9" s="108"/>
      <c r="X9" s="109"/>
      <c r="Y9" s="109"/>
      <c r="Z9" s="109"/>
      <c r="AA9" s="109"/>
      <c r="AB9" s="109"/>
      <c r="AC9" s="109"/>
      <c r="AD9" s="109"/>
      <c r="AE9" s="109"/>
    </row>
    <row r="10" customFormat="false" ht="9.6" hidden="false" customHeight="true" outlineLevel="0" collapsed="false">
      <c r="B10" s="104" t="s">
        <v>339</v>
      </c>
      <c r="C10" s="105" t="s">
        <v>279</v>
      </c>
      <c r="D10" s="106" t="n">
        <v>9745</v>
      </c>
      <c r="E10" s="107" t="n">
        <v>13.832734735762</v>
      </c>
      <c r="F10" s="107" t="n">
        <v>15.1462288353</v>
      </c>
      <c r="G10" s="107" t="n">
        <v>5.8081067213956</v>
      </c>
      <c r="H10" s="107" t="n">
        <v>6.741918932786</v>
      </c>
      <c r="I10" s="107" t="n">
        <v>4.4946126218574</v>
      </c>
      <c r="J10" s="107" t="n">
        <v>6.1672652642381</v>
      </c>
      <c r="K10" s="107" t="n">
        <v>9.4612621857363</v>
      </c>
      <c r="L10" s="107" t="n">
        <v>38.347870702925</v>
      </c>
      <c r="O10" s="108"/>
      <c r="P10" s="108"/>
      <c r="Q10" s="108"/>
      <c r="R10" s="108"/>
      <c r="S10" s="108"/>
      <c r="T10" s="108"/>
      <c r="U10" s="108"/>
      <c r="V10" s="108"/>
      <c r="W10" s="108"/>
      <c r="X10" s="109"/>
      <c r="Y10" s="109"/>
      <c r="Z10" s="109"/>
      <c r="AA10" s="109"/>
      <c r="AB10" s="109"/>
      <c r="AC10" s="109"/>
      <c r="AD10" s="109"/>
      <c r="AE10" s="109"/>
    </row>
    <row r="11" customFormat="false" ht="9.6" hidden="false" customHeight="true" outlineLevel="0" collapsed="false">
      <c r="B11" s="104"/>
      <c r="C11" s="111" t="s">
        <v>280</v>
      </c>
      <c r="D11" s="112" t="n">
        <v>242</v>
      </c>
      <c r="E11" s="113" t="n">
        <v>7.4380165289256</v>
      </c>
      <c r="F11" s="113" t="n">
        <v>11.98347107438</v>
      </c>
      <c r="G11" s="113" t="n">
        <v>6.198347107438</v>
      </c>
      <c r="H11" s="113" t="n">
        <v>5.7851239669421</v>
      </c>
      <c r="I11" s="113" t="n">
        <v>4.5454545454545</v>
      </c>
      <c r="J11" s="113" t="n">
        <v>8.6776859504132</v>
      </c>
      <c r="K11" s="113" t="n">
        <v>11.570247933884</v>
      </c>
      <c r="L11" s="113" t="n">
        <v>43.801652892562</v>
      </c>
      <c r="O11" s="108"/>
      <c r="P11" s="108"/>
      <c r="Q11" s="108"/>
      <c r="R11" s="108"/>
      <c r="S11" s="108"/>
      <c r="T11" s="108"/>
      <c r="U11" s="108"/>
      <c r="V11" s="108"/>
      <c r="W11" s="108"/>
      <c r="X11" s="109"/>
      <c r="Y11" s="109"/>
      <c r="Z11" s="109"/>
      <c r="AA11" s="109"/>
      <c r="AB11" s="109"/>
      <c r="AC11" s="109"/>
      <c r="AD11" s="109"/>
      <c r="AE11" s="109"/>
    </row>
    <row r="12" customFormat="false" ht="9.6" hidden="false" customHeight="true" outlineLevel="0" collapsed="false">
      <c r="B12" s="104" t="s">
        <v>340</v>
      </c>
      <c r="C12" s="105" t="s">
        <v>279</v>
      </c>
      <c r="D12" s="106" t="n">
        <v>6811</v>
      </c>
      <c r="E12" s="107" t="n">
        <v>36.118044340038</v>
      </c>
      <c r="F12" s="107" t="n">
        <v>46.615768609602</v>
      </c>
      <c r="G12" s="107" t="n">
        <v>5.7700778152988</v>
      </c>
      <c r="H12" s="107" t="n">
        <v>4.1403611804434</v>
      </c>
      <c r="I12" s="107" t="n">
        <v>2.2316840405227</v>
      </c>
      <c r="J12" s="107" t="n">
        <v>1.6003523711643</v>
      </c>
      <c r="K12" s="107" t="n">
        <v>1.5269417119366</v>
      </c>
      <c r="L12" s="107" t="n">
        <v>1.996769930994</v>
      </c>
      <c r="O12" s="108"/>
      <c r="P12" s="108"/>
      <c r="Q12" s="108"/>
      <c r="R12" s="108"/>
      <c r="S12" s="108"/>
      <c r="T12" s="108"/>
      <c r="U12" s="108"/>
      <c r="V12" s="108"/>
      <c r="W12" s="108"/>
      <c r="X12" s="109"/>
      <c r="Y12" s="109"/>
      <c r="Z12" s="109"/>
      <c r="AA12" s="109"/>
      <c r="AB12" s="109"/>
      <c r="AC12" s="109"/>
      <c r="AD12" s="109"/>
      <c r="AE12" s="109"/>
    </row>
    <row r="13" customFormat="false" ht="9.6" hidden="false" customHeight="true" outlineLevel="0" collapsed="false">
      <c r="B13" s="104"/>
      <c r="C13" s="111" t="s">
        <v>280</v>
      </c>
      <c r="D13" s="112" t="n">
        <v>217</v>
      </c>
      <c r="E13" s="113" t="n">
        <v>13.364055299539</v>
      </c>
      <c r="F13" s="113" t="n">
        <v>60.36866359447</v>
      </c>
      <c r="G13" s="113" t="n">
        <v>9.6774193548387</v>
      </c>
      <c r="H13" s="113" t="n">
        <v>5.5299539170507</v>
      </c>
      <c r="I13" s="113" t="n">
        <v>4.147465437788</v>
      </c>
      <c r="J13" s="113" t="n">
        <v>2.7649769585253</v>
      </c>
      <c r="K13" s="113" t="n">
        <v>1.8433179723502</v>
      </c>
      <c r="L13" s="113" t="n">
        <v>2.3041474654378</v>
      </c>
      <c r="O13" s="108"/>
      <c r="P13" s="108"/>
      <c r="Q13" s="108"/>
      <c r="R13" s="108"/>
      <c r="S13" s="108"/>
      <c r="T13" s="108"/>
      <c r="U13" s="108"/>
      <c r="V13" s="108"/>
      <c r="W13" s="108"/>
      <c r="X13" s="109"/>
      <c r="Y13" s="109"/>
      <c r="Z13" s="109"/>
      <c r="AA13" s="109"/>
      <c r="AB13" s="109"/>
      <c r="AC13" s="109"/>
      <c r="AD13" s="109"/>
      <c r="AE13" s="109"/>
    </row>
  </sheetData>
  <mergeCells count="5">
    <mergeCell ref="B4:B5"/>
    <mergeCell ref="B6:B7"/>
    <mergeCell ref="B8:B9"/>
    <mergeCell ref="B10:B11"/>
    <mergeCell ref="B12:B1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L&amp;F&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5.8828125" defaultRowHeight="11.25" zeroHeight="false" outlineLevelRow="0" outlineLevelCol="0"/>
  <cols>
    <col collapsed="false" customWidth="true" hidden="false" outlineLevel="0" max="1" min="1" style="24" width="6.1"/>
    <col collapsed="false" customWidth="true" hidden="false" outlineLevel="0" max="2" min="2" style="25" width="20.44"/>
    <col collapsed="false" customWidth="true" hidden="false" outlineLevel="0" max="3" min="3" style="25" width="4.22"/>
    <col collapsed="false" customWidth="true" hidden="false" outlineLevel="0" max="7" min="4" style="24" width="3.99"/>
    <col collapsed="false" customWidth="true" hidden="false" outlineLevel="0" max="8" min="8" style="24" width="8.88"/>
    <col collapsed="false" customWidth="true" hidden="false" outlineLevel="0" max="9" min="9" style="24" width="7.33"/>
    <col collapsed="false" customWidth="false" hidden="false" outlineLevel="0" max="249" min="10" style="24" width="5.88"/>
    <col collapsed="false" customWidth="true" hidden="false" outlineLevel="0" max="250" min="250" style="24" width="10.66"/>
    <col collapsed="false" customWidth="true" hidden="false" outlineLevel="0" max="251" min="251" style="24" width="28.77"/>
    <col collapsed="false" customWidth="false" hidden="false" outlineLevel="0" max="257" min="252" style="24" width="5.88"/>
  </cols>
  <sheetData>
    <row r="1" customFormat="false" ht="11.25" hidden="false" customHeight="true" outlineLevel="0" collapsed="false">
      <c r="A1" s="114" t="s">
        <v>349</v>
      </c>
    </row>
    <row r="2" customFormat="false" ht="11.25" hidden="false" customHeight="true" outlineLevel="0" collapsed="false">
      <c r="G2" s="100" t="s">
        <v>296</v>
      </c>
      <c r="I2" s="101"/>
    </row>
    <row r="3" customFormat="false" ht="164.25" hidden="false" customHeight="true" outlineLevel="0" collapsed="false">
      <c r="B3" s="78"/>
      <c r="C3" s="79" t="s">
        <v>274</v>
      </c>
      <c r="D3" s="115" t="s">
        <v>350</v>
      </c>
      <c r="E3" s="115" t="s">
        <v>351</v>
      </c>
      <c r="F3" s="115" t="s">
        <v>352</v>
      </c>
      <c r="G3" s="115" t="s">
        <v>353</v>
      </c>
    </row>
    <row r="4" customFormat="false" ht="9.6" hidden="false" customHeight="true" outlineLevel="0" collapsed="false">
      <c r="B4" s="73" t="s">
        <v>277</v>
      </c>
      <c r="C4" s="81" t="n">
        <v>9143</v>
      </c>
      <c r="D4" s="116" t="n">
        <v>30.1</v>
      </c>
      <c r="E4" s="116" t="n">
        <v>47.1</v>
      </c>
      <c r="F4" s="116" t="n">
        <v>17.1</v>
      </c>
      <c r="G4" s="116" t="n">
        <v>5.7</v>
      </c>
    </row>
    <row r="5" customFormat="false" ht="19.2" hidden="false" customHeight="true" outlineLevel="0" collapsed="false">
      <c r="B5" s="75" t="s">
        <v>279</v>
      </c>
      <c r="C5" s="84" t="n">
        <v>8922</v>
      </c>
      <c r="D5" s="82" t="n">
        <v>30.5</v>
      </c>
      <c r="E5" s="82" t="n">
        <v>47.3</v>
      </c>
      <c r="F5" s="82" t="n">
        <v>16.7</v>
      </c>
      <c r="G5" s="82" t="n">
        <v>5.5</v>
      </c>
    </row>
    <row r="6" customFormat="false" ht="9.6" hidden="false" customHeight="true" outlineLevel="0" collapsed="false">
      <c r="B6" s="42" t="s">
        <v>280</v>
      </c>
      <c r="C6" s="84" t="n">
        <v>221</v>
      </c>
      <c r="D6" s="82" t="n">
        <v>19.5</v>
      </c>
      <c r="E6" s="82" t="n">
        <v>40</v>
      </c>
      <c r="F6" s="82" t="n">
        <v>29.6</v>
      </c>
      <c r="G6" s="82" t="n">
        <v>10.9</v>
      </c>
    </row>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828125" defaultRowHeight="9.6" zeroHeight="false" outlineLevelRow="0" outlineLevelCol="0"/>
  <cols>
    <col collapsed="false" customWidth="true" hidden="false" outlineLevel="0" max="1" min="1" style="58" width="5.33"/>
    <col collapsed="false" customWidth="true" hidden="false" outlineLevel="0" max="2" min="2" style="58" width="22.88"/>
    <col collapsed="false" customWidth="true" hidden="false" outlineLevel="0" max="4" min="3" style="58" width="4.88"/>
    <col collapsed="false" customWidth="false" hidden="false" outlineLevel="0" max="257" min="5" style="58" width="8.88"/>
  </cols>
  <sheetData>
    <row r="1" customFormat="false" ht="9.6" hidden="false" customHeight="false" outlineLevel="0" collapsed="false">
      <c r="A1" s="114" t="s">
        <v>354</v>
      </c>
    </row>
    <row r="2" customFormat="false" ht="9.6" hidden="false" customHeight="false" outlineLevel="0" collapsed="false">
      <c r="B2" s="56"/>
      <c r="C2" s="56"/>
      <c r="D2" s="56"/>
    </row>
    <row r="4" customFormat="false" ht="57" hidden="false" customHeight="true" outlineLevel="0" collapsed="false">
      <c r="B4" s="117"/>
      <c r="C4" s="118" t="s">
        <v>274</v>
      </c>
      <c r="D4" s="119" t="s">
        <v>355</v>
      </c>
    </row>
    <row r="5" customFormat="false" ht="15" hidden="false" customHeight="true" outlineLevel="0" collapsed="false">
      <c r="B5" s="120" t="s">
        <v>277</v>
      </c>
      <c r="C5" s="121" t="n">
        <v>13029</v>
      </c>
      <c r="D5" s="122" t="n">
        <v>100</v>
      </c>
    </row>
    <row r="6" customFormat="false" ht="15" hidden="false" customHeight="true" outlineLevel="0" collapsed="false">
      <c r="B6" s="95" t="s">
        <v>356</v>
      </c>
      <c r="C6" s="123" t="n">
        <v>3497</v>
      </c>
      <c r="D6" s="124" t="n">
        <v>26.840125873052</v>
      </c>
    </row>
    <row r="7" customFormat="false" ht="15" hidden="false" customHeight="true" outlineLevel="0" collapsed="false">
      <c r="B7" s="125" t="s">
        <v>357</v>
      </c>
      <c r="C7" s="123" t="n">
        <v>1333</v>
      </c>
      <c r="D7" s="124" t="n">
        <v>10.23102310231</v>
      </c>
    </row>
    <row r="8" customFormat="false" ht="15" hidden="false" customHeight="true" outlineLevel="0" collapsed="false">
      <c r="B8" s="125" t="s">
        <v>358</v>
      </c>
      <c r="C8" s="123" t="n">
        <v>1548</v>
      </c>
      <c r="D8" s="124" t="n">
        <v>11.881188118812</v>
      </c>
    </row>
    <row r="9" customFormat="false" ht="15" hidden="false" customHeight="true" outlineLevel="0" collapsed="false">
      <c r="B9" s="125" t="s">
        <v>359</v>
      </c>
      <c r="C9" s="123" t="n">
        <v>2783</v>
      </c>
      <c r="D9" s="124" t="n">
        <v>21.360042981042</v>
      </c>
    </row>
    <row r="10" customFormat="false" ht="15" hidden="false" customHeight="true" outlineLevel="0" collapsed="false">
      <c r="B10" s="125" t="s">
        <v>360</v>
      </c>
      <c r="C10" s="123" t="n">
        <v>1671</v>
      </c>
      <c r="D10" s="124" t="n">
        <v>12.825236011973</v>
      </c>
    </row>
    <row r="11" customFormat="false" ht="15" hidden="false" customHeight="true" outlineLevel="0" collapsed="false">
      <c r="B11" s="125" t="s">
        <v>361</v>
      </c>
      <c r="C11" s="123" t="n">
        <v>463</v>
      </c>
      <c r="D11" s="124" t="n">
        <v>3.553611175071</v>
      </c>
    </row>
    <row r="12" customFormat="false" ht="15" hidden="false" customHeight="true" outlineLevel="0" collapsed="false">
      <c r="B12" s="125" t="s">
        <v>362</v>
      </c>
      <c r="C12" s="123" t="n">
        <v>1624</v>
      </c>
      <c r="D12" s="124" t="n">
        <v>12.46450226418</v>
      </c>
    </row>
    <row r="13" customFormat="false" ht="15" hidden="false" customHeight="true" outlineLevel="0" collapsed="false">
      <c r="B13" s="125" t="s">
        <v>363</v>
      </c>
      <c r="C13" s="123" t="n">
        <v>110</v>
      </c>
      <c r="D13" s="124" t="n">
        <v>0.84427047355898</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8828125" defaultRowHeight="13.2" zeroHeight="false" outlineLevelRow="0" outlineLevelCol="0"/>
  <cols>
    <col collapsed="false" customWidth="true" hidden="false" outlineLevel="0" max="1" min="1" style="58" width="7.88"/>
    <col collapsed="false" customWidth="true" hidden="false" outlineLevel="0" max="2" min="2" style="58" width="19.77"/>
    <col collapsed="false" customWidth="true" hidden="false" outlineLevel="0" max="3" min="3" style="58" width="4.88"/>
    <col collapsed="false" customWidth="true" hidden="false" outlineLevel="0" max="5" min="4" style="58" width="3.55"/>
    <col collapsed="false" customWidth="true" hidden="false" outlineLevel="0" max="6" min="6" style="58" width="4.22"/>
    <col collapsed="false" customWidth="true" hidden="false" outlineLevel="0" max="7" min="7" style="58" width="3.55"/>
    <col collapsed="false" customWidth="true" hidden="false" outlineLevel="0" max="11" min="8" style="58" width="4.22"/>
    <col collapsed="false" customWidth="true" hidden="false" outlineLevel="0" max="12" min="12" style="58" width="3.55"/>
    <col collapsed="false" customWidth="true" hidden="false" outlineLevel="0" max="13" min="13" style="0" width="8.97"/>
    <col collapsed="false" customWidth="false" hidden="false" outlineLevel="0" max="257" min="14" style="58" width="8.88"/>
  </cols>
  <sheetData>
    <row r="1" customFormat="false" ht="9.6" hidden="false" customHeight="false" outlineLevel="0" collapsed="false">
      <c r="A1" s="114" t="s">
        <v>364</v>
      </c>
      <c r="M1" s="58"/>
    </row>
    <row r="2" customFormat="false" ht="9.6" hidden="false" customHeight="false" outlineLevel="0" collapsed="false">
      <c r="A2" s="114"/>
      <c r="B2" s="101"/>
      <c r="M2" s="58"/>
    </row>
    <row r="3" customFormat="false" ht="13.2" hidden="false" customHeight="false" outlineLevel="0" collapsed="false">
      <c r="B3" s="126"/>
      <c r="C3" s="126"/>
      <c r="D3" s="127"/>
      <c r="E3" s="126"/>
      <c r="F3" s="126"/>
      <c r="G3" s="126"/>
      <c r="H3" s="126"/>
      <c r="I3" s="100" t="s">
        <v>296</v>
      </c>
    </row>
    <row r="4" customFormat="false" ht="135.6" hidden="false" customHeight="false" outlineLevel="0" collapsed="false">
      <c r="B4" s="126"/>
      <c r="C4" s="128" t="s">
        <v>274</v>
      </c>
      <c r="D4" s="115" t="s">
        <v>365</v>
      </c>
      <c r="E4" s="115" t="s">
        <v>366</v>
      </c>
      <c r="F4" s="129" t="s">
        <v>367</v>
      </c>
      <c r="G4" s="115" t="s">
        <v>368</v>
      </c>
      <c r="H4" s="129" t="s">
        <v>369</v>
      </c>
      <c r="I4" s="115" t="s">
        <v>370</v>
      </c>
    </row>
    <row r="5" customFormat="false" ht="13.2" hidden="false" customHeight="false" outlineLevel="0" collapsed="false">
      <c r="B5" s="130" t="s">
        <v>277</v>
      </c>
      <c r="C5" s="131" t="n">
        <v>11295</v>
      </c>
      <c r="D5" s="132" t="n">
        <v>30.960602036299</v>
      </c>
      <c r="E5" s="132" t="n">
        <v>11.801682160248</v>
      </c>
      <c r="F5" s="132" t="n">
        <v>13.705179282869</v>
      </c>
      <c r="G5" s="132" t="n">
        <v>24.639220894201</v>
      </c>
      <c r="H5" s="132" t="n">
        <v>14.794156706507</v>
      </c>
      <c r="I5" s="132" t="n">
        <v>4.0991589198761</v>
      </c>
    </row>
    <row r="6" customFormat="false" ht="13.2" hidden="false" customHeight="false" outlineLevel="0" collapsed="false">
      <c r="B6" s="133" t="s">
        <v>303</v>
      </c>
      <c r="C6" s="131" t="n">
        <v>686</v>
      </c>
      <c r="D6" s="132" t="n">
        <v>6.7055393586006</v>
      </c>
      <c r="E6" s="132" t="n">
        <v>5.1020408163265</v>
      </c>
      <c r="F6" s="132" t="n">
        <v>12.827988338192</v>
      </c>
      <c r="G6" s="132" t="n">
        <v>50.583090379009</v>
      </c>
      <c r="H6" s="132" t="n">
        <v>17.930029154519</v>
      </c>
      <c r="I6" s="132" t="n">
        <v>6.8513119533528</v>
      </c>
    </row>
    <row r="7" customFormat="false" ht="13.2" hidden="false" customHeight="false" outlineLevel="0" collapsed="false">
      <c r="B7" s="133" t="s">
        <v>302</v>
      </c>
      <c r="C7" s="131" t="n">
        <v>1033</v>
      </c>
      <c r="D7" s="132" t="n">
        <v>4.4530493707648</v>
      </c>
      <c r="E7" s="132" t="n">
        <v>3.1945788964182</v>
      </c>
      <c r="F7" s="132" t="n">
        <v>13.843175217812</v>
      </c>
      <c r="G7" s="132" t="n">
        <v>49.273959341723</v>
      </c>
      <c r="H7" s="132" t="n">
        <v>21.393998063892</v>
      </c>
      <c r="I7" s="132" t="n">
        <v>7.8412391093901</v>
      </c>
    </row>
    <row r="8" customFormat="false" ht="13.2" hidden="false" customHeight="false" outlineLevel="0" collapsed="false">
      <c r="B8" s="133" t="s">
        <v>301</v>
      </c>
      <c r="C8" s="131" t="n">
        <v>3411</v>
      </c>
      <c r="D8" s="132" t="n">
        <v>11.05247727939</v>
      </c>
      <c r="E8" s="132" t="n">
        <v>6.5376722368807</v>
      </c>
      <c r="F8" s="132" t="n">
        <v>18.381706244503</v>
      </c>
      <c r="G8" s="132" t="n">
        <v>36.558194077983</v>
      </c>
      <c r="H8" s="132" t="n">
        <v>21.108179419525</v>
      </c>
      <c r="I8" s="132" t="n">
        <v>6.361770741718</v>
      </c>
    </row>
    <row r="9" customFormat="false" ht="13.2" hidden="false" customHeight="false" outlineLevel="0" collapsed="false">
      <c r="B9" s="133" t="s">
        <v>300</v>
      </c>
      <c r="C9" s="131" t="n">
        <v>1257</v>
      </c>
      <c r="D9" s="132" t="n">
        <v>21.797931583134</v>
      </c>
      <c r="E9" s="132" t="n">
        <v>12.728719172633</v>
      </c>
      <c r="F9" s="132" t="n">
        <v>21.718377088305</v>
      </c>
      <c r="G9" s="132" t="n">
        <v>19.013524264121</v>
      </c>
      <c r="H9" s="132" t="n">
        <v>20.525059665871</v>
      </c>
      <c r="I9" s="132" t="n">
        <v>4.2163882259348</v>
      </c>
    </row>
    <row r="10" customFormat="false" ht="13.2" hidden="false" customHeight="false" outlineLevel="0" collapsed="false">
      <c r="B10" s="133" t="s">
        <v>299</v>
      </c>
      <c r="C10" s="131" t="n">
        <v>2217</v>
      </c>
      <c r="D10" s="132" t="n">
        <v>39.242219215156</v>
      </c>
      <c r="E10" s="132" t="n">
        <v>19.756427604871</v>
      </c>
      <c r="F10" s="132" t="n">
        <v>12.404149751917</v>
      </c>
      <c r="G10" s="132" t="n">
        <v>13.486693730266</v>
      </c>
      <c r="H10" s="132" t="n">
        <v>12.629679747406</v>
      </c>
      <c r="I10" s="132" t="n">
        <v>2.4808299503834</v>
      </c>
    </row>
    <row r="11" customFormat="false" ht="13.2" hidden="false" customHeight="false" outlineLevel="0" collapsed="false">
      <c r="B11" s="133" t="s">
        <v>343</v>
      </c>
      <c r="C11" s="131" t="n">
        <v>751</v>
      </c>
      <c r="D11" s="132" t="n">
        <v>56.59121171771</v>
      </c>
      <c r="E11" s="132" t="n">
        <v>21.571238348868</v>
      </c>
      <c r="F11" s="132" t="n">
        <v>8.3888149134487</v>
      </c>
      <c r="G11" s="132" t="n">
        <v>7.0572569906791</v>
      </c>
      <c r="H11" s="132" t="n">
        <v>5.5925432756325</v>
      </c>
      <c r="I11" s="132" t="n">
        <v>0.79893475366178</v>
      </c>
    </row>
    <row r="12" customFormat="false" ht="13.2" hidden="false" customHeight="false" outlineLevel="0" collapsed="false">
      <c r="B12" s="133" t="s">
        <v>371</v>
      </c>
      <c r="C12" s="131" t="n">
        <v>1212</v>
      </c>
      <c r="D12" s="132" t="n">
        <v>70.13201320132</v>
      </c>
      <c r="E12" s="132" t="n">
        <v>16.914191419142</v>
      </c>
      <c r="F12" s="132" t="n">
        <v>5.7755775577558</v>
      </c>
      <c r="G12" s="132" t="n">
        <v>4.950495049505</v>
      </c>
      <c r="H12" s="132" t="n">
        <v>1.8976897689769</v>
      </c>
      <c r="I12" s="132" t="n">
        <v>0.33003300330033</v>
      </c>
    </row>
    <row r="13" customFormat="false" ht="13.2" hidden="false" customHeight="false" outlineLevel="0" collapsed="false">
      <c r="B13" s="133" t="s">
        <v>372</v>
      </c>
      <c r="C13" s="131" t="n">
        <v>300</v>
      </c>
      <c r="D13" s="132" t="n">
        <v>82.333333333333</v>
      </c>
      <c r="E13" s="132" t="n">
        <v>10.333333333333</v>
      </c>
      <c r="F13" s="132" t="n">
        <v>2.3333333333333</v>
      </c>
      <c r="G13" s="132" t="n">
        <v>4.3333333333333</v>
      </c>
      <c r="H13" s="132" t="n">
        <v>0.66666666666667</v>
      </c>
      <c r="I13" s="132" t="n">
        <v>0</v>
      </c>
    </row>
    <row r="14" customFormat="false" ht="13.2" hidden="false" customHeight="false" outlineLevel="0" collapsed="false">
      <c r="B14" s="133" t="s">
        <v>373</v>
      </c>
      <c r="C14" s="131" t="n">
        <v>303</v>
      </c>
      <c r="D14" s="132" t="n">
        <v>85.148514851485</v>
      </c>
      <c r="E14" s="132" t="n">
        <v>10.23102310231</v>
      </c>
      <c r="F14" s="132" t="n">
        <v>0.66006600660066</v>
      </c>
      <c r="G14" s="132" t="n">
        <v>3.3003300330033</v>
      </c>
      <c r="H14" s="132" t="n">
        <v>0.66006600660066</v>
      </c>
      <c r="I14" s="132" t="n">
        <v>0</v>
      </c>
    </row>
    <row r="15" customFormat="false" ht="13.2" hidden="false" customHeight="false" outlineLevel="0" collapsed="false">
      <c r="B15" s="133" t="s">
        <v>374</v>
      </c>
      <c r="C15" s="131" t="n">
        <v>125</v>
      </c>
      <c r="D15" s="132" t="n">
        <v>83.2</v>
      </c>
      <c r="E15" s="132" t="n">
        <v>12</v>
      </c>
      <c r="F15" s="132" t="n">
        <v>0</v>
      </c>
      <c r="G15" s="132" t="n">
        <v>4.8</v>
      </c>
      <c r="H15" s="132" t="n">
        <v>0</v>
      </c>
      <c r="I15" s="13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5.8828125" defaultRowHeight="11.25" zeroHeight="false" outlineLevelRow="0" outlineLevelCol="0"/>
  <cols>
    <col collapsed="false" customWidth="true" hidden="false" outlineLevel="0" max="1" min="1" style="98" width="4.44"/>
    <col collapsed="false" customWidth="true" hidden="false" outlineLevel="0" max="2" min="2" style="99" width="47.21"/>
    <col collapsed="false" customWidth="true" hidden="false" outlineLevel="0" max="3" min="3" style="98" width="4.88"/>
    <col collapsed="false" customWidth="true" hidden="false" outlineLevel="0" max="7" min="4" style="98" width="4.22"/>
    <col collapsed="false" customWidth="true" hidden="false" outlineLevel="0" max="8" min="8" style="98" width="4.88"/>
    <col collapsed="false" customWidth="true" hidden="false" outlineLevel="0" max="9" min="9" style="98" width="3.55"/>
    <col collapsed="false" customWidth="true" hidden="false" outlineLevel="0" max="10" min="10" style="98" width="4.22"/>
    <col collapsed="false" customWidth="false" hidden="false" outlineLevel="0" max="19" min="11" style="134" width="5.88"/>
    <col collapsed="false" customWidth="false" hidden="false" outlineLevel="0" max="257" min="20" style="98" width="5.88"/>
  </cols>
  <sheetData>
    <row r="1" s="139" customFormat="true" ht="13.2" hidden="false" customHeight="true" outlineLevel="0" collapsed="false">
      <c r="A1" s="135" t="s">
        <v>375</v>
      </c>
      <c r="B1" s="135"/>
      <c r="C1" s="136"/>
      <c r="D1" s="136"/>
      <c r="E1" s="136"/>
      <c r="F1" s="136"/>
      <c r="G1" s="136"/>
      <c r="H1" s="136"/>
      <c r="I1" s="136"/>
      <c r="J1" s="136"/>
      <c r="K1" s="137"/>
      <c r="L1" s="138"/>
      <c r="M1" s="137"/>
      <c r="N1" s="137"/>
      <c r="O1" s="137"/>
      <c r="P1" s="138"/>
      <c r="Q1" s="138"/>
      <c r="R1" s="138"/>
      <c r="S1" s="138"/>
    </row>
    <row r="2" s="139" customFormat="true" ht="11.25" hidden="false" customHeight="true" outlineLevel="0" collapsed="false">
      <c r="A2" s="135"/>
      <c r="B2" s="135"/>
      <c r="C2" s="135"/>
      <c r="D2" s="135"/>
      <c r="E2" s="135"/>
      <c r="F2" s="135"/>
      <c r="G2" s="135"/>
      <c r="H2" s="140"/>
      <c r="I2" s="140"/>
      <c r="J2" s="141"/>
      <c r="K2" s="142"/>
      <c r="L2" s="138"/>
      <c r="M2" s="138"/>
      <c r="N2" s="138"/>
      <c r="O2" s="138"/>
      <c r="P2" s="138"/>
      <c r="Q2" s="138"/>
      <c r="R2" s="138"/>
      <c r="S2" s="138"/>
    </row>
    <row r="3" s="143" customFormat="true" ht="145.35" hidden="false" customHeight="true" outlineLevel="0" collapsed="false">
      <c r="B3" s="144"/>
      <c r="C3" s="128" t="s">
        <v>274</v>
      </c>
      <c r="D3" s="115" t="s">
        <v>365</v>
      </c>
      <c r="E3" s="115" t="s">
        <v>366</v>
      </c>
      <c r="F3" s="115" t="s">
        <v>367</v>
      </c>
      <c r="G3" s="115" t="s">
        <v>376</v>
      </c>
      <c r="H3" s="115" t="s">
        <v>369</v>
      </c>
      <c r="I3" s="115" t="s">
        <v>370</v>
      </c>
      <c r="J3" s="115" t="s">
        <v>377</v>
      </c>
      <c r="K3" s="127"/>
      <c r="L3" s="145"/>
      <c r="M3" s="145"/>
      <c r="N3" s="145"/>
      <c r="O3" s="145"/>
      <c r="P3" s="145"/>
      <c r="Q3" s="145"/>
      <c r="R3" s="145"/>
      <c r="S3" s="145"/>
    </row>
    <row r="4" customFormat="false" ht="11.25" hidden="false" customHeight="true" outlineLevel="0" collapsed="false">
      <c r="B4" s="146" t="s">
        <v>277</v>
      </c>
      <c r="C4" s="147" t="n">
        <v>11600</v>
      </c>
      <c r="D4" s="148" t="n">
        <v>3161</v>
      </c>
      <c r="E4" s="148" t="n">
        <v>1197</v>
      </c>
      <c r="F4" s="148" t="n">
        <v>1320</v>
      </c>
      <c r="G4" s="148" t="n">
        <v>2470</v>
      </c>
      <c r="H4" s="148" t="n">
        <v>1464</v>
      </c>
      <c r="I4" s="148" t="n">
        <v>416</v>
      </c>
      <c r="J4" s="148" t="n">
        <v>1572</v>
      </c>
      <c r="K4" s="149"/>
    </row>
    <row r="5" customFormat="false" ht="11.25" hidden="false" customHeight="true" outlineLevel="0" collapsed="false">
      <c r="B5" s="146"/>
      <c r="C5" s="150" t="n">
        <v>100</v>
      </c>
      <c r="D5" s="151" t="n">
        <v>27.25</v>
      </c>
      <c r="E5" s="151" t="n">
        <v>10.318965517241</v>
      </c>
      <c r="F5" s="151" t="n">
        <v>11.379310344828</v>
      </c>
      <c r="G5" s="151" t="n">
        <v>21.293103448276</v>
      </c>
      <c r="H5" s="151" t="n">
        <v>12.620689655172</v>
      </c>
      <c r="I5" s="151" t="n">
        <v>3.5862068965517</v>
      </c>
      <c r="J5" s="151" t="n">
        <v>13.551724137931</v>
      </c>
      <c r="K5" s="152"/>
    </row>
    <row r="6" customFormat="false" ht="11.25" hidden="false" customHeight="true" outlineLevel="0" collapsed="false">
      <c r="B6" s="153" t="s">
        <v>378</v>
      </c>
      <c r="C6" s="147" t="n">
        <v>4186</v>
      </c>
      <c r="D6" s="148" t="n">
        <v>608</v>
      </c>
      <c r="E6" s="148" t="n">
        <v>316</v>
      </c>
      <c r="F6" s="148" t="n">
        <v>491</v>
      </c>
      <c r="G6" s="148" t="n">
        <v>1652</v>
      </c>
      <c r="H6" s="148" t="n">
        <v>364</v>
      </c>
      <c r="I6" s="148" t="n">
        <v>205</v>
      </c>
      <c r="J6" s="148" t="n">
        <v>550</v>
      </c>
      <c r="K6" s="149"/>
    </row>
    <row r="7" customFormat="false" ht="11.25" hidden="false" customHeight="true" outlineLevel="0" collapsed="false">
      <c r="B7" s="153"/>
      <c r="C7" s="150" t="n">
        <v>100</v>
      </c>
      <c r="D7" s="151" t="n">
        <v>14.524605828954</v>
      </c>
      <c r="E7" s="151" t="n">
        <v>7.5489727663641</v>
      </c>
      <c r="F7" s="151" t="n">
        <v>11.729574773053</v>
      </c>
      <c r="G7" s="151" t="n">
        <v>39.464882943144</v>
      </c>
      <c r="H7" s="151" t="n">
        <v>8.695652173913</v>
      </c>
      <c r="I7" s="151" t="n">
        <v>4.8972766364071</v>
      </c>
      <c r="J7" s="151" t="n">
        <v>13.139034878165</v>
      </c>
      <c r="K7" s="154"/>
    </row>
    <row r="8" customFormat="false" ht="11.25" hidden="false" customHeight="true" outlineLevel="0" collapsed="false">
      <c r="B8" s="153" t="s">
        <v>379</v>
      </c>
      <c r="C8" s="147" t="n">
        <v>336</v>
      </c>
      <c r="D8" s="148" t="n">
        <v>149</v>
      </c>
      <c r="E8" s="148" t="n">
        <v>37</v>
      </c>
      <c r="F8" s="148" t="n">
        <v>15</v>
      </c>
      <c r="G8" s="148" t="n">
        <v>40</v>
      </c>
      <c r="H8" s="148" t="n">
        <v>39</v>
      </c>
      <c r="I8" s="148" t="n">
        <v>10</v>
      </c>
      <c r="J8" s="148" t="n">
        <v>46</v>
      </c>
      <c r="K8" s="149"/>
    </row>
    <row r="9" customFormat="false" ht="11.25" hidden="false" customHeight="true" outlineLevel="0" collapsed="false">
      <c r="B9" s="153"/>
      <c r="C9" s="150" t="n">
        <v>100</v>
      </c>
      <c r="D9" s="151" t="n">
        <v>44.345238095238</v>
      </c>
      <c r="E9" s="151" t="n">
        <v>11.011904761905</v>
      </c>
      <c r="F9" s="151" t="n">
        <v>4.4642857142857</v>
      </c>
      <c r="G9" s="151" t="n">
        <v>11.904761904762</v>
      </c>
      <c r="H9" s="151" t="n">
        <v>11.607142857143</v>
      </c>
      <c r="I9" s="151" t="n">
        <v>2.9761904761905</v>
      </c>
      <c r="J9" s="151" t="n">
        <v>13.690476190476</v>
      </c>
      <c r="K9" s="154"/>
    </row>
    <row r="10" customFormat="false" ht="11.25" hidden="false" customHeight="true" outlineLevel="0" collapsed="false">
      <c r="B10" s="153" t="s">
        <v>380</v>
      </c>
      <c r="C10" s="147" t="n">
        <v>744</v>
      </c>
      <c r="D10" s="148" t="n">
        <v>246</v>
      </c>
      <c r="E10" s="148" t="n">
        <v>67</v>
      </c>
      <c r="F10" s="148" t="n">
        <v>68</v>
      </c>
      <c r="G10" s="148" t="n">
        <v>73</v>
      </c>
      <c r="H10" s="148" t="n">
        <v>151</v>
      </c>
      <c r="I10" s="148" t="n">
        <v>17</v>
      </c>
      <c r="J10" s="148" t="n">
        <v>122</v>
      </c>
      <c r="K10" s="149"/>
    </row>
    <row r="11" customFormat="false" ht="11.25" hidden="false" customHeight="true" outlineLevel="0" collapsed="false">
      <c r="B11" s="153"/>
      <c r="C11" s="150" t="n">
        <v>100</v>
      </c>
      <c r="D11" s="151" t="n">
        <v>33.064516129032</v>
      </c>
      <c r="E11" s="151" t="n">
        <v>9.005376344086</v>
      </c>
      <c r="F11" s="151" t="n">
        <v>9.1397849462366</v>
      </c>
      <c r="G11" s="151" t="n">
        <v>9.8118279569892</v>
      </c>
      <c r="H11" s="151" t="n">
        <v>20.295698924731</v>
      </c>
      <c r="I11" s="151" t="n">
        <v>2.2849462365591</v>
      </c>
      <c r="J11" s="151" t="n">
        <v>16.397849462366</v>
      </c>
      <c r="K11" s="154"/>
    </row>
    <row r="12" customFormat="false" ht="11.25" hidden="false" customHeight="true" outlineLevel="0" collapsed="false">
      <c r="B12" s="153" t="s">
        <v>381</v>
      </c>
      <c r="C12" s="147" t="n">
        <v>91</v>
      </c>
      <c r="D12" s="148" t="n">
        <v>28</v>
      </c>
      <c r="E12" s="148" t="n">
        <v>6</v>
      </c>
      <c r="F12" s="148" t="n">
        <v>11</v>
      </c>
      <c r="G12" s="148" t="n">
        <v>11</v>
      </c>
      <c r="H12" s="148" t="n">
        <v>20</v>
      </c>
      <c r="I12" s="148" t="n">
        <v>2</v>
      </c>
      <c r="J12" s="148" t="n">
        <v>13</v>
      </c>
      <c r="K12" s="149"/>
    </row>
    <row r="13" customFormat="false" ht="11.25" hidden="false" customHeight="true" outlineLevel="0" collapsed="false">
      <c r="B13" s="153"/>
      <c r="C13" s="150" t="n">
        <v>100</v>
      </c>
      <c r="D13" s="151" t="n">
        <v>30.769230769231</v>
      </c>
      <c r="E13" s="151" t="n">
        <v>6.5934065934066</v>
      </c>
      <c r="F13" s="151" t="n">
        <v>12.087912087912</v>
      </c>
      <c r="G13" s="151" t="n">
        <v>12.087912087912</v>
      </c>
      <c r="H13" s="151" t="n">
        <v>21.978021978022</v>
      </c>
      <c r="I13" s="151" t="n">
        <v>2.1978021978022</v>
      </c>
      <c r="J13" s="151" t="n">
        <v>14.285714285714</v>
      </c>
      <c r="K13" s="154"/>
    </row>
    <row r="14" customFormat="false" ht="11.25" hidden="false" customHeight="true" outlineLevel="0" collapsed="false">
      <c r="B14" s="153" t="s">
        <v>382</v>
      </c>
      <c r="C14" s="147" t="n">
        <v>166</v>
      </c>
      <c r="D14" s="148" t="n">
        <v>50</v>
      </c>
      <c r="E14" s="148" t="n">
        <v>21</v>
      </c>
      <c r="F14" s="148" t="n">
        <v>24</v>
      </c>
      <c r="G14" s="148" t="n">
        <v>17</v>
      </c>
      <c r="H14" s="148" t="n">
        <v>26</v>
      </c>
      <c r="I14" s="148" t="n">
        <v>2</v>
      </c>
      <c r="J14" s="148" t="n">
        <v>26</v>
      </c>
      <c r="K14" s="149"/>
    </row>
    <row r="15" customFormat="false" ht="11.25" hidden="false" customHeight="true" outlineLevel="0" collapsed="false">
      <c r="B15" s="153"/>
      <c r="C15" s="150" t="n">
        <v>100</v>
      </c>
      <c r="D15" s="151" t="n">
        <v>30.120481927711</v>
      </c>
      <c r="E15" s="151" t="n">
        <v>12.650602409639</v>
      </c>
      <c r="F15" s="151" t="n">
        <v>14.457831325301</v>
      </c>
      <c r="G15" s="151" t="n">
        <v>10.240963855422</v>
      </c>
      <c r="H15" s="151" t="n">
        <v>15.66265060241</v>
      </c>
      <c r="I15" s="151" t="n">
        <v>1.2048192771084</v>
      </c>
      <c r="J15" s="151" t="n">
        <v>15.66265060241</v>
      </c>
      <c r="K15" s="154"/>
    </row>
    <row r="16" customFormat="false" ht="11.25" hidden="false" customHeight="true" outlineLevel="0" collapsed="false">
      <c r="B16" s="153" t="s">
        <v>383</v>
      </c>
      <c r="C16" s="147" t="n">
        <v>1007</v>
      </c>
      <c r="D16" s="148" t="n">
        <v>399</v>
      </c>
      <c r="E16" s="148" t="n">
        <v>101</v>
      </c>
      <c r="F16" s="148" t="n">
        <v>82</v>
      </c>
      <c r="G16" s="148" t="n">
        <v>105</v>
      </c>
      <c r="H16" s="148" t="n">
        <v>150</v>
      </c>
      <c r="I16" s="148" t="n">
        <v>22</v>
      </c>
      <c r="J16" s="148" t="n">
        <v>148</v>
      </c>
      <c r="K16" s="149"/>
      <c r="N16" s="155"/>
    </row>
    <row r="17" customFormat="false" ht="11.25" hidden="false" customHeight="true" outlineLevel="0" collapsed="false">
      <c r="B17" s="153"/>
      <c r="C17" s="150" t="n">
        <v>100</v>
      </c>
      <c r="D17" s="151" t="n">
        <v>39.622641509434</v>
      </c>
      <c r="E17" s="151" t="n">
        <v>10.029791459782</v>
      </c>
      <c r="F17" s="151" t="n">
        <v>8.1429990069513</v>
      </c>
      <c r="G17" s="151" t="n">
        <v>10.427010923535</v>
      </c>
      <c r="H17" s="151" t="n">
        <v>14.895729890765</v>
      </c>
      <c r="I17" s="151" t="n">
        <v>2.1847070506455</v>
      </c>
      <c r="J17" s="151" t="n">
        <v>14.697120158888</v>
      </c>
      <c r="K17" s="154"/>
    </row>
    <row r="18" customFormat="false" ht="11.25" hidden="false" customHeight="true" outlineLevel="0" collapsed="false">
      <c r="B18" s="153" t="s">
        <v>384</v>
      </c>
      <c r="C18" s="147" t="n">
        <v>723</v>
      </c>
      <c r="D18" s="148" t="n">
        <v>261</v>
      </c>
      <c r="E18" s="148" t="n">
        <v>106</v>
      </c>
      <c r="F18" s="148" t="n">
        <v>103</v>
      </c>
      <c r="G18" s="148" t="n">
        <v>36</v>
      </c>
      <c r="H18" s="148" t="n">
        <v>124</v>
      </c>
      <c r="I18" s="148" t="n">
        <v>18</v>
      </c>
      <c r="J18" s="148" t="n">
        <v>75</v>
      </c>
      <c r="K18" s="149"/>
    </row>
    <row r="19" customFormat="false" ht="11.25" hidden="false" customHeight="true" outlineLevel="0" collapsed="false">
      <c r="B19" s="153"/>
      <c r="C19" s="150" t="n">
        <v>100</v>
      </c>
      <c r="D19" s="151" t="n">
        <v>36.099585062241</v>
      </c>
      <c r="E19" s="151" t="n">
        <v>14.661134163209</v>
      </c>
      <c r="F19" s="151" t="n">
        <v>14.246196403873</v>
      </c>
      <c r="G19" s="151" t="n">
        <v>4.9792531120332</v>
      </c>
      <c r="H19" s="151" t="n">
        <v>17.150760719225</v>
      </c>
      <c r="I19" s="151" t="n">
        <v>2.4896265560166</v>
      </c>
      <c r="J19" s="151" t="n">
        <v>10.373443983402</v>
      </c>
      <c r="K19" s="154"/>
    </row>
    <row r="20" customFormat="false" ht="11.25" hidden="false" customHeight="true" outlineLevel="0" collapsed="false">
      <c r="B20" s="153" t="s">
        <v>385</v>
      </c>
      <c r="C20" s="147" t="n">
        <v>69</v>
      </c>
      <c r="D20" s="148" t="n">
        <v>25</v>
      </c>
      <c r="E20" s="148" t="n">
        <v>16</v>
      </c>
      <c r="F20" s="148" t="n">
        <v>8</v>
      </c>
      <c r="G20" s="148" t="n">
        <v>2</v>
      </c>
      <c r="H20" s="148" t="n">
        <v>2</v>
      </c>
      <c r="I20" s="148" t="n">
        <v>0</v>
      </c>
      <c r="J20" s="148" t="n">
        <v>16</v>
      </c>
      <c r="K20" s="149"/>
    </row>
    <row r="21" customFormat="false" ht="11.25" hidden="false" customHeight="true" outlineLevel="0" collapsed="false">
      <c r="B21" s="153"/>
      <c r="C21" s="150" t="n">
        <v>100</v>
      </c>
      <c r="D21" s="151" t="n">
        <v>36.231884057971</v>
      </c>
      <c r="E21" s="151" t="n">
        <v>23.188405797101</v>
      </c>
      <c r="F21" s="151" t="n">
        <v>11.594202898551</v>
      </c>
      <c r="G21" s="151" t="n">
        <v>2.8985507246377</v>
      </c>
      <c r="H21" s="151" t="n">
        <v>2.8985507246377</v>
      </c>
      <c r="I21" s="151" t="n">
        <v>0</v>
      </c>
      <c r="J21" s="151" t="n">
        <v>23.188405797101</v>
      </c>
      <c r="K21" s="154"/>
    </row>
    <row r="22" customFormat="false" ht="11.25" hidden="false" customHeight="true" outlineLevel="0" collapsed="false">
      <c r="B22" s="153" t="s">
        <v>386</v>
      </c>
      <c r="C22" s="147" t="n">
        <v>103</v>
      </c>
      <c r="D22" s="148" t="n">
        <v>50</v>
      </c>
      <c r="E22" s="148" t="n">
        <v>9</v>
      </c>
      <c r="F22" s="148" t="n">
        <v>9</v>
      </c>
      <c r="G22" s="148" t="n">
        <v>4</v>
      </c>
      <c r="H22" s="148" t="n">
        <v>12</v>
      </c>
      <c r="I22" s="148" t="n">
        <v>2</v>
      </c>
      <c r="J22" s="148" t="n">
        <v>17</v>
      </c>
      <c r="K22" s="149"/>
    </row>
    <row r="23" customFormat="false" ht="11.25" hidden="false" customHeight="true" outlineLevel="0" collapsed="false">
      <c r="B23" s="153"/>
      <c r="C23" s="150" t="n">
        <v>100</v>
      </c>
      <c r="D23" s="151" t="n">
        <v>48.543689320388</v>
      </c>
      <c r="E23" s="151" t="n">
        <v>8.7378640776699</v>
      </c>
      <c r="F23" s="151" t="n">
        <v>8.7378640776699</v>
      </c>
      <c r="G23" s="151" t="n">
        <v>3.8834951456311</v>
      </c>
      <c r="H23" s="151" t="n">
        <v>11.650485436893</v>
      </c>
      <c r="I23" s="151" t="n">
        <v>1.9417475728155</v>
      </c>
      <c r="J23" s="151" t="n">
        <v>16.504854368932</v>
      </c>
      <c r="K23" s="154"/>
    </row>
    <row r="24" customFormat="false" ht="11.25" hidden="false" customHeight="true" outlineLevel="0" collapsed="false">
      <c r="B24" s="153" t="s">
        <v>387</v>
      </c>
      <c r="C24" s="147" t="n">
        <v>140</v>
      </c>
      <c r="D24" s="148" t="n">
        <v>58</v>
      </c>
      <c r="E24" s="148" t="n">
        <v>29</v>
      </c>
      <c r="F24" s="148" t="n">
        <v>15</v>
      </c>
      <c r="G24" s="148" t="n">
        <v>8</v>
      </c>
      <c r="H24" s="148" t="n">
        <v>18</v>
      </c>
      <c r="I24" s="148" t="n">
        <v>3</v>
      </c>
      <c r="J24" s="148" t="n">
        <v>9</v>
      </c>
      <c r="K24" s="149"/>
    </row>
    <row r="25" customFormat="false" ht="11.25" hidden="false" customHeight="true" outlineLevel="0" collapsed="false">
      <c r="B25" s="153"/>
      <c r="C25" s="150" t="n">
        <v>100</v>
      </c>
      <c r="D25" s="151" t="n">
        <v>41.428571428571</v>
      </c>
      <c r="E25" s="151" t="n">
        <v>20.714285714286</v>
      </c>
      <c r="F25" s="151" t="n">
        <v>10.714285714286</v>
      </c>
      <c r="G25" s="151" t="n">
        <v>5.7142857142857</v>
      </c>
      <c r="H25" s="151" t="n">
        <v>12.857142857143</v>
      </c>
      <c r="I25" s="151" t="n">
        <v>2.1428571428571</v>
      </c>
      <c r="J25" s="151" t="n">
        <v>6.4285714285714</v>
      </c>
      <c r="K25" s="154"/>
    </row>
    <row r="26" customFormat="false" ht="11.25" hidden="false" customHeight="true" outlineLevel="0" collapsed="false">
      <c r="B26" s="153" t="s">
        <v>388</v>
      </c>
      <c r="C26" s="147" t="n">
        <v>451</v>
      </c>
      <c r="D26" s="148" t="n">
        <v>158</v>
      </c>
      <c r="E26" s="148" t="n">
        <v>117</v>
      </c>
      <c r="F26" s="148" t="n">
        <v>44</v>
      </c>
      <c r="G26" s="148" t="n">
        <v>36</v>
      </c>
      <c r="H26" s="148" t="n">
        <v>16</v>
      </c>
      <c r="I26" s="148" t="n">
        <v>4</v>
      </c>
      <c r="J26" s="148" t="n">
        <v>76</v>
      </c>
      <c r="K26" s="149"/>
    </row>
    <row r="27" customFormat="false" ht="11.25" hidden="false" customHeight="true" outlineLevel="0" collapsed="false">
      <c r="B27" s="153"/>
      <c r="C27" s="150" t="n">
        <v>100</v>
      </c>
      <c r="D27" s="151" t="n">
        <v>35.033259423503</v>
      </c>
      <c r="E27" s="151" t="n">
        <v>25.942350332594</v>
      </c>
      <c r="F27" s="151" t="n">
        <v>9.7560975609756</v>
      </c>
      <c r="G27" s="151" t="n">
        <v>7.9822616407982</v>
      </c>
      <c r="H27" s="151" t="n">
        <v>3.5476718403548</v>
      </c>
      <c r="I27" s="151" t="n">
        <v>0.88691796008869</v>
      </c>
      <c r="J27" s="151" t="n">
        <v>16.851441241685</v>
      </c>
      <c r="K27" s="154"/>
    </row>
    <row r="28" customFormat="false" ht="11.25" hidden="false" customHeight="true" outlineLevel="0" collapsed="false">
      <c r="B28" s="153" t="s">
        <v>389</v>
      </c>
      <c r="C28" s="147" t="n">
        <v>128</v>
      </c>
      <c r="D28" s="148" t="n">
        <v>35</v>
      </c>
      <c r="E28" s="148" t="n">
        <v>14</v>
      </c>
      <c r="F28" s="148" t="n">
        <v>17</v>
      </c>
      <c r="G28" s="148" t="n">
        <v>11</v>
      </c>
      <c r="H28" s="148" t="n">
        <v>34</v>
      </c>
      <c r="I28" s="148" t="n">
        <v>2</v>
      </c>
      <c r="J28" s="148" t="n">
        <v>15</v>
      </c>
      <c r="K28" s="149"/>
    </row>
    <row r="29" customFormat="false" ht="11.25" hidden="false" customHeight="true" outlineLevel="0" collapsed="false">
      <c r="B29" s="153"/>
      <c r="C29" s="150" t="n">
        <v>100</v>
      </c>
      <c r="D29" s="151" t="n">
        <v>27.34375</v>
      </c>
      <c r="E29" s="151" t="n">
        <v>10.9375</v>
      </c>
      <c r="F29" s="151" t="n">
        <v>13.28125</v>
      </c>
      <c r="G29" s="151" t="n">
        <v>8.59375</v>
      </c>
      <c r="H29" s="151" t="n">
        <v>26.5625</v>
      </c>
      <c r="I29" s="151" t="n">
        <v>1.5625</v>
      </c>
      <c r="J29" s="151" t="n">
        <v>11.71875</v>
      </c>
      <c r="K29" s="154"/>
    </row>
    <row r="30" customFormat="false" ht="11.25" hidden="false" customHeight="true" outlineLevel="0" collapsed="false">
      <c r="B30" s="153" t="s">
        <v>390</v>
      </c>
      <c r="C30" s="147" t="n">
        <v>1618</v>
      </c>
      <c r="D30" s="148" t="n">
        <v>447</v>
      </c>
      <c r="E30" s="148" t="n">
        <v>212</v>
      </c>
      <c r="F30" s="148" t="n">
        <v>221</v>
      </c>
      <c r="G30" s="148" t="n">
        <v>215</v>
      </c>
      <c r="H30" s="148" t="n">
        <v>235</v>
      </c>
      <c r="I30" s="148" t="n">
        <v>56</v>
      </c>
      <c r="J30" s="148" t="n">
        <v>232</v>
      </c>
      <c r="K30" s="149"/>
    </row>
    <row r="31" customFormat="false" ht="11.25" hidden="false" customHeight="true" outlineLevel="0" collapsed="false">
      <c r="B31" s="153"/>
      <c r="C31" s="150" t="n">
        <v>100</v>
      </c>
      <c r="D31" s="151" t="n">
        <v>27.626699629172</v>
      </c>
      <c r="E31" s="151" t="n">
        <v>13.102595797281</v>
      </c>
      <c r="F31" s="151" t="n">
        <v>13.658838071693</v>
      </c>
      <c r="G31" s="151" t="n">
        <v>13.288009888752</v>
      </c>
      <c r="H31" s="151" t="n">
        <v>14.524103831891</v>
      </c>
      <c r="I31" s="151" t="n">
        <v>3.4610630407911</v>
      </c>
      <c r="J31" s="151" t="n">
        <v>14.33868974042</v>
      </c>
      <c r="K31" s="154"/>
    </row>
    <row r="32" customFormat="false" ht="11.25" hidden="false" customHeight="true" outlineLevel="0" collapsed="false">
      <c r="B32" s="153" t="s">
        <v>391</v>
      </c>
      <c r="C32" s="147" t="n">
        <v>270</v>
      </c>
      <c r="D32" s="148" t="n">
        <v>116</v>
      </c>
      <c r="E32" s="148" t="n">
        <v>15</v>
      </c>
      <c r="F32" s="148" t="n">
        <v>14</v>
      </c>
      <c r="G32" s="148" t="n">
        <v>31</v>
      </c>
      <c r="H32" s="148" t="n">
        <v>57</v>
      </c>
      <c r="I32" s="148" t="n">
        <v>11</v>
      </c>
      <c r="J32" s="148" t="n">
        <v>26</v>
      </c>
      <c r="K32" s="149"/>
    </row>
    <row r="33" customFormat="false" ht="11.25" hidden="false" customHeight="true" outlineLevel="0" collapsed="false">
      <c r="B33" s="153"/>
      <c r="C33" s="150" t="n">
        <v>100</v>
      </c>
      <c r="D33" s="151" t="n">
        <v>42.962962962963</v>
      </c>
      <c r="E33" s="151" t="n">
        <v>5.5555555555556</v>
      </c>
      <c r="F33" s="151" t="n">
        <v>5.1851851851852</v>
      </c>
      <c r="G33" s="151" t="n">
        <v>11.481481481481</v>
      </c>
      <c r="H33" s="151" t="n">
        <v>21.111111111111</v>
      </c>
      <c r="I33" s="151" t="n">
        <v>4.0740740740741</v>
      </c>
      <c r="J33" s="151" t="n">
        <v>9.6296296296296</v>
      </c>
      <c r="K33" s="154"/>
    </row>
    <row r="34" customFormat="false" ht="11.25" hidden="false" customHeight="true" outlineLevel="0" collapsed="false">
      <c r="B34" s="153" t="s">
        <v>392</v>
      </c>
      <c r="C34" s="147" t="n">
        <v>166</v>
      </c>
      <c r="D34" s="148" t="n">
        <v>84</v>
      </c>
      <c r="E34" s="148" t="n">
        <v>19</v>
      </c>
      <c r="F34" s="148" t="n">
        <v>10</v>
      </c>
      <c r="G34" s="148" t="n">
        <v>11</v>
      </c>
      <c r="H34" s="148" t="n">
        <v>17</v>
      </c>
      <c r="I34" s="148" t="n">
        <v>4</v>
      </c>
      <c r="J34" s="148" t="n">
        <v>21</v>
      </c>
      <c r="K34" s="149"/>
    </row>
    <row r="35" customFormat="false" ht="11.25" hidden="false" customHeight="true" outlineLevel="0" collapsed="false">
      <c r="B35" s="153"/>
      <c r="C35" s="150" t="n">
        <v>100</v>
      </c>
      <c r="D35" s="151" t="n">
        <v>50.602409638554</v>
      </c>
      <c r="E35" s="151" t="n">
        <v>11.44578313253</v>
      </c>
      <c r="F35" s="151" t="n">
        <v>6.0240963855422</v>
      </c>
      <c r="G35" s="151" t="n">
        <v>6.6265060240964</v>
      </c>
      <c r="H35" s="151" t="n">
        <v>10.240963855422</v>
      </c>
      <c r="I35" s="151" t="n">
        <v>2.4096385542169</v>
      </c>
      <c r="J35" s="151" t="n">
        <v>12.650602409639</v>
      </c>
      <c r="K35" s="154"/>
    </row>
    <row r="36" customFormat="false" ht="11.25" hidden="false" customHeight="true" outlineLevel="0" collapsed="false">
      <c r="B36" s="153" t="s">
        <v>393</v>
      </c>
      <c r="C36" s="147" t="n">
        <v>315</v>
      </c>
      <c r="D36" s="148" t="n">
        <v>154</v>
      </c>
      <c r="E36" s="148" t="n">
        <v>23</v>
      </c>
      <c r="F36" s="148" t="n">
        <v>35</v>
      </c>
      <c r="G36" s="148" t="n">
        <v>30</v>
      </c>
      <c r="H36" s="148" t="n">
        <v>33</v>
      </c>
      <c r="I36" s="148" t="n">
        <v>4</v>
      </c>
      <c r="J36" s="148" t="n">
        <v>36</v>
      </c>
      <c r="K36" s="149"/>
    </row>
    <row r="37" customFormat="false" ht="11.25" hidden="false" customHeight="true" outlineLevel="0" collapsed="false">
      <c r="B37" s="153"/>
      <c r="C37" s="150" t="n">
        <v>100</v>
      </c>
      <c r="D37" s="151" t="n">
        <v>48.888888888889</v>
      </c>
      <c r="E37" s="151" t="n">
        <v>7.3015873015873</v>
      </c>
      <c r="F37" s="151" t="n">
        <v>11.111111111111</v>
      </c>
      <c r="G37" s="151" t="n">
        <v>9.5238095238095</v>
      </c>
      <c r="H37" s="151" t="n">
        <v>10.47619047619</v>
      </c>
      <c r="I37" s="151" t="n">
        <v>1.2698412698413</v>
      </c>
      <c r="J37" s="151" t="n">
        <v>11.428571428571</v>
      </c>
      <c r="K37" s="154"/>
    </row>
    <row r="38" customFormat="false" ht="11.25" hidden="false" customHeight="true" outlineLevel="0" collapsed="false">
      <c r="B38" s="153" t="s">
        <v>394</v>
      </c>
      <c r="C38" s="147" t="n">
        <v>634</v>
      </c>
      <c r="D38" s="148" t="n">
        <v>141</v>
      </c>
      <c r="E38" s="148" t="n">
        <v>46</v>
      </c>
      <c r="F38" s="148" t="n">
        <v>110</v>
      </c>
      <c r="G38" s="148" t="n">
        <v>141</v>
      </c>
      <c r="H38" s="148" t="n">
        <v>77</v>
      </c>
      <c r="I38" s="148" t="n">
        <v>35</v>
      </c>
      <c r="J38" s="148" t="n">
        <v>84</v>
      </c>
      <c r="K38" s="149"/>
    </row>
    <row r="39" customFormat="false" ht="11.25" hidden="false" customHeight="true" outlineLevel="0" collapsed="false">
      <c r="B39" s="153"/>
      <c r="C39" s="150" t="n">
        <v>100</v>
      </c>
      <c r="D39" s="151" t="n">
        <v>22.239747634069</v>
      </c>
      <c r="E39" s="151" t="n">
        <v>7.2555205047319</v>
      </c>
      <c r="F39" s="151" t="n">
        <v>17.350157728707</v>
      </c>
      <c r="G39" s="151" t="n">
        <v>22.239747634069</v>
      </c>
      <c r="H39" s="151" t="n">
        <v>12.145110410095</v>
      </c>
      <c r="I39" s="151" t="n">
        <v>5.5205047318612</v>
      </c>
      <c r="J39" s="151" t="n">
        <v>13.249211356467</v>
      </c>
      <c r="K39" s="154"/>
    </row>
    <row r="40" customFormat="false" ht="11.25" hidden="false" customHeight="true" outlineLevel="0" collapsed="false">
      <c r="B40" s="153" t="s">
        <v>395</v>
      </c>
      <c r="C40" s="147" t="n">
        <v>116</v>
      </c>
      <c r="D40" s="148" t="n">
        <v>58</v>
      </c>
      <c r="E40" s="148" t="n">
        <v>16</v>
      </c>
      <c r="F40" s="148" t="n">
        <v>5</v>
      </c>
      <c r="G40" s="148" t="n">
        <v>8</v>
      </c>
      <c r="H40" s="148" t="n">
        <v>8</v>
      </c>
      <c r="I40" s="148" t="n">
        <v>4</v>
      </c>
      <c r="J40" s="148" t="n">
        <v>17</v>
      </c>
      <c r="K40" s="149"/>
    </row>
    <row r="41" customFormat="false" ht="11.25" hidden="false" customHeight="true" outlineLevel="0" collapsed="false">
      <c r="B41" s="153"/>
      <c r="C41" s="150" t="n">
        <v>100</v>
      </c>
      <c r="D41" s="151" t="n">
        <v>50</v>
      </c>
      <c r="E41" s="151" t="n">
        <v>13.793103448276</v>
      </c>
      <c r="F41" s="151" t="n">
        <v>4.3103448275862</v>
      </c>
      <c r="G41" s="151" t="n">
        <v>6.8965517241379</v>
      </c>
      <c r="H41" s="151" t="n">
        <v>6.8965517241379</v>
      </c>
      <c r="I41" s="151" t="n">
        <v>3.448275862069</v>
      </c>
      <c r="J41" s="151" t="n">
        <v>14.655172413793</v>
      </c>
      <c r="K41" s="154"/>
    </row>
    <row r="42" customFormat="false" ht="11.25" hidden="false" customHeight="true" outlineLevel="0" collapsed="false">
      <c r="B42" s="153" t="s">
        <v>396</v>
      </c>
      <c r="C42" s="147" t="n">
        <v>336</v>
      </c>
      <c r="D42" s="148" t="n">
        <v>94</v>
      </c>
      <c r="E42" s="148" t="n">
        <v>27</v>
      </c>
      <c r="F42" s="148" t="n">
        <v>38</v>
      </c>
      <c r="G42" s="148" t="n">
        <v>39</v>
      </c>
      <c r="H42" s="148" t="n">
        <v>80</v>
      </c>
      <c r="I42" s="148" t="n">
        <v>15</v>
      </c>
      <c r="J42" s="148" t="n">
        <v>43</v>
      </c>
      <c r="K42" s="149"/>
    </row>
    <row r="43" customFormat="false" ht="11.25" hidden="false" customHeight="true" outlineLevel="0" collapsed="false">
      <c r="B43" s="153"/>
      <c r="C43" s="150" t="n">
        <v>100</v>
      </c>
      <c r="D43" s="151" t="n">
        <v>27.97619047619</v>
      </c>
      <c r="E43" s="151" t="n">
        <v>8.0357142857143</v>
      </c>
      <c r="F43" s="151" t="n">
        <v>11.309523809524</v>
      </c>
      <c r="G43" s="151" t="n">
        <v>11.607142857143</v>
      </c>
      <c r="H43" s="151" t="n">
        <v>23.809523809524</v>
      </c>
      <c r="I43" s="151" t="n">
        <v>4.4642857142857</v>
      </c>
      <c r="J43" s="151" t="n">
        <v>12.797619047619</v>
      </c>
      <c r="K43" s="154"/>
    </row>
    <row r="44" customFormat="false" ht="11.25" hidden="false" customHeight="true" outlineLevel="0" collapsed="false">
      <c r="B44" s="153" t="s">
        <v>397</v>
      </c>
      <c r="C44" s="147" t="n">
        <v>1</v>
      </c>
      <c r="D44" s="148" t="n">
        <v>0</v>
      </c>
      <c r="E44" s="148" t="n">
        <v>0</v>
      </c>
      <c r="F44" s="148" t="n">
        <v>0</v>
      </c>
      <c r="G44" s="148" t="n">
        <v>0</v>
      </c>
      <c r="H44" s="148" t="n">
        <v>1</v>
      </c>
      <c r="I44" s="148" t="n">
        <v>0</v>
      </c>
      <c r="J44" s="148" t="n">
        <v>0</v>
      </c>
      <c r="K44" s="149"/>
    </row>
    <row r="45" customFormat="false" ht="11.25" hidden="false" customHeight="true" outlineLevel="0" collapsed="false">
      <c r="B45" s="153"/>
      <c r="C45" s="150" t="n">
        <v>100</v>
      </c>
      <c r="D45" s="151" t="n">
        <v>0</v>
      </c>
      <c r="E45" s="151" t="n">
        <v>0</v>
      </c>
      <c r="F45" s="151" t="n">
        <v>0</v>
      </c>
      <c r="G45" s="151" t="n">
        <v>0</v>
      </c>
      <c r="H45" s="151" t="n">
        <v>100</v>
      </c>
      <c r="I45" s="151" t="n">
        <v>0</v>
      </c>
      <c r="J45" s="151" t="n">
        <v>0</v>
      </c>
      <c r="K45" s="154"/>
    </row>
    <row r="46" customFormat="false" ht="11.25" hidden="false" customHeight="true" outlineLevel="0" collapsed="false">
      <c r="B46" s="156" t="s">
        <v>398</v>
      </c>
      <c r="C46" s="147" t="n">
        <v>7414</v>
      </c>
      <c r="D46" s="148" t="n">
        <v>2553</v>
      </c>
      <c r="E46" s="148" t="n">
        <v>881</v>
      </c>
      <c r="F46" s="148" t="n">
        <v>829</v>
      </c>
      <c r="G46" s="148" t="n">
        <v>818</v>
      </c>
      <c r="H46" s="148" t="n">
        <v>1100</v>
      </c>
      <c r="I46" s="148" t="n">
        <v>211</v>
      </c>
      <c r="J46" s="148" t="n">
        <v>1022</v>
      </c>
      <c r="K46" s="149"/>
    </row>
    <row r="47" customFormat="false" ht="11.25" hidden="false" customHeight="true" outlineLevel="0" collapsed="false">
      <c r="B47" s="156"/>
      <c r="C47" s="150" t="n">
        <v>100</v>
      </c>
      <c r="D47" s="151" t="n">
        <v>34.434852980847</v>
      </c>
      <c r="E47" s="151" t="n">
        <v>11.882924197464</v>
      </c>
      <c r="F47" s="151" t="n">
        <v>11.181548421905</v>
      </c>
      <c r="G47" s="151" t="n">
        <v>11.033180469382</v>
      </c>
      <c r="H47" s="151" t="n">
        <v>14.836795252226</v>
      </c>
      <c r="I47" s="151" t="n">
        <v>2.8459670892905</v>
      </c>
      <c r="J47" s="151" t="n">
        <v>13.784731588886</v>
      </c>
      <c r="K47" s="154"/>
    </row>
  </sheetData>
  <mergeCells count="23">
    <mergeCell ref="M1:O1"/>
    <mergeCell ref="B4:B5"/>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 ref="B34:B35"/>
    <mergeCell ref="B36:B37"/>
    <mergeCell ref="B38:B39"/>
    <mergeCell ref="B40:B41"/>
    <mergeCell ref="B42:B43"/>
    <mergeCell ref="B44:B45"/>
    <mergeCell ref="B46:B4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5.8828125" defaultRowHeight="11.25" zeroHeight="false" outlineLevelRow="0" outlineLevelCol="0"/>
  <cols>
    <col collapsed="false" customWidth="true" hidden="false" outlineLevel="0" max="1" min="1" style="98" width="4.77"/>
    <col collapsed="false" customWidth="true" hidden="false" outlineLevel="0" max="2" min="2" style="99" width="20.44"/>
    <col collapsed="false" customWidth="true" hidden="false" outlineLevel="0" max="3" min="3" style="98" width="4.88"/>
    <col collapsed="false" customWidth="true" hidden="false" outlineLevel="0" max="8" min="4" style="98" width="3.55"/>
    <col collapsed="false" customWidth="true" hidden="false" outlineLevel="0" max="9" min="9" style="98" width="2.88"/>
    <col collapsed="false" customWidth="true" hidden="false" outlineLevel="0" max="10" min="10" style="98" width="3.55"/>
    <col collapsed="false" customWidth="false" hidden="false" outlineLevel="0" max="257" min="12" style="98" width="5.88"/>
  </cols>
  <sheetData>
    <row r="1" s="139" customFormat="true" ht="9.6" hidden="false" customHeight="true" outlineLevel="0" collapsed="false">
      <c r="A1" s="135" t="s">
        <v>399</v>
      </c>
      <c r="C1" s="135"/>
      <c r="D1" s="135"/>
      <c r="E1" s="135"/>
      <c r="F1" s="135"/>
      <c r="G1" s="135"/>
      <c r="H1" s="135"/>
      <c r="I1" s="135"/>
      <c r="J1" s="135"/>
    </row>
    <row r="2" s="139" customFormat="true" ht="9.6" hidden="false" customHeight="true" outlineLevel="0" collapsed="false">
      <c r="A2" s="135"/>
      <c r="C2" s="135"/>
      <c r="D2" s="135"/>
      <c r="E2" s="135"/>
      <c r="F2" s="135"/>
      <c r="G2" s="135"/>
      <c r="H2" s="135"/>
      <c r="I2" s="135"/>
      <c r="J2" s="100" t="s">
        <v>296</v>
      </c>
    </row>
    <row r="3" s="143" customFormat="true" ht="142.05" hidden="false" customHeight="true" outlineLevel="0" collapsed="false">
      <c r="B3" s="157"/>
      <c r="C3" s="128" t="s">
        <v>274</v>
      </c>
      <c r="D3" s="115" t="s">
        <v>365</v>
      </c>
      <c r="E3" s="115" t="s">
        <v>366</v>
      </c>
      <c r="F3" s="115" t="s">
        <v>367</v>
      </c>
      <c r="G3" s="115" t="s">
        <v>368</v>
      </c>
      <c r="H3" s="115" t="s">
        <v>400</v>
      </c>
      <c r="I3" s="115" t="s">
        <v>370</v>
      </c>
      <c r="J3" s="115" t="s">
        <v>401</v>
      </c>
    </row>
    <row r="4" customFormat="false" ht="13.2" hidden="false" customHeight="true" outlineLevel="0" collapsed="false">
      <c r="B4" s="158" t="s">
        <v>277</v>
      </c>
      <c r="C4" s="84" t="n">
        <v>11660</v>
      </c>
      <c r="D4" s="159" t="n">
        <v>27.21269296741</v>
      </c>
      <c r="E4" s="159" t="n">
        <v>10.317324185249</v>
      </c>
      <c r="F4" s="159" t="n">
        <v>11.372212692967</v>
      </c>
      <c r="G4" s="159" t="n">
        <v>21.303602058319</v>
      </c>
      <c r="H4" s="159" t="n">
        <v>12.641509433962</v>
      </c>
      <c r="I4" s="159" t="n">
        <v>3.6106346483705</v>
      </c>
      <c r="J4" s="159" t="n">
        <v>13.542024013722</v>
      </c>
    </row>
    <row r="5" customFormat="false" ht="13.2" hidden="false" customHeight="true" outlineLevel="0" collapsed="false">
      <c r="B5" s="160" t="s">
        <v>378</v>
      </c>
      <c r="C5" s="84" t="n">
        <v>4186</v>
      </c>
      <c r="D5" s="159" t="n">
        <v>14.524605828954</v>
      </c>
      <c r="E5" s="159" t="n">
        <v>7.5489727663641</v>
      </c>
      <c r="F5" s="159" t="n">
        <v>11.729574773053</v>
      </c>
      <c r="G5" s="159" t="n">
        <v>39.464882943144</v>
      </c>
      <c r="H5" s="159" t="n">
        <v>8.695652173913</v>
      </c>
      <c r="I5" s="159" t="n">
        <v>4.8972766364071</v>
      </c>
      <c r="J5" s="159" t="n">
        <v>13.139034878165</v>
      </c>
    </row>
    <row r="6" customFormat="false" ht="13.2" hidden="false" customHeight="true" outlineLevel="0" collapsed="false">
      <c r="B6" s="160" t="s">
        <v>402</v>
      </c>
      <c r="C6" s="84" t="n">
        <v>7474</v>
      </c>
      <c r="D6" s="159" t="n">
        <v>34.318972437784</v>
      </c>
      <c r="E6" s="159" t="n">
        <v>11.867808402462</v>
      </c>
      <c r="F6" s="159" t="n">
        <v>11.172063152261</v>
      </c>
      <c r="G6" s="159" t="n">
        <v>11.131924003211</v>
      </c>
      <c r="H6" s="159" t="n">
        <v>14.851485148515</v>
      </c>
      <c r="I6" s="159" t="n">
        <v>2.8900187316029</v>
      </c>
      <c r="J6" s="159" t="n">
        <v>13.767728124164</v>
      </c>
    </row>
    <row r="8" s="55" customFormat="true" ht="13.2" hidden="false" customHeight="true" outlineLevel="0" collapsed="false"/>
    <row r="9" customFormat="false" ht="11.25" hidden="false" customHeight="true" outlineLevel="0" collapsed="false">
      <c r="C9" s="55"/>
      <c r="D9" s="55"/>
      <c r="E9" s="55"/>
      <c r="F9" s="55"/>
      <c r="G9" s="55"/>
      <c r="H9" s="55"/>
      <c r="I9" s="55"/>
      <c r="J9" s="55"/>
    </row>
    <row r="10" customFormat="false" ht="11.25" hidden="false" customHeight="true" outlineLevel="0" collapsed="false">
      <c r="C10" s="55"/>
      <c r="D10" s="55"/>
      <c r="E10" s="55"/>
      <c r="F10" s="55"/>
      <c r="G10" s="55"/>
      <c r="H10" s="55"/>
      <c r="I10" s="55"/>
      <c r="J10" s="55"/>
    </row>
    <row r="11" customFormat="false" ht="11.25" hidden="false" customHeight="true" outlineLevel="0" collapsed="false">
      <c r="C11" s="55"/>
      <c r="D11" s="55"/>
      <c r="E11" s="55"/>
      <c r="F11" s="55"/>
      <c r="G11" s="55"/>
      <c r="H11" s="55"/>
      <c r="I11" s="55"/>
      <c r="J11" s="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5.8828125" defaultRowHeight="11.25" zeroHeight="false" outlineLevelRow="0" outlineLevelCol="0"/>
  <cols>
    <col collapsed="false" customWidth="true" hidden="false" outlineLevel="0" max="1" min="1" style="161" width="4.77"/>
    <col collapsed="false" customWidth="true" hidden="false" outlineLevel="0" max="2" min="2" style="162" width="20.1"/>
    <col collapsed="false" customWidth="true" hidden="false" outlineLevel="0" max="3" min="3" style="162" width="4.88"/>
    <col collapsed="false" customWidth="true" hidden="false" outlineLevel="0" max="12" min="4" style="161" width="3.55"/>
    <col collapsed="false" customWidth="false" hidden="false" outlineLevel="0" max="240" min="13" style="161" width="5.88"/>
    <col collapsed="false" customWidth="true" hidden="false" outlineLevel="0" max="241" min="241" style="161" width="10.66"/>
    <col collapsed="false" customWidth="true" hidden="false" outlineLevel="0" max="242" min="242" style="161" width="28.77"/>
    <col collapsed="false" customWidth="false" hidden="false" outlineLevel="0" max="257" min="243" style="161" width="5.88"/>
  </cols>
  <sheetData>
    <row r="1" s="164" customFormat="true" ht="9.6" hidden="false" customHeight="true" outlineLevel="0" collapsed="false">
      <c r="A1" s="163" t="s">
        <v>403</v>
      </c>
    </row>
    <row r="2" s="164" customFormat="true" ht="9.6" hidden="false" customHeight="true" outlineLevel="0" collapsed="false">
      <c r="A2" s="163"/>
      <c r="L2" s="100" t="s">
        <v>296</v>
      </c>
    </row>
    <row r="3" s="165" customFormat="true" ht="101.1" hidden="false" customHeight="true" outlineLevel="0" collapsed="false">
      <c r="B3" s="166"/>
      <c r="C3" s="128" t="s">
        <v>274</v>
      </c>
      <c r="D3" s="167" t="s">
        <v>404</v>
      </c>
      <c r="E3" s="167" t="s">
        <v>405</v>
      </c>
      <c r="F3" s="167" t="s">
        <v>406</v>
      </c>
      <c r="G3" s="167" t="s">
        <v>407</v>
      </c>
      <c r="H3" s="167" t="s">
        <v>408</v>
      </c>
      <c r="I3" s="167" t="s">
        <v>409</v>
      </c>
      <c r="J3" s="167" t="s">
        <v>410</v>
      </c>
      <c r="K3" s="167" t="s">
        <v>411</v>
      </c>
      <c r="L3" s="167" t="s">
        <v>412</v>
      </c>
    </row>
    <row r="4" customFormat="false" ht="11.25" hidden="false" customHeight="true" outlineLevel="0" collapsed="false">
      <c r="B4" s="158" t="s">
        <v>277</v>
      </c>
      <c r="C4" s="81" t="n">
        <v>10832</v>
      </c>
      <c r="D4" s="132" t="n">
        <v>14.014032496307</v>
      </c>
      <c r="E4" s="132" t="n">
        <v>9.7027326440177</v>
      </c>
      <c r="F4" s="132" t="n">
        <v>9.167282127031</v>
      </c>
      <c r="G4" s="132" t="n">
        <v>7.7917282127031</v>
      </c>
      <c r="H4" s="132" t="n">
        <v>12.620014771049</v>
      </c>
      <c r="I4" s="132" t="n">
        <v>18.556129985229</v>
      </c>
      <c r="J4" s="132" t="n">
        <v>15.140324963072</v>
      </c>
      <c r="K4" s="132" t="n">
        <v>5.6960856720827</v>
      </c>
      <c r="L4" s="132" t="n">
        <v>7.3116691285081</v>
      </c>
    </row>
    <row r="5" customFormat="false" ht="11.25" hidden="false" customHeight="true" outlineLevel="0" collapsed="false">
      <c r="B5" s="168" t="s">
        <v>365</v>
      </c>
      <c r="C5" s="81" t="n">
        <v>3305</v>
      </c>
      <c r="D5" s="132" t="n">
        <v>26.989409984871</v>
      </c>
      <c r="E5" s="132" t="n">
        <v>15.642965204236</v>
      </c>
      <c r="F5" s="132" t="n">
        <v>12.254160363086</v>
      </c>
      <c r="G5" s="132" t="n">
        <v>10.075642965204</v>
      </c>
      <c r="H5" s="132" t="n">
        <v>11.104387291982</v>
      </c>
      <c r="I5" s="132" t="n">
        <v>12.829046898638</v>
      </c>
      <c r="J5" s="132" t="n">
        <v>8.0484114977307</v>
      </c>
      <c r="K5" s="132" t="n">
        <v>1.5431164901664</v>
      </c>
      <c r="L5" s="132" t="n">
        <v>1.5128593040847</v>
      </c>
    </row>
    <row r="6" customFormat="false" ht="11.25" hidden="false" customHeight="true" outlineLevel="0" collapsed="false">
      <c r="B6" s="168" t="s">
        <v>366</v>
      </c>
      <c r="C6" s="81" t="n">
        <v>1266</v>
      </c>
      <c r="D6" s="132" t="n">
        <v>16.982622432859</v>
      </c>
      <c r="E6" s="132" t="n">
        <v>15.323854660348</v>
      </c>
      <c r="F6" s="132" t="n">
        <v>14.060031595577</v>
      </c>
      <c r="G6" s="132" t="n">
        <v>10.031595576619</v>
      </c>
      <c r="H6" s="132" t="n">
        <v>15.165876777251</v>
      </c>
      <c r="I6" s="132" t="n">
        <v>15.165876777251</v>
      </c>
      <c r="J6" s="132" t="n">
        <v>8.4518167456556</v>
      </c>
      <c r="K6" s="132" t="n">
        <v>2.60663507109</v>
      </c>
      <c r="L6" s="132" t="n">
        <v>2.2116903633491</v>
      </c>
    </row>
    <row r="7" customFormat="false" ht="11.25" hidden="false" customHeight="true" outlineLevel="0" collapsed="false">
      <c r="B7" s="168" t="s">
        <v>367</v>
      </c>
      <c r="C7" s="81" t="n">
        <v>1495</v>
      </c>
      <c r="D7" s="132" t="n">
        <v>8.7625418060201</v>
      </c>
      <c r="E7" s="132" t="n">
        <v>6.7558528428094</v>
      </c>
      <c r="F7" s="132" t="n">
        <v>9.8996655518395</v>
      </c>
      <c r="G7" s="132" t="n">
        <v>7.8260869565217</v>
      </c>
      <c r="H7" s="132" t="n">
        <v>19.33110367893</v>
      </c>
      <c r="I7" s="132" t="n">
        <v>21.672240802676</v>
      </c>
      <c r="J7" s="132" t="n">
        <v>15.919732441472</v>
      </c>
      <c r="K7" s="132" t="n">
        <v>4.8160535117057</v>
      </c>
      <c r="L7" s="132" t="n">
        <v>5.0167224080268</v>
      </c>
    </row>
    <row r="8" customFormat="false" ht="11.25" hidden="false" customHeight="true" outlineLevel="0" collapsed="false">
      <c r="B8" s="168" t="s">
        <v>368</v>
      </c>
      <c r="C8" s="81" t="n">
        <v>2694</v>
      </c>
      <c r="D8" s="132" t="n">
        <v>4.52858203415</v>
      </c>
      <c r="E8" s="132" t="n">
        <v>4.3801039346696</v>
      </c>
      <c r="F8" s="132" t="n">
        <v>4.7141796585004</v>
      </c>
      <c r="G8" s="132" t="n">
        <v>4.4543429844098</v>
      </c>
      <c r="H8" s="132" t="n">
        <v>8.9086859688196</v>
      </c>
      <c r="I8" s="132" t="n">
        <v>22.71714922049</v>
      </c>
      <c r="J8" s="132" t="n">
        <v>22.8285077951</v>
      </c>
      <c r="K8" s="132" t="n">
        <v>11.395694135115</v>
      </c>
      <c r="L8" s="132" t="n">
        <v>16.072754268745</v>
      </c>
    </row>
    <row r="9" customFormat="false" ht="11.25" hidden="false" customHeight="true" outlineLevel="0" collapsed="false">
      <c r="B9" s="168" t="s">
        <v>369</v>
      </c>
      <c r="C9" s="81" t="n">
        <v>1627</v>
      </c>
      <c r="D9" s="132" t="n">
        <v>8.420405654579</v>
      </c>
      <c r="E9" s="132" t="n">
        <v>6.2692071296865</v>
      </c>
      <c r="F9" s="132" t="n">
        <v>7.1911493546404</v>
      </c>
      <c r="G9" s="132" t="n">
        <v>7.3755377996312</v>
      </c>
      <c r="H9" s="132" t="n">
        <v>13.644744929318</v>
      </c>
      <c r="I9" s="132" t="n">
        <v>21.757836508912</v>
      </c>
      <c r="J9" s="132" t="n">
        <v>18.746158574063</v>
      </c>
      <c r="K9" s="132" t="n">
        <v>7.559926244622</v>
      </c>
      <c r="L9" s="132" t="n">
        <v>9.0350338045482</v>
      </c>
    </row>
    <row r="10" customFormat="false" ht="11.25" hidden="false" customHeight="true" outlineLevel="0" collapsed="false">
      <c r="B10" s="168" t="s">
        <v>370</v>
      </c>
      <c r="C10" s="81" t="n">
        <v>445</v>
      </c>
      <c r="D10" s="132" t="n">
        <v>4.7191011235955</v>
      </c>
      <c r="E10" s="132" t="n">
        <v>4.2696629213483</v>
      </c>
      <c r="F10" s="132" t="n">
        <v>4.0449438202247</v>
      </c>
      <c r="G10" s="132" t="n">
        <v>6.0674157303371</v>
      </c>
      <c r="H10" s="132" t="n">
        <v>12.808988764045</v>
      </c>
      <c r="I10" s="132" t="n">
        <v>23.370786516854</v>
      </c>
      <c r="J10" s="132" t="n">
        <v>24.494382022472</v>
      </c>
      <c r="K10" s="132" t="n">
        <v>6.9662921348315</v>
      </c>
      <c r="L10" s="132" t="n">
        <v>13.258426966292</v>
      </c>
    </row>
    <row r="11" customFormat="false" ht="11.25" hidden="false" customHeight="true" outlineLevel="0" collapsed="false">
      <c r="D11" s="169"/>
      <c r="E11" s="169"/>
      <c r="F11" s="169"/>
      <c r="G11" s="169"/>
      <c r="H11" s="169"/>
      <c r="I11" s="169"/>
      <c r="J11" s="169"/>
      <c r="K11" s="169"/>
      <c r="L11" s="169"/>
    </row>
    <row r="12" customFormat="false" ht="11.25" hidden="false" customHeight="true" outlineLevel="0" collapsed="false">
      <c r="D12" s="169"/>
      <c r="E12" s="169"/>
      <c r="F12" s="169"/>
      <c r="G12" s="169"/>
      <c r="H12" s="169"/>
      <c r="I12" s="169"/>
      <c r="J12" s="169"/>
      <c r="K12" s="169"/>
      <c r="L12" s="169"/>
    </row>
    <row r="13" customFormat="false" ht="11.25" hidden="false" customHeight="true" outlineLevel="0" collapsed="false">
      <c r="D13" s="169"/>
      <c r="E13" s="169"/>
      <c r="F13" s="169"/>
      <c r="G13" s="169"/>
      <c r="H13" s="169"/>
      <c r="I13" s="169"/>
      <c r="J13" s="169"/>
      <c r="K13" s="169"/>
      <c r="L13" s="169"/>
    </row>
    <row r="14" customFormat="false" ht="11.25" hidden="false" customHeight="true" outlineLevel="0" collapsed="false">
      <c r="D14" s="169"/>
      <c r="E14" s="169"/>
      <c r="F14" s="169"/>
      <c r="G14" s="169"/>
      <c r="H14" s="169"/>
      <c r="I14" s="169"/>
      <c r="J14" s="169"/>
      <c r="K14" s="169"/>
      <c r="L14" s="169"/>
    </row>
    <row r="15" customFormat="false" ht="11.25" hidden="false" customHeight="true" outlineLevel="0" collapsed="false">
      <c r="D15" s="169"/>
      <c r="E15" s="169"/>
      <c r="F15" s="169"/>
      <c r="G15" s="169"/>
      <c r="H15" s="169"/>
      <c r="I15" s="169"/>
      <c r="J15" s="169"/>
      <c r="K15" s="169"/>
      <c r="L15"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0.66015625" defaultRowHeight="11.25" zeroHeight="false" outlineLevelRow="0" outlineLevelCol="0"/>
  <cols>
    <col collapsed="false" customWidth="false" hidden="false" outlineLevel="0" max="1" min="1" style="24" width="10.66"/>
    <col collapsed="false" customWidth="true" hidden="false" outlineLevel="0" max="2" min="2" style="25" width="25.66"/>
    <col collapsed="false" customWidth="true" hidden="false" outlineLevel="0" max="3" min="3" style="25" width="6.88"/>
    <col collapsed="false" customWidth="true" hidden="false" outlineLevel="0" max="7" min="4" style="24" width="8.88"/>
    <col collapsed="false" customWidth="true" hidden="false" outlineLevel="0" max="255" min="8" style="24" width="5.88"/>
    <col collapsed="false" customWidth="false" hidden="false" outlineLevel="0" max="257" min="256" style="24" width="10.66"/>
  </cols>
  <sheetData>
    <row r="1" s="27" customFormat="true" ht="15.75" hidden="false" customHeight="true" outlineLevel="0" collapsed="false">
      <c r="A1" s="26" t="s">
        <v>270</v>
      </c>
      <c r="C1" s="28"/>
      <c r="D1" s="28"/>
      <c r="E1" s="28"/>
      <c r="F1" s="28"/>
      <c r="G1" s="28"/>
      <c r="H1" s="26"/>
      <c r="I1" s="26"/>
    </row>
    <row r="2" s="27" customFormat="true" ht="11.25" hidden="false" customHeight="true" outlineLevel="0" collapsed="false">
      <c r="A2" s="26"/>
      <c r="B2" s="26"/>
      <c r="C2" s="26"/>
      <c r="D2" s="26"/>
      <c r="E2" s="26"/>
      <c r="F2" s="26"/>
      <c r="G2" s="29" t="s">
        <v>271</v>
      </c>
      <c r="H2" s="26"/>
      <c r="I2" s="26"/>
    </row>
    <row r="3" customFormat="false" ht="11.25" hidden="false" customHeight="true" outlineLevel="0" collapsed="false">
      <c r="B3" s="30"/>
      <c r="C3" s="31"/>
      <c r="D3" s="32" t="s">
        <v>272</v>
      </c>
      <c r="E3" s="32"/>
      <c r="F3" s="33" t="s">
        <v>273</v>
      </c>
      <c r="G3" s="33"/>
    </row>
    <row r="4" s="34" customFormat="true" ht="140.25" hidden="false" customHeight="true" outlineLevel="0" collapsed="false">
      <c r="B4" s="35"/>
      <c r="C4" s="36" t="s">
        <v>274</v>
      </c>
      <c r="D4" s="37" t="s">
        <v>275</v>
      </c>
      <c r="E4" s="37" t="s">
        <v>276</v>
      </c>
      <c r="F4" s="37" t="s">
        <v>275</v>
      </c>
      <c r="G4" s="37" t="s">
        <v>276</v>
      </c>
    </row>
    <row r="5" customFormat="false" ht="12.6" hidden="false" customHeight="true" outlineLevel="0" collapsed="false">
      <c r="B5" s="38" t="s">
        <v>277</v>
      </c>
      <c r="C5" s="39" t="n">
        <v>13046</v>
      </c>
      <c r="D5" s="39" t="n">
        <v>41449971.3</v>
      </c>
      <c r="E5" s="39" t="n">
        <v>1099371.9</v>
      </c>
      <c r="F5" s="39" t="n">
        <v>37837966.3</v>
      </c>
      <c r="G5" s="39" t="n">
        <v>1030766.9</v>
      </c>
    </row>
    <row r="6" customFormat="false" ht="12.6" hidden="false" customHeight="true" outlineLevel="0" collapsed="false">
      <c r="B6" s="38"/>
      <c r="C6" s="40" t="s">
        <v>278</v>
      </c>
      <c r="D6" s="41" t="n">
        <v>97.4162423733958</v>
      </c>
      <c r="E6" s="41" t="n">
        <v>2.58375762660421</v>
      </c>
      <c r="F6" s="41" t="n">
        <v>97.3480820825928</v>
      </c>
      <c r="G6" s="41" t="n">
        <v>2.6519179174072</v>
      </c>
    </row>
    <row r="7" customFormat="false" ht="12.6" hidden="false" customHeight="true" outlineLevel="0" collapsed="false">
      <c r="B7" s="42" t="s">
        <v>279</v>
      </c>
      <c r="C7" s="39" t="n">
        <v>12752</v>
      </c>
      <c r="D7" s="39" t="n">
        <v>38959893.5</v>
      </c>
      <c r="E7" s="39" t="n">
        <v>1085570.2</v>
      </c>
      <c r="F7" s="39" t="n">
        <v>35458698.2</v>
      </c>
      <c r="G7" s="39" t="n">
        <v>1017924.8</v>
      </c>
    </row>
    <row r="8" customFormat="false" ht="12.6" hidden="false" customHeight="true" outlineLevel="0" collapsed="false">
      <c r="B8" s="42"/>
      <c r="C8" s="40" t="s">
        <v>278</v>
      </c>
      <c r="D8" s="41" t="n">
        <v>97.2891556253849</v>
      </c>
      <c r="E8" s="41" t="n">
        <v>2.71084437461515</v>
      </c>
      <c r="F8" s="41" t="n">
        <v>97.2093776334503</v>
      </c>
      <c r="G8" s="41" t="n">
        <v>2.79062236654967</v>
      </c>
    </row>
    <row r="9" customFormat="false" ht="12.6" hidden="false" customHeight="true" outlineLevel="0" collapsed="false">
      <c r="B9" s="42" t="s">
        <v>280</v>
      </c>
      <c r="C9" s="39" t="n">
        <v>294</v>
      </c>
      <c r="D9" s="39" t="n">
        <v>2490077.8</v>
      </c>
      <c r="E9" s="39" t="n">
        <v>13801.7</v>
      </c>
      <c r="F9" s="39" t="n">
        <v>2379268.1</v>
      </c>
      <c r="G9" s="39" t="n">
        <v>12842.1</v>
      </c>
    </row>
    <row r="10" customFormat="false" ht="12.6" hidden="false" customHeight="true" outlineLevel="0" collapsed="false">
      <c r="B10" s="42"/>
      <c r="C10" s="40" t="s">
        <v>278</v>
      </c>
      <c r="D10" s="41" t="n">
        <v>99.4487873717565</v>
      </c>
      <c r="E10" s="41" t="n">
        <v>0.551212628243492</v>
      </c>
      <c r="F10" s="41" t="n">
        <v>99.4631476426128</v>
      </c>
      <c r="G10" s="41" t="n">
        <v>0.536852357387214</v>
      </c>
    </row>
  </sheetData>
  <mergeCells count="5">
    <mergeCell ref="D3:E3"/>
    <mergeCell ref="F3:G3"/>
    <mergeCell ref="B5:B6"/>
    <mergeCell ref="B7:B8"/>
    <mergeCell ref="B9:B1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Z&amp;F</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5.8828125" defaultRowHeight="11.25" zeroHeight="false" outlineLevelRow="0" outlineLevelCol="0"/>
  <cols>
    <col collapsed="false" customWidth="true" hidden="false" outlineLevel="0" max="1" min="1" style="161" width="4.77"/>
    <col collapsed="false" customWidth="true" hidden="false" outlineLevel="0" max="2" min="2" style="162" width="20.1"/>
    <col collapsed="false" customWidth="true" hidden="false" outlineLevel="0" max="3" min="3" style="162" width="4.22"/>
    <col collapsed="false" customWidth="true" hidden="false" outlineLevel="0" max="6" min="4" style="161" width="3.55"/>
    <col collapsed="false" customWidth="true" hidden="false" outlineLevel="0" max="7" min="7" style="161" width="2.88"/>
    <col collapsed="false" customWidth="true" hidden="false" outlineLevel="0" max="12" min="8" style="161" width="3.55"/>
    <col collapsed="false" customWidth="false" hidden="false" outlineLevel="0" max="241" min="13" style="161" width="5.88"/>
    <col collapsed="false" customWidth="true" hidden="false" outlineLevel="0" max="242" min="242" style="161" width="10.66"/>
    <col collapsed="false" customWidth="true" hidden="false" outlineLevel="0" max="243" min="243" style="161" width="28.77"/>
    <col collapsed="false" customWidth="false" hidden="false" outlineLevel="0" max="257" min="244" style="161" width="5.88"/>
  </cols>
  <sheetData>
    <row r="1" s="171" customFormat="true" ht="9.6" hidden="false" customHeight="true" outlineLevel="0" collapsed="false">
      <c r="A1" s="163" t="s">
        <v>413</v>
      </c>
      <c r="B1" s="170"/>
      <c r="C1" s="170"/>
      <c r="D1" s="170"/>
      <c r="E1" s="170"/>
      <c r="F1" s="170"/>
      <c r="G1" s="170"/>
      <c r="H1" s="170"/>
    </row>
    <row r="2" s="164" customFormat="true" ht="9.6" hidden="false" customHeight="true" outlineLevel="0" collapsed="false">
      <c r="A2" s="163"/>
      <c r="L2" s="100" t="s">
        <v>296</v>
      </c>
    </row>
    <row r="3" s="165" customFormat="true" ht="101.1" hidden="false" customHeight="true" outlineLevel="0" collapsed="false">
      <c r="B3" s="166"/>
      <c r="C3" s="128" t="s">
        <v>274</v>
      </c>
      <c r="D3" s="167" t="s">
        <v>404</v>
      </c>
      <c r="E3" s="167" t="s">
        <v>405</v>
      </c>
      <c r="F3" s="167" t="s">
        <v>406</v>
      </c>
      <c r="G3" s="167" t="s">
        <v>407</v>
      </c>
      <c r="H3" s="167" t="s">
        <v>408</v>
      </c>
      <c r="I3" s="167" t="s">
        <v>409</v>
      </c>
      <c r="J3" s="167" t="s">
        <v>410</v>
      </c>
      <c r="K3" s="167" t="s">
        <v>411</v>
      </c>
      <c r="L3" s="167" t="s">
        <v>412</v>
      </c>
    </row>
    <row r="4" customFormat="false" ht="11.25" hidden="false" customHeight="true" outlineLevel="0" collapsed="false">
      <c r="B4" s="172" t="s">
        <v>277</v>
      </c>
      <c r="C4" s="84" t="n">
        <v>9597</v>
      </c>
      <c r="D4" s="173" t="n">
        <v>29.759299781182</v>
      </c>
      <c r="E4" s="173" t="n">
        <v>8.638116077941</v>
      </c>
      <c r="F4" s="173" t="n">
        <v>6.7625299572783</v>
      </c>
      <c r="G4" s="173" t="n">
        <v>5.3975200583516</v>
      </c>
      <c r="H4" s="173" t="n">
        <v>9.8259872876941</v>
      </c>
      <c r="I4" s="173" t="n">
        <v>14.973429196624</v>
      </c>
      <c r="J4" s="173" t="n">
        <v>12.618526622903</v>
      </c>
      <c r="K4" s="173" t="n">
        <v>5.1370219860373</v>
      </c>
      <c r="L4" s="173" t="n">
        <v>6.8875690319892</v>
      </c>
    </row>
    <row r="5" customFormat="false" ht="9.6" hidden="false" customHeight="true" outlineLevel="0" collapsed="false">
      <c r="B5" s="174" t="s">
        <v>365</v>
      </c>
      <c r="C5" s="84" t="n">
        <v>2622</v>
      </c>
      <c r="D5" s="173" t="n">
        <v>59.801678108314</v>
      </c>
      <c r="E5" s="173" t="n">
        <v>13.272311212815</v>
      </c>
      <c r="F5" s="173" t="n">
        <v>7.627765064836</v>
      </c>
      <c r="G5" s="173" t="n">
        <v>4.7292143401983</v>
      </c>
      <c r="H5" s="173" t="n">
        <v>5.8352402745995</v>
      </c>
      <c r="I5" s="173" t="n">
        <v>4.6147978642258</v>
      </c>
      <c r="J5" s="173" t="n">
        <v>2.974828375286</v>
      </c>
      <c r="K5" s="173" t="n">
        <v>0.53394355453852</v>
      </c>
      <c r="L5" s="173" t="n">
        <v>0.61022120518688</v>
      </c>
    </row>
    <row r="6" customFormat="false" ht="9.6" hidden="false" customHeight="true" outlineLevel="0" collapsed="false">
      <c r="B6" s="174" t="s">
        <v>366</v>
      </c>
      <c r="C6" s="84" t="n">
        <v>1047</v>
      </c>
      <c r="D6" s="173" t="n">
        <v>48.137535816619</v>
      </c>
      <c r="E6" s="173" t="n">
        <v>13.944603629417</v>
      </c>
      <c r="F6" s="173" t="n">
        <v>10.028653295129</v>
      </c>
      <c r="G6" s="173" t="n">
        <v>5.5396370582617</v>
      </c>
      <c r="H6" s="173" t="n">
        <v>7.7363896848138</v>
      </c>
      <c r="I6" s="173" t="n">
        <v>7.3543457497612</v>
      </c>
      <c r="J6" s="173" t="n">
        <v>4.6800382043935</v>
      </c>
      <c r="K6" s="173" t="n">
        <v>1.0506208213945</v>
      </c>
      <c r="L6" s="173" t="n">
        <v>1.5281757402101</v>
      </c>
    </row>
    <row r="7" customFormat="false" ht="9.6" hidden="false" customHeight="true" outlineLevel="0" collapsed="false">
      <c r="B7" s="174" t="s">
        <v>367</v>
      </c>
      <c r="C7" s="84" t="n">
        <v>1392</v>
      </c>
      <c r="D7" s="173" t="n">
        <v>18.60632183908</v>
      </c>
      <c r="E7" s="173" t="n">
        <v>6.8965517241379</v>
      </c>
      <c r="F7" s="173" t="n">
        <v>8.5488505747126</v>
      </c>
      <c r="G7" s="173" t="n">
        <v>7.4712643678161</v>
      </c>
      <c r="H7" s="173" t="n">
        <v>17.097701149425</v>
      </c>
      <c r="I7" s="173" t="n">
        <v>19.540229885057</v>
      </c>
      <c r="J7" s="173" t="n">
        <v>13.218390804598</v>
      </c>
      <c r="K7" s="173" t="n">
        <v>4.0229885057471</v>
      </c>
      <c r="L7" s="173" t="n">
        <v>4.5977011494253</v>
      </c>
    </row>
    <row r="8" customFormat="false" ht="9.6" hidden="false" customHeight="true" outlineLevel="0" collapsed="false">
      <c r="B8" s="174" t="s">
        <v>368</v>
      </c>
      <c r="C8" s="84" t="n">
        <v>2585</v>
      </c>
      <c r="D8" s="173" t="n">
        <v>10.522243713733</v>
      </c>
      <c r="E8" s="173" t="n">
        <v>3.9845261121857</v>
      </c>
      <c r="F8" s="173" t="n">
        <v>3.8297872340426</v>
      </c>
      <c r="G8" s="173" t="n">
        <v>3.9071566731141</v>
      </c>
      <c r="H8" s="173" t="n">
        <v>8.0464216634429</v>
      </c>
      <c r="I8" s="173" t="n">
        <v>22.166344294004</v>
      </c>
      <c r="J8" s="173" t="n">
        <v>21.74081237911</v>
      </c>
      <c r="K8" s="173" t="n">
        <v>10.793036750484</v>
      </c>
      <c r="L8" s="173" t="n">
        <v>15.009671179884</v>
      </c>
    </row>
    <row r="9" customFormat="false" ht="9.6" hidden="false" customHeight="true" outlineLevel="0" collapsed="false">
      <c r="B9" s="174" t="s">
        <v>369</v>
      </c>
      <c r="C9" s="84" t="n">
        <v>1531</v>
      </c>
      <c r="D9" s="173" t="n">
        <v>13.912475506205</v>
      </c>
      <c r="E9" s="173" t="n">
        <v>7.6420640104507</v>
      </c>
      <c r="F9" s="173" t="n">
        <v>7.3154800783801</v>
      </c>
      <c r="G9" s="173" t="n">
        <v>6.9888961463096</v>
      </c>
      <c r="H9" s="173" t="n">
        <v>13.19399085565</v>
      </c>
      <c r="I9" s="173" t="n">
        <v>19.464402351404</v>
      </c>
      <c r="J9" s="173" t="n">
        <v>16.263879817113</v>
      </c>
      <c r="K9" s="173" t="n">
        <v>6.9235793598955</v>
      </c>
      <c r="L9" s="173" t="n">
        <v>8.2952318745918</v>
      </c>
    </row>
    <row r="10" customFormat="false" ht="9.6" hidden="false" customHeight="true" outlineLevel="0" collapsed="false">
      <c r="B10" s="168" t="s">
        <v>370</v>
      </c>
      <c r="C10" s="84" t="n">
        <v>420</v>
      </c>
      <c r="D10" s="173" t="n">
        <v>9.5238095238095</v>
      </c>
      <c r="E10" s="173" t="n">
        <v>4.5238095238095</v>
      </c>
      <c r="F10" s="173" t="n">
        <v>3.3333333333333</v>
      </c>
      <c r="G10" s="173" t="n">
        <v>5.7142857142857</v>
      </c>
      <c r="H10" s="173" t="n">
        <v>14.52380952381</v>
      </c>
      <c r="I10" s="173" t="n">
        <v>22.857142857143</v>
      </c>
      <c r="J10" s="173" t="n">
        <v>21.190476190476</v>
      </c>
      <c r="K10" s="173" t="n">
        <v>6.4285714285714</v>
      </c>
      <c r="L10" s="173" t="n">
        <v>11.904761904762</v>
      </c>
    </row>
    <row r="11" customFormat="false" ht="11.25" hidden="false" customHeight="true" outlineLevel="0" collapsed="false">
      <c r="D11" s="169"/>
      <c r="E11" s="169"/>
      <c r="F11" s="169"/>
      <c r="G11" s="169"/>
      <c r="H11" s="169"/>
      <c r="I11" s="169"/>
      <c r="J11" s="169"/>
      <c r="K11" s="169"/>
      <c r="L11" s="169"/>
    </row>
    <row r="12" customFormat="false" ht="11.25" hidden="false" customHeight="true" outlineLevel="0" collapsed="false">
      <c r="D12" s="169"/>
      <c r="E12" s="169"/>
      <c r="F12" s="169"/>
      <c r="G12" s="169"/>
      <c r="H12" s="169"/>
      <c r="I12" s="169"/>
      <c r="J12" s="169"/>
      <c r="K12" s="169"/>
      <c r="L12" s="169"/>
    </row>
    <row r="13" customFormat="false" ht="11.25" hidden="false" customHeight="true" outlineLevel="0" collapsed="false">
      <c r="D13" s="169"/>
      <c r="E13" s="169"/>
      <c r="F13" s="169"/>
      <c r="G13" s="169"/>
      <c r="H13" s="169"/>
      <c r="I13" s="169"/>
      <c r="J13" s="169"/>
      <c r="K13" s="169"/>
      <c r="L13" s="169"/>
    </row>
    <row r="14" customFormat="false" ht="11.25" hidden="false" customHeight="true" outlineLevel="0" collapsed="false">
      <c r="D14" s="169"/>
      <c r="E14" s="169"/>
      <c r="F14" s="169"/>
      <c r="G14" s="169"/>
      <c r="H14" s="169"/>
      <c r="I14" s="169"/>
      <c r="J14" s="169"/>
      <c r="K14" s="169"/>
      <c r="L14" s="169"/>
    </row>
    <row r="15" customFormat="false" ht="11.25" hidden="false" customHeight="true" outlineLevel="0" collapsed="false">
      <c r="D15" s="169"/>
      <c r="E15" s="169"/>
      <c r="F15" s="169"/>
      <c r="G15" s="169"/>
      <c r="H15" s="169"/>
      <c r="I15" s="169"/>
      <c r="J15" s="169"/>
      <c r="K15" s="169"/>
      <c r="L15" s="169"/>
    </row>
    <row r="18" customFormat="false" ht="11.25" hidden="false" customHeight="true" outlineLevel="0" collapsed="false">
      <c r="D18" s="169"/>
      <c r="E18" s="169"/>
      <c r="F18" s="169"/>
      <c r="G18" s="169"/>
      <c r="H18" s="169"/>
      <c r="I18" s="169"/>
      <c r="J18" s="169"/>
      <c r="K18" s="169"/>
      <c r="L18"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R3" activeCellId="0" sqref="R3"/>
    </sheetView>
  </sheetViews>
  <sheetFormatPr defaultColWidth="5.8828125" defaultRowHeight="11.25" zeroHeight="false" outlineLevelRow="0" outlineLevelCol="0"/>
  <cols>
    <col collapsed="false" customWidth="true" hidden="false" outlineLevel="0" max="1" min="1" style="98" width="4.77"/>
    <col collapsed="false" customWidth="true" hidden="false" outlineLevel="0" max="2" min="2" style="99" width="21.55"/>
    <col collapsed="false" customWidth="true" hidden="false" outlineLevel="0" max="3" min="3" style="99" width="4.88"/>
    <col collapsed="false" customWidth="true" hidden="false" outlineLevel="0" max="6" min="4" style="98" width="3.55"/>
    <col collapsed="false" customWidth="true" hidden="false" outlineLevel="0" max="9" min="7" style="98" width="2.88"/>
    <col collapsed="false" customWidth="true" hidden="false" outlineLevel="0" max="13" min="10" style="98" width="3.55"/>
    <col collapsed="false" customWidth="false" hidden="false" outlineLevel="0" max="242" min="14" style="98" width="5.88"/>
    <col collapsed="false" customWidth="true" hidden="false" outlineLevel="0" max="243" min="243" style="98" width="10.66"/>
    <col collapsed="false" customWidth="true" hidden="false" outlineLevel="0" max="244" min="244" style="98" width="28.77"/>
    <col collapsed="false" customWidth="false" hidden="false" outlineLevel="0" max="257" min="245" style="98" width="5.88"/>
  </cols>
  <sheetData>
    <row r="1" s="139" customFormat="true" ht="9.6" hidden="false" customHeight="true" outlineLevel="0" collapsed="false">
      <c r="A1" s="135" t="s">
        <v>414</v>
      </c>
    </row>
    <row r="2" s="139" customFormat="true" ht="9.6" hidden="false" customHeight="true" outlineLevel="0" collapsed="false">
      <c r="A2" s="135"/>
      <c r="M2" s="100" t="s">
        <v>296</v>
      </c>
    </row>
    <row r="3" s="143" customFormat="true" ht="101.1" hidden="false" customHeight="true" outlineLevel="0" collapsed="false">
      <c r="B3" s="157"/>
      <c r="C3" s="128" t="s">
        <v>274</v>
      </c>
      <c r="D3" s="175" t="s">
        <v>404</v>
      </c>
      <c r="E3" s="175" t="s">
        <v>415</v>
      </c>
      <c r="F3" s="175" t="s">
        <v>416</v>
      </c>
      <c r="G3" s="175" t="s">
        <v>417</v>
      </c>
      <c r="H3" s="175" t="s">
        <v>418</v>
      </c>
      <c r="I3" s="175" t="s">
        <v>419</v>
      </c>
      <c r="J3" s="175" t="s">
        <v>420</v>
      </c>
      <c r="K3" s="175" t="s">
        <v>421</v>
      </c>
      <c r="L3" s="175" t="s">
        <v>422</v>
      </c>
      <c r="M3" s="175" t="s">
        <v>423</v>
      </c>
      <c r="N3" s="176"/>
    </row>
    <row r="4" customFormat="false" ht="9.6" hidden="false" customHeight="true" outlineLevel="0" collapsed="false">
      <c r="B4" s="172" t="s">
        <v>277</v>
      </c>
      <c r="C4" s="84" t="n">
        <v>11699</v>
      </c>
      <c r="D4" s="177" t="n">
        <v>31.652277972476</v>
      </c>
      <c r="E4" s="177" t="n">
        <v>14.001196683477</v>
      </c>
      <c r="F4" s="177" t="n">
        <v>9.7102316437302</v>
      </c>
      <c r="G4" s="177" t="n">
        <v>6.3338746901445</v>
      </c>
      <c r="H4" s="177" t="n">
        <v>5.2654072997692</v>
      </c>
      <c r="I4" s="177" t="n">
        <v>2.4104624326866</v>
      </c>
      <c r="J4" s="177" t="n">
        <v>9.4623472091632</v>
      </c>
      <c r="K4" s="177" t="n">
        <v>7.8040858193008</v>
      </c>
      <c r="L4" s="177" t="n">
        <v>7.1459099068296</v>
      </c>
      <c r="M4" s="177" t="n">
        <v>6.2142063424224</v>
      </c>
    </row>
    <row r="5" customFormat="false" ht="9.6" hidden="false" customHeight="true" outlineLevel="0" collapsed="false">
      <c r="B5" s="178" t="s">
        <v>365</v>
      </c>
      <c r="C5" s="84" t="n">
        <v>3281</v>
      </c>
      <c r="D5" s="177" t="n">
        <v>30.387077110637</v>
      </c>
      <c r="E5" s="177" t="n">
        <v>13.075281926242</v>
      </c>
      <c r="F5" s="177" t="n">
        <v>10.576043889058</v>
      </c>
      <c r="G5" s="177" t="n">
        <v>6.6747942700396</v>
      </c>
      <c r="H5" s="177" t="n">
        <v>5.8823529411765</v>
      </c>
      <c r="I5" s="177" t="n">
        <v>2.773544651021</v>
      </c>
      <c r="J5" s="177" t="n">
        <v>10.057909174032</v>
      </c>
      <c r="K5" s="177" t="n">
        <v>7.9853703139287</v>
      </c>
      <c r="L5" s="177" t="n">
        <v>7.3148430356599</v>
      </c>
      <c r="M5" s="177" t="n">
        <v>5.2727826882048</v>
      </c>
    </row>
    <row r="6" customFormat="false" ht="9.6" hidden="false" customHeight="true" outlineLevel="0" collapsed="false">
      <c r="B6" s="178" t="s">
        <v>366</v>
      </c>
      <c r="C6" s="84" t="n">
        <v>1252</v>
      </c>
      <c r="D6" s="177" t="n">
        <v>19.009584664537</v>
      </c>
      <c r="E6" s="177" t="n">
        <v>14.376996805112</v>
      </c>
      <c r="F6" s="177" t="n">
        <v>11.980830670927</v>
      </c>
      <c r="G6" s="177" t="n">
        <v>8.14696485623</v>
      </c>
      <c r="H6" s="177" t="n">
        <v>5.7507987220447</v>
      </c>
      <c r="I6" s="177" t="n">
        <v>2.4760383386581</v>
      </c>
      <c r="J6" s="177" t="n">
        <v>12.619808306709</v>
      </c>
      <c r="K6" s="177" t="n">
        <v>9.5846645367412</v>
      </c>
      <c r="L6" s="177" t="n">
        <v>8.8658146964856</v>
      </c>
      <c r="M6" s="177" t="n">
        <v>7.1884984025559</v>
      </c>
    </row>
    <row r="7" customFormat="false" ht="9.6" hidden="false" customHeight="true" outlineLevel="0" collapsed="false">
      <c r="B7" s="178" t="s">
        <v>424</v>
      </c>
      <c r="C7" s="84" t="n">
        <v>1463</v>
      </c>
      <c r="D7" s="177" t="n">
        <v>25.085440874915</v>
      </c>
      <c r="E7" s="177" t="n">
        <v>14.080656185919</v>
      </c>
      <c r="F7" s="177" t="n">
        <v>9.9794941900205</v>
      </c>
      <c r="G7" s="177" t="n">
        <v>7.2453861927546</v>
      </c>
      <c r="H7" s="177" t="n">
        <v>5.1948051948052</v>
      </c>
      <c r="I7" s="177" t="n">
        <v>3.0075187969925</v>
      </c>
      <c r="J7" s="177" t="n">
        <v>9.7060833902939</v>
      </c>
      <c r="K7" s="177" t="n">
        <v>7.9289131920711</v>
      </c>
      <c r="L7" s="177" t="n">
        <v>9.9794941900205</v>
      </c>
      <c r="M7" s="177" t="n">
        <v>7.7922077922078</v>
      </c>
    </row>
    <row r="8" customFormat="false" ht="9.6" hidden="false" customHeight="true" outlineLevel="0" collapsed="false">
      <c r="B8" s="178" t="s">
        <v>368</v>
      </c>
      <c r="C8" s="84" t="n">
        <v>2603</v>
      </c>
      <c r="D8" s="177" t="n">
        <v>37.495197848636</v>
      </c>
      <c r="E8" s="177" t="n">
        <v>15.482135996927</v>
      </c>
      <c r="F8" s="177" t="n">
        <v>9.8348059930849</v>
      </c>
      <c r="G8" s="177" t="n">
        <v>5.2247406838264</v>
      </c>
      <c r="H8" s="177" t="n">
        <v>5.0326546292739</v>
      </c>
      <c r="I8" s="177" t="n">
        <v>2.3434498655398</v>
      </c>
      <c r="J8" s="177" t="n">
        <v>8.029197080292</v>
      </c>
      <c r="K8" s="177" t="n">
        <v>6.6845946984249</v>
      </c>
      <c r="L8" s="177" t="n">
        <v>4.9174029965425</v>
      </c>
      <c r="M8" s="177" t="n">
        <v>4.9558202074529</v>
      </c>
    </row>
    <row r="9" customFormat="false" ht="9.6" hidden="false" customHeight="true" outlineLevel="0" collapsed="false">
      <c r="B9" s="178" t="s">
        <v>369</v>
      </c>
      <c r="C9" s="84" t="n">
        <v>1559</v>
      </c>
      <c r="D9" s="177" t="n">
        <v>28.992944194997</v>
      </c>
      <c r="E9" s="177" t="n">
        <v>9.108402822322</v>
      </c>
      <c r="F9" s="177" t="n">
        <v>6.9916613213598</v>
      </c>
      <c r="G9" s="177" t="n">
        <v>6.0295060936498</v>
      </c>
      <c r="H9" s="177" t="n">
        <v>5.3239255933291</v>
      </c>
      <c r="I9" s="177" t="n">
        <v>2.0525978191148</v>
      </c>
      <c r="J9" s="177" t="n">
        <v>10.8402822322</v>
      </c>
      <c r="K9" s="177" t="n">
        <v>10.711994868505</v>
      </c>
      <c r="L9" s="177" t="n">
        <v>9.5574085952534</v>
      </c>
      <c r="M9" s="177" t="n">
        <v>10.391276459269</v>
      </c>
    </row>
    <row r="10" customFormat="false" ht="9.6" hidden="false" customHeight="true" outlineLevel="0" collapsed="false">
      <c r="B10" s="160" t="s">
        <v>370</v>
      </c>
      <c r="C10" s="84" t="n">
        <v>422</v>
      </c>
      <c r="D10" s="177" t="n">
        <v>29.14691943128</v>
      </c>
      <c r="E10" s="177" t="n">
        <v>20.379146919431</v>
      </c>
      <c r="F10" s="177" t="n">
        <v>10.189573459716</v>
      </c>
      <c r="G10" s="177" t="n">
        <v>5.4502369668246</v>
      </c>
      <c r="H10" s="177" t="n">
        <v>4.739336492891</v>
      </c>
      <c r="I10" s="177" t="n">
        <v>1.4218009478673</v>
      </c>
      <c r="J10" s="177" t="n">
        <v>8.7677725118483</v>
      </c>
      <c r="K10" s="177" t="n">
        <v>7.1090047393365</v>
      </c>
      <c r="L10" s="177" t="n">
        <v>7.1090047393365</v>
      </c>
      <c r="M10" s="177" t="n">
        <v>5.6872037914692</v>
      </c>
    </row>
    <row r="11" customFormat="false" ht="9.6" hidden="false" customHeight="true" outlineLevel="0" collapsed="false">
      <c r="B11" s="160" t="s">
        <v>425</v>
      </c>
      <c r="C11" s="84" t="n">
        <v>1119</v>
      </c>
      <c r="D11" s="177" t="n">
        <v>49.151027703307</v>
      </c>
      <c r="E11" s="177" t="n">
        <v>17.1581769437</v>
      </c>
      <c r="F11" s="177" t="n">
        <v>7.5960679177837</v>
      </c>
      <c r="G11" s="177" t="n">
        <v>5.4512957998213</v>
      </c>
      <c r="H11" s="177" t="n">
        <v>3.6639857015192</v>
      </c>
      <c r="I11" s="177" t="n">
        <v>1.5192135835567</v>
      </c>
      <c r="J11" s="177" t="n">
        <v>5.5406613047364</v>
      </c>
      <c r="K11" s="177" t="n">
        <v>3.9320822162645</v>
      </c>
      <c r="L11" s="177" t="n">
        <v>2.8596961572833</v>
      </c>
      <c r="M11" s="177" t="n">
        <v>3.1277926720286</v>
      </c>
    </row>
    <row r="12" customFormat="false" ht="11.25" hidden="false" customHeight="true" outlineLevel="0" collapsed="false">
      <c r="D12" s="58"/>
      <c r="E12" s="58"/>
      <c r="F12" s="58"/>
      <c r="G12" s="58"/>
      <c r="H12" s="58"/>
      <c r="I12" s="58"/>
      <c r="J12" s="58"/>
      <c r="K12" s="58"/>
      <c r="L12" s="58"/>
      <c r="M12" s="58"/>
    </row>
    <row r="13" customFormat="false" ht="11.25" hidden="false" customHeight="true" outlineLevel="0" collapsed="false">
      <c r="D13" s="58"/>
      <c r="E13" s="58"/>
      <c r="F13" s="58"/>
      <c r="G13" s="58"/>
      <c r="H13" s="58"/>
      <c r="I13" s="58"/>
      <c r="J13" s="58"/>
      <c r="K13" s="58"/>
      <c r="L13" s="58"/>
      <c r="M13" s="58"/>
    </row>
    <row r="14" customFormat="false" ht="11.25" hidden="false" customHeight="true" outlineLevel="0" collapsed="false">
      <c r="D14" s="58"/>
      <c r="E14" s="58"/>
      <c r="F14" s="58"/>
      <c r="G14" s="58"/>
      <c r="H14" s="58"/>
      <c r="I14" s="58"/>
      <c r="J14" s="58"/>
      <c r="K14" s="58"/>
      <c r="L14" s="58"/>
      <c r="M14" s="58"/>
    </row>
    <row r="15" customFormat="false" ht="11.25" hidden="false" customHeight="true" outlineLevel="0" collapsed="false">
      <c r="D15" s="58"/>
      <c r="E15" s="58"/>
      <c r="F15" s="58"/>
      <c r="G15" s="58"/>
      <c r="H15" s="58"/>
      <c r="I15" s="58"/>
      <c r="J15" s="58"/>
      <c r="K15" s="58"/>
      <c r="L15" s="58"/>
      <c r="M15" s="58"/>
    </row>
    <row r="16" customFormat="false" ht="11.25" hidden="false" customHeight="true" outlineLevel="0" collapsed="false">
      <c r="D16" s="58"/>
      <c r="E16" s="58"/>
      <c r="F16" s="58"/>
      <c r="G16" s="58"/>
      <c r="H16" s="58"/>
      <c r="I16" s="58"/>
      <c r="J16" s="58"/>
      <c r="K16" s="58"/>
      <c r="L16" s="58"/>
      <c r="M16" s="58"/>
    </row>
    <row r="17" customFormat="false" ht="11.25" hidden="false" customHeight="true" outlineLevel="0" collapsed="false">
      <c r="D17" s="58"/>
      <c r="E17" s="58"/>
      <c r="F17" s="58"/>
      <c r="G17" s="58"/>
      <c r="H17" s="58"/>
      <c r="I17" s="58"/>
      <c r="J17" s="58"/>
      <c r="K17" s="58"/>
      <c r="L17" s="58"/>
      <c r="M17" s="58"/>
    </row>
    <row r="18" customFormat="false" ht="11.25" hidden="false" customHeight="true" outlineLevel="0" collapsed="false">
      <c r="D18" s="58"/>
      <c r="E18" s="58"/>
      <c r="F18" s="58"/>
      <c r="G18" s="58"/>
      <c r="H18" s="58"/>
      <c r="I18" s="58"/>
      <c r="J18" s="58"/>
      <c r="K18" s="58"/>
      <c r="L18" s="58"/>
      <c r="M18" s="58"/>
    </row>
    <row r="19" customFormat="false" ht="11.25" hidden="false" customHeight="true" outlineLevel="0" collapsed="false">
      <c r="D19" s="58"/>
      <c r="E19" s="58"/>
      <c r="F19" s="58"/>
      <c r="G19" s="58"/>
      <c r="H19" s="58"/>
      <c r="I19" s="58"/>
      <c r="J19" s="58"/>
      <c r="K19" s="58"/>
      <c r="L19" s="58"/>
      <c r="M19" s="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5.8828125" defaultRowHeight="11.25" zeroHeight="false" outlineLevelRow="0" outlineLevelCol="0"/>
  <cols>
    <col collapsed="false" customWidth="true" hidden="false" outlineLevel="0" max="1" min="1" style="98" width="10.66"/>
    <col collapsed="false" customWidth="true" hidden="false" outlineLevel="0" max="2" min="2" style="99" width="49.77"/>
    <col collapsed="false" customWidth="true" hidden="false" outlineLevel="0" max="3" min="3" style="98" width="6.21"/>
    <col collapsed="false" customWidth="true" hidden="false" outlineLevel="0" max="4" min="4" style="98" width="6.44"/>
    <col collapsed="false" customWidth="true" hidden="false" outlineLevel="0" max="5" min="5" style="98" width="5.55"/>
    <col collapsed="false" customWidth="true" hidden="false" outlineLevel="0" max="6" min="6" style="98" width="6.44"/>
    <col collapsed="false" customWidth="true" hidden="false" outlineLevel="0" max="7" min="7" style="98" width="7.1"/>
    <col collapsed="false" customWidth="true" hidden="false" outlineLevel="0" max="8" min="8" style="98" width="6.44"/>
    <col collapsed="false" customWidth="true" hidden="false" outlineLevel="0" max="9" min="9" style="98" width="7.1"/>
    <col collapsed="false" customWidth="false" hidden="false" outlineLevel="0" max="257" min="10" style="98" width="5.88"/>
  </cols>
  <sheetData>
    <row r="1" s="139" customFormat="true" ht="9.6" hidden="false" customHeight="true" outlineLevel="0" collapsed="false">
      <c r="A1" s="135" t="s">
        <v>426</v>
      </c>
      <c r="B1" s="135"/>
      <c r="C1" s="135"/>
      <c r="D1" s="135"/>
      <c r="E1" s="135"/>
      <c r="F1" s="135"/>
      <c r="G1" s="135"/>
      <c r="H1" s="135"/>
      <c r="I1" s="98"/>
      <c r="J1" s="98"/>
      <c r="K1" s="98"/>
      <c r="L1" s="98"/>
      <c r="M1" s="98"/>
      <c r="N1" s="98"/>
      <c r="O1" s="98"/>
      <c r="P1" s="98"/>
      <c r="Q1" s="98"/>
      <c r="R1" s="98"/>
      <c r="S1" s="98"/>
      <c r="T1" s="98"/>
      <c r="U1" s="98"/>
      <c r="V1" s="98"/>
      <c r="W1" s="98"/>
      <c r="X1" s="98"/>
      <c r="Y1" s="98"/>
      <c r="Z1" s="98"/>
      <c r="AA1" s="98"/>
      <c r="AB1" s="98"/>
      <c r="AC1" s="98"/>
      <c r="AD1" s="98"/>
      <c r="AE1" s="98"/>
      <c r="AF1" s="98"/>
      <c r="AG1" s="98"/>
      <c r="AH1" s="98"/>
      <c r="AI1" s="98"/>
      <c r="AJ1" s="98"/>
      <c r="AK1" s="98"/>
      <c r="AL1" s="98"/>
      <c r="AM1" s="98"/>
      <c r="AN1" s="98"/>
      <c r="AO1" s="98"/>
      <c r="AP1" s="98"/>
      <c r="AQ1" s="98"/>
      <c r="AR1" s="98"/>
      <c r="AS1" s="98"/>
      <c r="AT1" s="98"/>
      <c r="AU1" s="98"/>
      <c r="AV1" s="98"/>
      <c r="AW1" s="98"/>
      <c r="AX1" s="98"/>
      <c r="AY1" s="98"/>
      <c r="AZ1" s="98"/>
      <c r="BA1" s="98"/>
      <c r="BB1" s="98"/>
      <c r="BC1" s="98"/>
      <c r="BD1" s="98"/>
      <c r="BE1" s="98"/>
      <c r="BF1" s="98"/>
      <c r="BG1" s="98"/>
      <c r="BH1" s="98"/>
      <c r="BI1" s="98"/>
      <c r="BJ1" s="98"/>
      <c r="BK1" s="98"/>
      <c r="BL1" s="98"/>
      <c r="BM1" s="98"/>
      <c r="BN1" s="98"/>
      <c r="BO1" s="98"/>
      <c r="BP1" s="98"/>
      <c r="BQ1" s="98"/>
      <c r="BR1" s="98"/>
      <c r="BS1" s="98"/>
      <c r="BT1" s="98"/>
      <c r="BU1" s="98"/>
      <c r="BV1" s="98"/>
      <c r="BW1" s="98"/>
      <c r="BX1" s="98"/>
      <c r="BY1" s="98"/>
      <c r="BZ1" s="98"/>
      <c r="CA1" s="98"/>
      <c r="CB1" s="98"/>
      <c r="CC1" s="98"/>
      <c r="CD1" s="98"/>
      <c r="CE1" s="98"/>
      <c r="CF1" s="98"/>
      <c r="CG1" s="98"/>
      <c r="CH1" s="98"/>
      <c r="CI1" s="98"/>
      <c r="CJ1" s="98"/>
      <c r="CK1" s="98"/>
      <c r="CL1" s="98"/>
      <c r="CM1" s="98"/>
      <c r="CN1" s="98"/>
      <c r="CO1" s="98"/>
      <c r="CP1" s="98"/>
      <c r="CQ1" s="98"/>
      <c r="CR1" s="98"/>
      <c r="CS1" s="98"/>
      <c r="CT1" s="98"/>
      <c r="CU1" s="98"/>
      <c r="CV1" s="98"/>
      <c r="CW1" s="98"/>
      <c r="CX1" s="98"/>
      <c r="CY1" s="98"/>
      <c r="CZ1" s="98"/>
      <c r="DA1" s="98"/>
      <c r="DB1" s="98"/>
      <c r="DC1" s="98"/>
      <c r="DD1" s="98"/>
      <c r="DE1" s="98"/>
      <c r="DF1" s="98"/>
      <c r="DG1" s="98"/>
      <c r="DH1" s="98"/>
      <c r="DI1" s="98"/>
      <c r="DJ1" s="98"/>
      <c r="DK1" s="98"/>
      <c r="DL1" s="98"/>
      <c r="DM1" s="98"/>
      <c r="DN1" s="98"/>
      <c r="DO1" s="98"/>
      <c r="DP1" s="98"/>
      <c r="DQ1" s="98"/>
      <c r="DR1" s="98"/>
      <c r="DS1" s="98"/>
      <c r="DT1" s="98"/>
      <c r="DU1" s="98"/>
      <c r="DV1" s="98"/>
      <c r="DW1" s="98"/>
      <c r="DX1" s="98"/>
      <c r="DY1" s="98"/>
      <c r="DZ1" s="98"/>
      <c r="EA1" s="98"/>
      <c r="EB1" s="98"/>
      <c r="EC1" s="98"/>
      <c r="ED1" s="98"/>
      <c r="EE1" s="98"/>
      <c r="EF1" s="98"/>
      <c r="EG1" s="98"/>
      <c r="EH1" s="98"/>
      <c r="EI1" s="98"/>
      <c r="EJ1" s="98"/>
      <c r="EK1" s="98"/>
      <c r="EL1" s="98"/>
      <c r="EM1" s="98"/>
      <c r="EN1" s="98"/>
      <c r="EO1" s="98"/>
      <c r="EP1" s="98"/>
      <c r="EQ1" s="98"/>
      <c r="ER1" s="98"/>
      <c r="ES1" s="98"/>
      <c r="ET1" s="98"/>
      <c r="EU1" s="98"/>
      <c r="EV1" s="98"/>
      <c r="EW1" s="98"/>
      <c r="EX1" s="98"/>
      <c r="EY1" s="98"/>
      <c r="EZ1" s="98"/>
      <c r="FA1" s="98"/>
      <c r="FB1" s="98"/>
      <c r="FC1" s="98"/>
      <c r="FD1" s="98"/>
      <c r="FE1" s="98"/>
      <c r="FF1" s="98"/>
      <c r="FG1" s="98"/>
      <c r="FH1" s="98"/>
      <c r="FI1" s="98"/>
      <c r="FJ1" s="98"/>
      <c r="FK1" s="98"/>
      <c r="FL1" s="98"/>
      <c r="FM1" s="98"/>
      <c r="FN1" s="98"/>
      <c r="FO1" s="98"/>
      <c r="FP1" s="98"/>
      <c r="FQ1" s="98"/>
      <c r="FR1" s="98"/>
      <c r="FS1" s="98"/>
      <c r="FT1" s="98"/>
      <c r="FU1" s="98"/>
      <c r="FV1" s="98"/>
      <c r="FW1" s="98"/>
      <c r="FX1" s="98"/>
      <c r="FY1" s="98"/>
      <c r="FZ1" s="98"/>
      <c r="GA1" s="98"/>
      <c r="GB1" s="98"/>
      <c r="GC1" s="98"/>
      <c r="GD1" s="98"/>
      <c r="GE1" s="98"/>
      <c r="GF1" s="98"/>
      <c r="GG1" s="98"/>
      <c r="GH1" s="98"/>
      <c r="GI1" s="98"/>
      <c r="GJ1" s="98"/>
      <c r="GK1" s="98"/>
      <c r="GL1" s="98"/>
      <c r="GM1" s="98"/>
      <c r="GN1" s="98"/>
      <c r="GO1" s="98"/>
      <c r="GP1" s="98"/>
      <c r="GQ1" s="98"/>
      <c r="GR1" s="98"/>
      <c r="GS1" s="98"/>
      <c r="GT1" s="98"/>
      <c r="GU1" s="98"/>
      <c r="GV1" s="98"/>
      <c r="GW1" s="98"/>
      <c r="GX1" s="98"/>
      <c r="GY1" s="98"/>
      <c r="GZ1" s="98"/>
      <c r="HA1" s="98"/>
      <c r="HB1" s="98"/>
      <c r="HC1" s="98"/>
      <c r="HD1" s="98"/>
      <c r="HE1" s="98"/>
      <c r="HF1" s="98"/>
      <c r="HG1" s="98"/>
      <c r="HH1" s="98"/>
      <c r="HI1" s="98"/>
      <c r="HJ1" s="98"/>
      <c r="HK1" s="98"/>
      <c r="HL1" s="98"/>
      <c r="HM1" s="98"/>
      <c r="HN1" s="98"/>
      <c r="HO1" s="98"/>
      <c r="HP1" s="98"/>
      <c r="HQ1" s="98"/>
      <c r="HR1" s="98"/>
      <c r="HS1" s="98"/>
      <c r="HT1" s="98"/>
      <c r="HU1" s="98"/>
      <c r="HV1" s="98"/>
      <c r="HW1" s="98"/>
      <c r="HX1" s="98"/>
      <c r="HY1" s="98"/>
      <c r="HZ1" s="98"/>
      <c r="IA1" s="98"/>
      <c r="IB1" s="98"/>
      <c r="IC1" s="98"/>
      <c r="ID1" s="98"/>
    </row>
    <row r="2" customFormat="false" ht="11.25" hidden="false" customHeight="true" outlineLevel="0" collapsed="false">
      <c r="B2" s="135"/>
      <c r="C2" s="135"/>
      <c r="D2" s="135"/>
      <c r="E2" s="135"/>
      <c r="F2" s="135"/>
      <c r="G2" s="135"/>
      <c r="H2" s="135"/>
      <c r="I2" s="179" t="s">
        <v>427</v>
      </c>
    </row>
    <row r="3" customFormat="false" ht="87.75" hidden="false" customHeight="true" outlineLevel="0" collapsed="false">
      <c r="B3" s="157"/>
      <c r="C3" s="128" t="s">
        <v>274</v>
      </c>
      <c r="D3" s="115" t="s">
        <v>336</v>
      </c>
      <c r="E3" s="115" t="s">
        <v>337</v>
      </c>
      <c r="F3" s="115" t="s">
        <v>338</v>
      </c>
      <c r="G3" s="115" t="s">
        <v>428</v>
      </c>
      <c r="H3" s="115" t="s">
        <v>429</v>
      </c>
      <c r="I3" s="115" t="s">
        <v>430</v>
      </c>
    </row>
    <row r="4" customFormat="false" ht="9.6" hidden="false" customHeight="true" outlineLevel="0" collapsed="false">
      <c r="B4" s="158" t="s">
        <v>277</v>
      </c>
      <c r="C4" s="147" t="n">
        <v>11438</v>
      </c>
      <c r="D4" s="147" t="n">
        <v>1217191.6</v>
      </c>
      <c r="E4" s="147" t="n">
        <v>806635.7</v>
      </c>
      <c r="F4" s="147" t="n">
        <v>6082564.9</v>
      </c>
      <c r="G4" s="147" t="n">
        <v>20103384.2</v>
      </c>
      <c r="H4" s="147" t="n">
        <v>7896350.6</v>
      </c>
      <c r="I4" s="147" t="n">
        <v>36106127</v>
      </c>
    </row>
    <row r="5" customFormat="false" ht="9.6" hidden="false" customHeight="true" outlineLevel="0" collapsed="false">
      <c r="B5" s="158"/>
      <c r="C5" s="180" t="s">
        <v>278</v>
      </c>
      <c r="D5" s="180" t="n">
        <v>0.034</v>
      </c>
      <c r="E5" s="180" t="n">
        <v>0.022</v>
      </c>
      <c r="F5" s="180" t="n">
        <v>0.168</v>
      </c>
      <c r="G5" s="180" t="n">
        <v>0.557</v>
      </c>
      <c r="H5" s="180" t="n">
        <v>0.219</v>
      </c>
      <c r="I5" s="181" t="n">
        <v>100</v>
      </c>
    </row>
    <row r="6" customFormat="false" ht="9.6" hidden="false" customHeight="true" outlineLevel="0" collapsed="false">
      <c r="B6" s="182" t="s">
        <v>378</v>
      </c>
      <c r="C6" s="183" t="n">
        <v>4164</v>
      </c>
      <c r="D6" s="183" t="n">
        <v>246332.1</v>
      </c>
      <c r="E6" s="183" t="n">
        <v>343619.1</v>
      </c>
      <c r="F6" s="183" t="n">
        <v>1682793.6</v>
      </c>
      <c r="G6" s="183" t="n">
        <v>12235944.6</v>
      </c>
      <c r="H6" s="183" t="n">
        <v>337268</v>
      </c>
      <c r="I6" s="183" t="n">
        <v>14845957.4</v>
      </c>
    </row>
    <row r="7" customFormat="false" ht="9.6" hidden="false" customHeight="true" outlineLevel="0" collapsed="false">
      <c r="B7" s="182"/>
      <c r="C7" s="184" t="s">
        <v>278</v>
      </c>
      <c r="D7" s="185" t="n">
        <v>1.7</v>
      </c>
      <c r="E7" s="185" t="n">
        <v>2.3</v>
      </c>
      <c r="F7" s="185" t="n">
        <v>11.3</v>
      </c>
      <c r="G7" s="185" t="n">
        <v>82.4</v>
      </c>
      <c r="H7" s="185" t="n">
        <v>2.3</v>
      </c>
      <c r="I7" s="185" t="n">
        <v>100</v>
      </c>
    </row>
    <row r="8" customFormat="false" ht="9.6" hidden="false" customHeight="true" outlineLevel="0" collapsed="false">
      <c r="B8" s="160" t="s">
        <v>379</v>
      </c>
      <c r="C8" s="147" t="n">
        <v>329</v>
      </c>
      <c r="D8" s="147" t="n">
        <v>298778.9</v>
      </c>
      <c r="E8" s="147" t="n">
        <v>48242</v>
      </c>
      <c r="F8" s="147" t="n">
        <v>23022.9</v>
      </c>
      <c r="G8" s="147" t="n">
        <v>451852.2</v>
      </c>
      <c r="H8" s="147" t="n">
        <v>4933.7</v>
      </c>
      <c r="I8" s="147" t="n">
        <v>826829.7</v>
      </c>
    </row>
    <row r="9" customFormat="false" ht="9.6" hidden="false" customHeight="true" outlineLevel="0" collapsed="false">
      <c r="B9" s="160"/>
      <c r="C9" s="180" t="s">
        <v>278</v>
      </c>
      <c r="D9" s="181" t="n">
        <v>36.1</v>
      </c>
      <c r="E9" s="181" t="n">
        <v>5.8</v>
      </c>
      <c r="F9" s="181" t="n">
        <v>2.8</v>
      </c>
      <c r="G9" s="181" t="n">
        <v>54.6</v>
      </c>
      <c r="H9" s="181" t="n">
        <v>0.6</v>
      </c>
      <c r="I9" s="181" t="n">
        <v>100</v>
      </c>
    </row>
    <row r="10" customFormat="false" ht="9.6" hidden="false" customHeight="true" outlineLevel="0" collapsed="false">
      <c r="B10" s="160" t="s">
        <v>380</v>
      </c>
      <c r="C10" s="147" t="n">
        <v>736</v>
      </c>
      <c r="D10" s="147" t="n">
        <v>39335.7</v>
      </c>
      <c r="E10" s="147" t="n">
        <v>25158.4</v>
      </c>
      <c r="F10" s="147" t="n">
        <v>104251.3</v>
      </c>
      <c r="G10" s="147" t="n">
        <v>743796.1</v>
      </c>
      <c r="H10" s="147" t="n">
        <v>24955.2</v>
      </c>
      <c r="I10" s="147" t="n">
        <v>937496.7</v>
      </c>
    </row>
    <row r="11" customFormat="false" ht="9.6" hidden="false" customHeight="true" outlineLevel="0" collapsed="false">
      <c r="B11" s="160"/>
      <c r="C11" s="180" t="s">
        <v>278</v>
      </c>
      <c r="D11" s="181" t="n">
        <v>4.2</v>
      </c>
      <c r="E11" s="181" t="n">
        <v>2.7</v>
      </c>
      <c r="F11" s="181" t="n">
        <v>11.1</v>
      </c>
      <c r="G11" s="181" t="n">
        <v>79.3</v>
      </c>
      <c r="H11" s="181" t="n">
        <v>2.7</v>
      </c>
      <c r="I11" s="181" t="n">
        <v>100</v>
      </c>
    </row>
    <row r="12" customFormat="false" ht="9.6" hidden="false" customHeight="true" outlineLevel="0" collapsed="false">
      <c r="B12" s="160" t="s">
        <v>381</v>
      </c>
      <c r="C12" s="147" t="n">
        <v>92</v>
      </c>
      <c r="D12" s="147" t="n">
        <v>6458.2</v>
      </c>
      <c r="E12" s="147" t="n">
        <v>1402.9</v>
      </c>
      <c r="F12" s="147" t="n">
        <v>19744.3</v>
      </c>
      <c r="G12" s="147" t="n">
        <v>81395.5</v>
      </c>
      <c r="H12" s="147" t="n">
        <v>5962.2</v>
      </c>
      <c r="I12" s="147" t="n">
        <v>114963.1</v>
      </c>
    </row>
    <row r="13" customFormat="false" ht="9.6" hidden="false" customHeight="true" outlineLevel="0" collapsed="false">
      <c r="B13" s="160"/>
      <c r="C13" s="180" t="s">
        <v>278</v>
      </c>
      <c r="D13" s="181" t="n">
        <v>5.6</v>
      </c>
      <c r="E13" s="181" t="n">
        <v>1.2</v>
      </c>
      <c r="F13" s="181" t="n">
        <v>17.2</v>
      </c>
      <c r="G13" s="181" t="n">
        <v>70.8</v>
      </c>
      <c r="H13" s="181" t="n">
        <v>5.2</v>
      </c>
      <c r="I13" s="181" t="n">
        <v>100</v>
      </c>
    </row>
    <row r="14" customFormat="false" ht="9.6" hidden="false" customHeight="true" outlineLevel="0" collapsed="false">
      <c r="B14" s="160" t="s">
        <v>382</v>
      </c>
      <c r="C14" s="147" t="n">
        <v>167</v>
      </c>
      <c r="D14" s="147" t="n">
        <v>3705.6</v>
      </c>
      <c r="E14" s="147" t="n">
        <v>3786.1</v>
      </c>
      <c r="F14" s="147" t="n">
        <v>16225.5</v>
      </c>
      <c r="G14" s="147" t="n">
        <v>85082.5</v>
      </c>
      <c r="H14" s="147" t="n">
        <v>1436.1</v>
      </c>
      <c r="I14" s="147" t="n">
        <v>110235.8</v>
      </c>
    </row>
    <row r="15" customFormat="false" ht="9.6" hidden="false" customHeight="true" outlineLevel="0" collapsed="false">
      <c r="B15" s="160"/>
      <c r="C15" s="180" t="s">
        <v>278</v>
      </c>
      <c r="D15" s="181" t="n">
        <v>3.4</v>
      </c>
      <c r="E15" s="181" t="n">
        <v>3.4</v>
      </c>
      <c r="F15" s="181" t="n">
        <v>14.7</v>
      </c>
      <c r="G15" s="181" t="n">
        <v>77.2</v>
      </c>
      <c r="H15" s="181" t="n">
        <v>1.3</v>
      </c>
      <c r="I15" s="181" t="n">
        <v>100</v>
      </c>
    </row>
    <row r="16" customFormat="false" ht="9.6" hidden="false" customHeight="true" outlineLevel="0" collapsed="false">
      <c r="B16" s="160" t="s">
        <v>383</v>
      </c>
      <c r="C16" s="147" t="n">
        <v>993</v>
      </c>
      <c r="D16" s="147" t="n">
        <v>201236.3</v>
      </c>
      <c r="E16" s="147" t="n">
        <v>49290</v>
      </c>
      <c r="F16" s="147" t="n">
        <v>278739.8</v>
      </c>
      <c r="G16" s="147" t="n">
        <v>1364424.6</v>
      </c>
      <c r="H16" s="147" t="n">
        <v>62612.4</v>
      </c>
      <c r="I16" s="147" t="n">
        <v>1956303.1</v>
      </c>
    </row>
    <row r="17" customFormat="false" ht="9.6" hidden="false" customHeight="true" outlineLevel="0" collapsed="false">
      <c r="B17" s="160"/>
      <c r="C17" s="180" t="s">
        <v>278</v>
      </c>
      <c r="D17" s="181" t="n">
        <v>10.3</v>
      </c>
      <c r="E17" s="181" t="n">
        <v>2.5</v>
      </c>
      <c r="F17" s="181" t="n">
        <v>14.2</v>
      </c>
      <c r="G17" s="181" t="n">
        <v>69.7</v>
      </c>
      <c r="H17" s="181" t="n">
        <v>3.2</v>
      </c>
      <c r="I17" s="181" t="n">
        <v>100</v>
      </c>
    </row>
    <row r="18" customFormat="false" ht="9.6" hidden="false" customHeight="true" outlineLevel="0" collapsed="false">
      <c r="B18" s="160" t="s">
        <v>384</v>
      </c>
      <c r="C18" s="147" t="n">
        <v>700</v>
      </c>
      <c r="D18" s="147" t="n">
        <v>35931.9</v>
      </c>
      <c r="E18" s="147" t="n">
        <v>45926.1</v>
      </c>
      <c r="F18" s="147" t="n">
        <v>88222.1</v>
      </c>
      <c r="G18" s="147" t="n">
        <v>365234.5</v>
      </c>
      <c r="H18" s="147" t="n">
        <v>25105.2</v>
      </c>
      <c r="I18" s="147" t="n">
        <v>560419.8</v>
      </c>
    </row>
    <row r="19" customFormat="false" ht="9.6" hidden="false" customHeight="true" outlineLevel="0" collapsed="false">
      <c r="B19" s="160"/>
      <c r="C19" s="180" t="s">
        <v>278</v>
      </c>
      <c r="D19" s="181" t="n">
        <v>6.4</v>
      </c>
      <c r="E19" s="181" t="n">
        <v>8.2</v>
      </c>
      <c r="F19" s="181" t="n">
        <v>15.7</v>
      </c>
      <c r="G19" s="181" t="n">
        <v>65.2</v>
      </c>
      <c r="H19" s="181" t="n">
        <v>4.5</v>
      </c>
      <c r="I19" s="181" t="n">
        <v>100</v>
      </c>
    </row>
    <row r="20" customFormat="false" ht="9.6" hidden="false" customHeight="true" outlineLevel="0" collapsed="false">
      <c r="B20" s="160" t="s">
        <v>385</v>
      </c>
      <c r="C20" s="147" t="n">
        <v>66</v>
      </c>
      <c r="D20" s="147" t="n">
        <v>4508.4</v>
      </c>
      <c r="E20" s="147" t="n">
        <v>3715.7</v>
      </c>
      <c r="F20" s="147" t="n">
        <v>7855.2</v>
      </c>
      <c r="G20" s="147" t="n">
        <v>17313.9</v>
      </c>
      <c r="H20" s="147" t="n">
        <v>1646.6</v>
      </c>
      <c r="I20" s="147" t="n">
        <v>35039.8</v>
      </c>
    </row>
    <row r="21" customFormat="false" ht="9.6" hidden="false" customHeight="true" outlineLevel="0" collapsed="false">
      <c r="B21" s="160"/>
      <c r="C21" s="180" t="s">
        <v>278</v>
      </c>
      <c r="D21" s="181" t="n">
        <v>12.9</v>
      </c>
      <c r="E21" s="181" t="n">
        <v>10.6</v>
      </c>
      <c r="F21" s="181" t="n">
        <v>22.4</v>
      </c>
      <c r="G21" s="181" t="n">
        <v>49.4</v>
      </c>
      <c r="H21" s="181" t="n">
        <v>4.7</v>
      </c>
      <c r="I21" s="181" t="n">
        <v>100</v>
      </c>
    </row>
    <row r="22" customFormat="false" ht="9.6" hidden="false" customHeight="true" outlineLevel="0" collapsed="false">
      <c r="B22" s="160" t="s">
        <v>386</v>
      </c>
      <c r="C22" s="147" t="n">
        <v>103</v>
      </c>
      <c r="D22" s="147" t="n">
        <v>6170</v>
      </c>
      <c r="E22" s="147" t="n">
        <v>3073.4</v>
      </c>
      <c r="F22" s="147" t="n">
        <v>5331.7</v>
      </c>
      <c r="G22" s="147" t="n">
        <v>32533</v>
      </c>
      <c r="H22" s="147" t="n">
        <v>951.4</v>
      </c>
      <c r="I22" s="147" t="n">
        <v>48059.5</v>
      </c>
    </row>
    <row r="23" customFormat="false" ht="9.6" hidden="false" customHeight="true" outlineLevel="0" collapsed="false">
      <c r="B23" s="160"/>
      <c r="C23" s="180" t="s">
        <v>278</v>
      </c>
      <c r="D23" s="181" t="n">
        <v>12.8</v>
      </c>
      <c r="E23" s="181" t="n">
        <v>6.4</v>
      </c>
      <c r="F23" s="181" t="n">
        <v>11.1</v>
      </c>
      <c r="G23" s="181" t="n">
        <v>67.7</v>
      </c>
      <c r="H23" s="181" t="n">
        <v>2</v>
      </c>
      <c r="I23" s="181" t="n">
        <v>100</v>
      </c>
    </row>
    <row r="24" customFormat="false" ht="9.6" hidden="false" customHeight="true" outlineLevel="0" collapsed="false">
      <c r="B24" s="160" t="s">
        <v>387</v>
      </c>
      <c r="C24" s="147" t="n">
        <v>134</v>
      </c>
      <c r="D24" s="147" t="n">
        <v>6150.9</v>
      </c>
      <c r="E24" s="147" t="n">
        <v>6949.1</v>
      </c>
      <c r="F24" s="147" t="n">
        <v>23230.7</v>
      </c>
      <c r="G24" s="147" t="n">
        <v>85959.1</v>
      </c>
      <c r="H24" s="147" t="n">
        <v>2349.1</v>
      </c>
      <c r="I24" s="147" t="n">
        <v>124638.9</v>
      </c>
    </row>
    <row r="25" customFormat="false" ht="9.6" hidden="false" customHeight="true" outlineLevel="0" collapsed="false">
      <c r="B25" s="160"/>
      <c r="C25" s="180" t="s">
        <v>278</v>
      </c>
      <c r="D25" s="181" t="n">
        <v>4.9</v>
      </c>
      <c r="E25" s="181" t="n">
        <v>5.6</v>
      </c>
      <c r="F25" s="181" t="n">
        <v>18.6</v>
      </c>
      <c r="G25" s="181" t="n">
        <v>69</v>
      </c>
      <c r="H25" s="181" t="n">
        <v>1.9</v>
      </c>
      <c r="I25" s="181" t="n">
        <v>100</v>
      </c>
    </row>
    <row r="26" customFormat="false" ht="9.6" hidden="false" customHeight="true" outlineLevel="0" collapsed="false">
      <c r="B26" s="160" t="s">
        <v>388</v>
      </c>
      <c r="C26" s="147" t="n">
        <v>422</v>
      </c>
      <c r="D26" s="147" t="n">
        <v>49564.6</v>
      </c>
      <c r="E26" s="147" t="n">
        <v>89962.8</v>
      </c>
      <c r="F26" s="147" t="n">
        <v>134946.8</v>
      </c>
      <c r="G26" s="147" t="n">
        <v>257979.5</v>
      </c>
      <c r="H26" s="147" t="n">
        <v>10086.6</v>
      </c>
      <c r="I26" s="147" t="n">
        <v>542540.3</v>
      </c>
    </row>
    <row r="27" customFormat="false" ht="9.6" hidden="false" customHeight="true" outlineLevel="0" collapsed="false">
      <c r="B27" s="160"/>
      <c r="C27" s="180" t="s">
        <v>278</v>
      </c>
      <c r="D27" s="181" t="n">
        <v>9.1</v>
      </c>
      <c r="E27" s="181" t="n">
        <v>16.6</v>
      </c>
      <c r="F27" s="181" t="n">
        <v>24.9</v>
      </c>
      <c r="G27" s="181" t="n">
        <v>47.6</v>
      </c>
      <c r="H27" s="181" t="n">
        <v>1.9</v>
      </c>
      <c r="I27" s="181" t="n">
        <v>100</v>
      </c>
    </row>
    <row r="28" customFormat="false" ht="9.6" hidden="false" customHeight="true" outlineLevel="0" collapsed="false">
      <c r="B28" s="160" t="s">
        <v>389</v>
      </c>
      <c r="C28" s="147" t="n">
        <v>124</v>
      </c>
      <c r="D28" s="147" t="n">
        <v>19030.7</v>
      </c>
      <c r="E28" s="147" t="n">
        <v>8748</v>
      </c>
      <c r="F28" s="147" t="n">
        <v>31157.7</v>
      </c>
      <c r="G28" s="147" t="n">
        <v>137077.3</v>
      </c>
      <c r="H28" s="147" t="n">
        <v>4056.8</v>
      </c>
      <c r="I28" s="147" t="n">
        <v>200070.5</v>
      </c>
    </row>
    <row r="29" customFormat="false" ht="9.6" hidden="false" customHeight="true" outlineLevel="0" collapsed="false">
      <c r="B29" s="160"/>
      <c r="C29" s="180" t="s">
        <v>278</v>
      </c>
      <c r="D29" s="181" t="n">
        <v>9.5</v>
      </c>
      <c r="E29" s="181" t="n">
        <v>4.4</v>
      </c>
      <c r="F29" s="181" t="n">
        <v>15.6</v>
      </c>
      <c r="G29" s="181" t="n">
        <v>68.5</v>
      </c>
      <c r="H29" s="181" t="n">
        <v>2</v>
      </c>
      <c r="I29" s="181" t="n">
        <v>100</v>
      </c>
    </row>
    <row r="30" customFormat="false" ht="9.6" hidden="false" customHeight="true" outlineLevel="0" collapsed="false">
      <c r="B30" s="160" t="s">
        <v>390</v>
      </c>
      <c r="C30" s="147" t="n">
        <v>1591</v>
      </c>
      <c r="D30" s="147" t="n">
        <v>127006.1</v>
      </c>
      <c r="E30" s="147" t="n">
        <v>99586.9</v>
      </c>
      <c r="F30" s="147" t="n">
        <v>594341.3</v>
      </c>
      <c r="G30" s="147" t="n">
        <v>2108088.6</v>
      </c>
      <c r="H30" s="147" t="n">
        <v>95161.6</v>
      </c>
      <c r="I30" s="147" t="n">
        <v>3024184.5</v>
      </c>
    </row>
    <row r="31" customFormat="false" ht="9.6" hidden="false" customHeight="true" outlineLevel="0" collapsed="false">
      <c r="B31" s="160"/>
      <c r="C31" s="180" t="s">
        <v>278</v>
      </c>
      <c r="D31" s="181" t="n">
        <v>4.2</v>
      </c>
      <c r="E31" s="181" t="n">
        <v>3.3</v>
      </c>
      <c r="F31" s="181" t="n">
        <v>19.7</v>
      </c>
      <c r="G31" s="181" t="n">
        <v>69.7</v>
      </c>
      <c r="H31" s="181" t="n">
        <v>3.1</v>
      </c>
      <c r="I31" s="181" t="n">
        <v>100</v>
      </c>
    </row>
    <row r="32" customFormat="false" ht="9.6" hidden="false" customHeight="true" outlineLevel="0" collapsed="false">
      <c r="B32" s="160" t="s">
        <v>391</v>
      </c>
      <c r="C32" s="147" t="n">
        <v>270</v>
      </c>
      <c r="D32" s="147" t="n">
        <v>33867.5</v>
      </c>
      <c r="E32" s="147" t="n">
        <v>3856.4</v>
      </c>
      <c r="F32" s="147" t="n">
        <v>27588.2</v>
      </c>
      <c r="G32" s="147" t="n">
        <v>195457.7</v>
      </c>
      <c r="H32" s="147" t="n">
        <v>4914.1</v>
      </c>
      <c r="I32" s="147" t="n">
        <v>265683.9</v>
      </c>
    </row>
    <row r="33" customFormat="false" ht="9.6" hidden="false" customHeight="true" outlineLevel="0" collapsed="false">
      <c r="B33" s="160"/>
      <c r="C33" s="180" t="s">
        <v>278</v>
      </c>
      <c r="D33" s="181" t="n">
        <v>12.7</v>
      </c>
      <c r="E33" s="181" t="n">
        <v>1.5</v>
      </c>
      <c r="F33" s="181" t="n">
        <v>10.4</v>
      </c>
      <c r="G33" s="181" t="n">
        <v>73.6</v>
      </c>
      <c r="H33" s="181" t="n">
        <v>1.8</v>
      </c>
      <c r="I33" s="181" t="n">
        <v>100</v>
      </c>
    </row>
    <row r="34" customFormat="false" ht="9.6" hidden="false" customHeight="true" outlineLevel="0" collapsed="false">
      <c r="B34" s="160" t="s">
        <v>392</v>
      </c>
      <c r="C34" s="147" t="n">
        <v>164</v>
      </c>
      <c r="D34" s="147" t="n">
        <v>38118.4</v>
      </c>
      <c r="E34" s="147" t="n">
        <v>12363.9</v>
      </c>
      <c r="F34" s="147" t="n">
        <v>15779.4</v>
      </c>
      <c r="G34" s="147" t="n">
        <v>130598.1</v>
      </c>
      <c r="H34" s="147" t="n">
        <v>22993.6</v>
      </c>
      <c r="I34" s="147" t="n">
        <v>219853.4</v>
      </c>
    </row>
    <row r="35" customFormat="false" ht="9.6" hidden="false" customHeight="true" outlineLevel="0" collapsed="false">
      <c r="B35" s="160"/>
      <c r="C35" s="180" t="s">
        <v>278</v>
      </c>
      <c r="D35" s="181" t="n">
        <v>17.3</v>
      </c>
      <c r="E35" s="181" t="n">
        <v>5.6</v>
      </c>
      <c r="F35" s="181" t="n">
        <v>7.2</v>
      </c>
      <c r="G35" s="181" t="n">
        <v>59.4</v>
      </c>
      <c r="H35" s="181" t="n">
        <v>10.5</v>
      </c>
      <c r="I35" s="181" t="n">
        <v>100</v>
      </c>
    </row>
    <row r="36" customFormat="false" ht="9.6" hidden="false" customHeight="true" outlineLevel="0" collapsed="false">
      <c r="B36" s="160" t="s">
        <v>393</v>
      </c>
      <c r="C36" s="147" t="n">
        <v>310</v>
      </c>
      <c r="D36" s="147" t="n">
        <v>30788.2</v>
      </c>
      <c r="E36" s="147" t="n">
        <v>10602.4</v>
      </c>
      <c r="F36" s="147" t="n">
        <v>2628633.4</v>
      </c>
      <c r="G36" s="147" t="n">
        <v>154267.2</v>
      </c>
      <c r="H36" s="147" t="n">
        <v>7231796.6</v>
      </c>
      <c r="I36" s="147" t="n">
        <v>10056087.8</v>
      </c>
    </row>
    <row r="37" customFormat="false" ht="9.6" hidden="false" customHeight="true" outlineLevel="0" collapsed="false">
      <c r="B37" s="160"/>
      <c r="C37" s="180" t="s">
        <v>278</v>
      </c>
      <c r="D37" s="181" t="n">
        <v>0.3</v>
      </c>
      <c r="E37" s="181" t="n">
        <v>0.1</v>
      </c>
      <c r="F37" s="181" t="n">
        <v>26.1</v>
      </c>
      <c r="G37" s="181" t="n">
        <v>1.5</v>
      </c>
      <c r="H37" s="181" t="n">
        <v>71.9</v>
      </c>
      <c r="I37" s="181" t="n">
        <v>100</v>
      </c>
    </row>
    <row r="38" customFormat="false" ht="9.6" hidden="false" customHeight="true" outlineLevel="0" collapsed="false">
      <c r="B38" s="160" t="s">
        <v>394</v>
      </c>
      <c r="C38" s="147" t="n">
        <v>641</v>
      </c>
      <c r="D38" s="147" t="n">
        <v>31593.3</v>
      </c>
      <c r="E38" s="147" t="n">
        <v>32177.1</v>
      </c>
      <c r="F38" s="147" t="n">
        <v>262086.8</v>
      </c>
      <c r="G38" s="147" t="n">
        <v>1164694.9</v>
      </c>
      <c r="H38" s="147" t="n">
        <v>51071.4</v>
      </c>
      <c r="I38" s="147" t="n">
        <v>1541623.5</v>
      </c>
    </row>
    <row r="39" customFormat="false" ht="9.6" hidden="false" customHeight="true" outlineLevel="0" collapsed="false">
      <c r="B39" s="160"/>
      <c r="C39" s="180" t="s">
        <v>278</v>
      </c>
      <c r="D39" s="181" t="n">
        <v>2</v>
      </c>
      <c r="E39" s="181" t="n">
        <v>2.1</v>
      </c>
      <c r="F39" s="181" t="n">
        <v>17</v>
      </c>
      <c r="G39" s="181" t="n">
        <v>75.5</v>
      </c>
      <c r="H39" s="181" t="n">
        <v>3.3</v>
      </c>
      <c r="I39" s="181" t="n">
        <v>100</v>
      </c>
    </row>
    <row r="40" customFormat="false" ht="9.6" hidden="false" customHeight="true" outlineLevel="0" collapsed="false">
      <c r="B40" s="160" t="s">
        <v>395</v>
      </c>
      <c r="C40" s="147" t="n">
        <v>115</v>
      </c>
      <c r="D40" s="147" t="n">
        <v>9192.7</v>
      </c>
      <c r="E40" s="147" t="n">
        <v>5432.6</v>
      </c>
      <c r="F40" s="147" t="n">
        <v>20683.4</v>
      </c>
      <c r="G40" s="147" t="n">
        <v>54435.9</v>
      </c>
      <c r="H40" s="147" t="n">
        <v>574.5</v>
      </c>
      <c r="I40" s="147" t="n">
        <v>90319.1</v>
      </c>
    </row>
    <row r="41" customFormat="false" ht="9.6" hidden="false" customHeight="true" outlineLevel="0" collapsed="false">
      <c r="B41" s="160"/>
      <c r="C41" s="180" t="s">
        <v>278</v>
      </c>
      <c r="D41" s="181" t="n">
        <v>10.2</v>
      </c>
      <c r="E41" s="181" t="n">
        <v>6</v>
      </c>
      <c r="F41" s="181" t="n">
        <v>22.9</v>
      </c>
      <c r="G41" s="181" t="n">
        <v>60.3</v>
      </c>
      <c r="H41" s="181" t="n">
        <v>0.6</v>
      </c>
      <c r="I41" s="181" t="n">
        <v>100</v>
      </c>
    </row>
    <row r="42" customFormat="false" ht="9.6" hidden="false" customHeight="true" outlineLevel="0" collapsed="false">
      <c r="B42" s="160" t="s">
        <v>396</v>
      </c>
      <c r="C42" s="147" t="n">
        <v>316</v>
      </c>
      <c r="D42" s="147" t="n">
        <v>29406.6</v>
      </c>
      <c r="E42" s="147" t="n">
        <v>12734.1</v>
      </c>
      <c r="F42" s="147" t="n">
        <v>117930.8</v>
      </c>
      <c r="G42" s="147" t="n">
        <v>436064.5</v>
      </c>
      <c r="H42" s="147" t="n">
        <v>8474</v>
      </c>
      <c r="I42" s="147" t="n">
        <v>604610</v>
      </c>
    </row>
    <row r="43" customFormat="false" ht="9.6" hidden="false" customHeight="true" outlineLevel="0" collapsed="false">
      <c r="B43" s="160"/>
      <c r="C43" s="180" t="s">
        <v>278</v>
      </c>
      <c r="D43" s="181" t="n">
        <v>4.9</v>
      </c>
      <c r="E43" s="181" t="n">
        <v>2.1</v>
      </c>
      <c r="F43" s="181" t="n">
        <v>19.5</v>
      </c>
      <c r="G43" s="181" t="n">
        <v>72.1</v>
      </c>
      <c r="H43" s="181" t="n">
        <v>1.4</v>
      </c>
      <c r="I43" s="181" t="n">
        <v>100</v>
      </c>
    </row>
    <row r="44" customFormat="false" ht="9.6" hidden="false" customHeight="true" outlineLevel="0" collapsed="false">
      <c r="B44" s="160" t="s">
        <v>431</v>
      </c>
      <c r="C44" s="147" t="n">
        <v>1</v>
      </c>
      <c r="D44" s="147" t="n">
        <v>15.5</v>
      </c>
      <c r="E44" s="147" t="n">
        <v>8.7</v>
      </c>
      <c r="F44" s="147" t="n">
        <v>0</v>
      </c>
      <c r="G44" s="147" t="n">
        <v>1184.5</v>
      </c>
      <c r="H44" s="147" t="n">
        <v>1.5</v>
      </c>
      <c r="I44" s="147" t="n">
        <v>1210.2</v>
      </c>
    </row>
    <row r="45" customFormat="false" ht="9.6" hidden="false" customHeight="true" outlineLevel="0" collapsed="false">
      <c r="B45" s="160"/>
      <c r="C45" s="180" t="s">
        <v>278</v>
      </c>
      <c r="D45" s="180" t="n">
        <v>0.013</v>
      </c>
      <c r="E45" s="180" t="n">
        <v>0.007</v>
      </c>
      <c r="F45" s="180" t="n">
        <v>0</v>
      </c>
      <c r="G45" s="180" t="n">
        <v>0.979</v>
      </c>
      <c r="H45" s="180" t="n">
        <v>0.001</v>
      </c>
      <c r="I45" s="180" t="n">
        <v>1</v>
      </c>
    </row>
    <row r="46" customFormat="false" ht="9.6" hidden="false" customHeight="true" outlineLevel="0" collapsed="false">
      <c r="B46" s="182" t="s">
        <v>398</v>
      </c>
      <c r="C46" s="183" t="n">
        <v>7274</v>
      </c>
      <c r="D46" s="183" t="n">
        <v>970859.5</v>
      </c>
      <c r="E46" s="183" t="n">
        <v>463016.6</v>
      </c>
      <c r="F46" s="183" t="n">
        <v>4399771.3</v>
      </c>
      <c r="G46" s="183" t="n">
        <v>7867439.6</v>
      </c>
      <c r="H46" s="183" t="n">
        <v>7559082.6</v>
      </c>
      <c r="I46" s="183" t="n">
        <v>21260169.6</v>
      </c>
    </row>
    <row r="47" customFormat="false" ht="9.6" hidden="false" customHeight="true" outlineLevel="0" collapsed="false">
      <c r="B47" s="182"/>
      <c r="C47" s="184" t="s">
        <v>278</v>
      </c>
      <c r="D47" s="184" t="n">
        <v>0.046</v>
      </c>
      <c r="E47" s="184" t="n">
        <v>0.022</v>
      </c>
      <c r="F47" s="184" t="n">
        <v>0.207</v>
      </c>
      <c r="G47" s="184" t="n">
        <v>0.37</v>
      </c>
      <c r="H47" s="184" t="n">
        <v>0.356</v>
      </c>
      <c r="I47" s="184" t="n">
        <v>1</v>
      </c>
    </row>
  </sheetData>
  <mergeCells count="22">
    <mergeCell ref="B4:B5"/>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 ref="B34:B35"/>
    <mergeCell ref="B36:B37"/>
    <mergeCell ref="B38:B39"/>
    <mergeCell ref="B40:B41"/>
    <mergeCell ref="B42:B43"/>
    <mergeCell ref="B44:B45"/>
    <mergeCell ref="B46:B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6" activeCellId="0" sqref="L16"/>
    </sheetView>
  </sheetViews>
  <sheetFormatPr defaultColWidth="5.8828125" defaultRowHeight="11.25" zeroHeight="false" outlineLevelRow="0" outlineLevelCol="0"/>
  <cols>
    <col collapsed="false" customWidth="true" hidden="false" outlineLevel="0" max="1" min="1" style="98" width="10.66"/>
    <col collapsed="false" customWidth="true" hidden="false" outlineLevel="0" max="2" min="2" style="99" width="46.88"/>
    <col collapsed="false" customWidth="true" hidden="false" outlineLevel="0" max="3" min="3" style="98" width="3.33"/>
    <col collapsed="false" customWidth="true" hidden="false" outlineLevel="0" max="4" min="4" style="98" width="4.88"/>
    <col collapsed="false" customWidth="true" hidden="false" outlineLevel="0" max="5" min="5" style="98" width="6.44"/>
    <col collapsed="false" customWidth="true" hidden="false" outlineLevel="0" max="7" min="6" style="98" width="5.55"/>
    <col collapsed="false" customWidth="true" hidden="false" outlineLevel="0" max="8" min="8" style="98" width="4.88"/>
    <col collapsed="false" customWidth="true" hidden="false" outlineLevel="0" max="9" min="9" style="98" width="6.44"/>
    <col collapsed="false" customWidth="false" hidden="false" outlineLevel="0" max="257" min="10" style="98" width="5.88"/>
  </cols>
  <sheetData>
    <row r="1" s="139" customFormat="true" ht="9.6" hidden="false" customHeight="true" outlineLevel="0" collapsed="false">
      <c r="A1" s="135" t="s">
        <v>432</v>
      </c>
      <c r="B1" s="135"/>
      <c r="C1" s="135"/>
      <c r="D1" s="135"/>
      <c r="E1" s="135"/>
      <c r="F1" s="135"/>
      <c r="G1" s="135"/>
      <c r="H1" s="135"/>
    </row>
    <row r="2" customFormat="false" ht="11.25" hidden="false" customHeight="true" outlineLevel="0" collapsed="false">
      <c r="A2" s="135"/>
      <c r="I2" s="179" t="s">
        <v>427</v>
      </c>
    </row>
    <row r="3" customFormat="false" ht="87.75" hidden="false" customHeight="true" outlineLevel="0" collapsed="false">
      <c r="B3" s="157"/>
      <c r="C3" s="128" t="s">
        <v>274</v>
      </c>
      <c r="D3" s="115" t="s">
        <v>336</v>
      </c>
      <c r="E3" s="115" t="s">
        <v>337</v>
      </c>
      <c r="F3" s="115" t="s">
        <v>338</v>
      </c>
      <c r="G3" s="115" t="s">
        <v>428</v>
      </c>
      <c r="H3" s="115" t="s">
        <v>429</v>
      </c>
      <c r="I3" s="115" t="s">
        <v>430</v>
      </c>
    </row>
    <row r="4" customFormat="false" ht="9.6" hidden="false" customHeight="true" outlineLevel="0" collapsed="false">
      <c r="B4" s="158" t="s">
        <v>277</v>
      </c>
      <c r="C4" s="186" t="n">
        <v>268</v>
      </c>
      <c r="D4" s="186" t="n">
        <v>52382.1</v>
      </c>
      <c r="E4" s="186" t="n">
        <v>1266496.6</v>
      </c>
      <c r="F4" s="186" t="n">
        <v>327397.1</v>
      </c>
      <c r="G4" s="186" t="n">
        <v>627059.7</v>
      </c>
      <c r="H4" s="186" t="n">
        <v>19114.9</v>
      </c>
      <c r="I4" s="186" t="n">
        <v>2292450.4</v>
      </c>
    </row>
    <row r="5" customFormat="false" ht="9.6" hidden="false" customHeight="true" outlineLevel="0" collapsed="false">
      <c r="B5" s="158"/>
      <c r="C5" s="180" t="s">
        <v>278</v>
      </c>
      <c r="D5" s="180" t="n">
        <v>0.023</v>
      </c>
      <c r="E5" s="180" t="n">
        <v>0.552</v>
      </c>
      <c r="F5" s="180" t="n">
        <v>0.143</v>
      </c>
      <c r="G5" s="180" t="n">
        <v>0.274</v>
      </c>
      <c r="H5" s="180" t="n">
        <v>0.008</v>
      </c>
      <c r="I5" s="51" t="n">
        <v>100</v>
      </c>
    </row>
    <row r="6" customFormat="false" ht="9.6" hidden="false" customHeight="true" outlineLevel="0" collapsed="false">
      <c r="B6" s="182" t="s">
        <v>378</v>
      </c>
      <c r="C6" s="187" t="n">
        <v>68</v>
      </c>
      <c r="D6" s="187" t="n">
        <v>12817.7</v>
      </c>
      <c r="E6" s="187" t="n">
        <v>547646.3</v>
      </c>
      <c r="F6" s="187" t="n">
        <v>66172.1</v>
      </c>
      <c r="G6" s="187" t="n">
        <v>336381.3</v>
      </c>
      <c r="H6" s="187" t="n">
        <v>8587.4</v>
      </c>
      <c r="I6" s="187" t="n">
        <v>971604.8</v>
      </c>
    </row>
    <row r="7" customFormat="false" ht="9.6" hidden="false" customHeight="true" outlineLevel="0" collapsed="false">
      <c r="B7" s="182"/>
      <c r="C7" s="184" t="s">
        <v>278</v>
      </c>
      <c r="D7" s="188" t="n">
        <v>1.3</v>
      </c>
      <c r="E7" s="188" t="n">
        <v>56.4</v>
      </c>
      <c r="F7" s="188" t="n">
        <v>6.8</v>
      </c>
      <c r="G7" s="188" t="n">
        <v>34.6</v>
      </c>
      <c r="H7" s="188" t="n">
        <v>0.9</v>
      </c>
      <c r="I7" s="188" t="n">
        <v>100</v>
      </c>
    </row>
    <row r="8" customFormat="false" ht="9.6" hidden="false" customHeight="true" outlineLevel="0" collapsed="false">
      <c r="B8" s="160" t="s">
        <v>379</v>
      </c>
      <c r="C8" s="186" t="n">
        <v>8</v>
      </c>
      <c r="D8" s="186" t="n">
        <v>2288.1</v>
      </c>
      <c r="E8" s="186" t="n">
        <v>1110.3</v>
      </c>
      <c r="F8" s="186" t="n">
        <v>1824.9</v>
      </c>
      <c r="G8" s="186" t="n">
        <v>9265.6</v>
      </c>
      <c r="H8" s="186" t="n">
        <v>878.8</v>
      </c>
      <c r="I8" s="186" t="n">
        <v>15367.7</v>
      </c>
    </row>
    <row r="9" customFormat="false" ht="9.6" hidden="false" customHeight="true" outlineLevel="0" collapsed="false">
      <c r="B9" s="160"/>
      <c r="C9" s="180" t="s">
        <v>278</v>
      </c>
      <c r="D9" s="51" t="n">
        <v>14.9</v>
      </c>
      <c r="E9" s="51" t="n">
        <v>7.2</v>
      </c>
      <c r="F9" s="51" t="n">
        <v>11.9</v>
      </c>
      <c r="G9" s="51" t="n">
        <v>60.3</v>
      </c>
      <c r="H9" s="51" t="n">
        <v>5.7</v>
      </c>
      <c r="I9" s="51" t="n">
        <v>100</v>
      </c>
    </row>
    <row r="10" customFormat="false" ht="9.6" hidden="false" customHeight="true" outlineLevel="0" collapsed="false">
      <c r="B10" s="160" t="s">
        <v>380</v>
      </c>
      <c r="C10" s="186" t="n">
        <v>12</v>
      </c>
      <c r="D10" s="186" t="n">
        <v>318.5</v>
      </c>
      <c r="E10" s="186" t="n">
        <v>1848.1</v>
      </c>
      <c r="F10" s="186" t="n">
        <v>19926.1</v>
      </c>
      <c r="G10" s="186" t="n">
        <v>4751.2</v>
      </c>
      <c r="H10" s="186" t="n">
        <v>25.4</v>
      </c>
      <c r="I10" s="186" t="n">
        <v>26869.3</v>
      </c>
    </row>
    <row r="11" customFormat="false" ht="9.6" hidden="false" customHeight="true" outlineLevel="0" collapsed="false">
      <c r="B11" s="160"/>
      <c r="C11" s="180" t="s">
        <v>278</v>
      </c>
      <c r="D11" s="51" t="n">
        <v>1.2</v>
      </c>
      <c r="E11" s="51" t="n">
        <v>6.9</v>
      </c>
      <c r="F11" s="51" t="n">
        <v>74.2</v>
      </c>
      <c r="G11" s="51" t="n">
        <v>17.7</v>
      </c>
      <c r="H11" s="51" t="n">
        <v>0.1</v>
      </c>
      <c r="I11" s="51" t="n">
        <v>100</v>
      </c>
    </row>
    <row r="12" customFormat="false" ht="9.6" hidden="false" customHeight="true" outlineLevel="0" collapsed="false">
      <c r="B12" s="160" t="s">
        <v>381</v>
      </c>
      <c r="C12" s="186" t="n">
        <v>0</v>
      </c>
      <c r="D12" s="186" t="n">
        <v>0</v>
      </c>
      <c r="E12" s="186" t="n">
        <v>0</v>
      </c>
      <c r="F12" s="186" t="n">
        <v>0</v>
      </c>
      <c r="G12" s="186" t="n">
        <v>0</v>
      </c>
      <c r="H12" s="186" t="n">
        <v>0</v>
      </c>
      <c r="I12" s="186" t="n">
        <v>0</v>
      </c>
    </row>
    <row r="13" customFormat="false" ht="9.6" hidden="false" customHeight="true" outlineLevel="0" collapsed="false">
      <c r="B13" s="160"/>
      <c r="C13" s="180" t="s">
        <v>278</v>
      </c>
      <c r="D13" s="51" t="s">
        <v>278</v>
      </c>
      <c r="E13" s="51" t="s">
        <v>278</v>
      </c>
      <c r="F13" s="51" t="s">
        <v>278</v>
      </c>
      <c r="G13" s="51" t="s">
        <v>278</v>
      </c>
      <c r="H13" s="51" t="s">
        <v>278</v>
      </c>
      <c r="I13" s="51" t="s">
        <v>278</v>
      </c>
    </row>
    <row r="14" customFormat="false" ht="9.6" hidden="false" customHeight="true" outlineLevel="0" collapsed="false">
      <c r="B14" s="160" t="s">
        <v>382</v>
      </c>
      <c r="C14" s="186" t="n">
        <v>0</v>
      </c>
      <c r="D14" s="186" t="n">
        <v>0</v>
      </c>
      <c r="E14" s="186" t="n">
        <v>0</v>
      </c>
      <c r="F14" s="186" t="n">
        <v>0</v>
      </c>
      <c r="G14" s="186" t="n">
        <v>0</v>
      </c>
      <c r="H14" s="186" t="n">
        <v>0</v>
      </c>
      <c r="I14" s="186" t="n">
        <v>0</v>
      </c>
    </row>
    <row r="15" customFormat="false" ht="9.6" hidden="false" customHeight="true" outlineLevel="0" collapsed="false">
      <c r="B15" s="160"/>
      <c r="C15" s="180" t="s">
        <v>278</v>
      </c>
      <c r="D15" s="51" t="s">
        <v>278</v>
      </c>
      <c r="E15" s="51" t="s">
        <v>278</v>
      </c>
      <c r="F15" s="51" t="s">
        <v>278</v>
      </c>
      <c r="G15" s="51" t="s">
        <v>278</v>
      </c>
      <c r="H15" s="51" t="s">
        <v>278</v>
      </c>
      <c r="I15" s="51" t="s">
        <v>278</v>
      </c>
    </row>
    <row r="16" customFormat="false" ht="9.6" hidden="false" customHeight="true" outlineLevel="0" collapsed="false">
      <c r="B16" s="160" t="s">
        <v>383</v>
      </c>
      <c r="C16" s="186" t="n">
        <v>21</v>
      </c>
      <c r="D16" s="186" t="n">
        <v>5252.4</v>
      </c>
      <c r="E16" s="186" t="n">
        <v>8042.4</v>
      </c>
      <c r="F16" s="186" t="n">
        <v>6926.7</v>
      </c>
      <c r="G16" s="186" t="n">
        <v>25216.9</v>
      </c>
      <c r="H16" s="186" t="n">
        <v>467.8</v>
      </c>
      <c r="I16" s="186" t="n">
        <v>45906.2</v>
      </c>
    </row>
    <row r="17" customFormat="false" ht="9.6" hidden="false" customHeight="true" outlineLevel="0" collapsed="false">
      <c r="B17" s="160"/>
      <c r="C17" s="180" t="s">
        <v>278</v>
      </c>
      <c r="D17" s="51" t="n">
        <v>11.4</v>
      </c>
      <c r="E17" s="51" t="n">
        <v>17.5</v>
      </c>
      <c r="F17" s="51" t="n">
        <v>15.1</v>
      </c>
      <c r="G17" s="51" t="n">
        <v>54.9</v>
      </c>
      <c r="H17" s="51" t="n">
        <v>1</v>
      </c>
      <c r="I17" s="51" t="n">
        <v>100</v>
      </c>
    </row>
    <row r="18" customFormat="false" ht="9.6" hidden="false" customHeight="true" outlineLevel="0" collapsed="false">
      <c r="B18" s="160" t="s">
        <v>384</v>
      </c>
      <c r="C18" s="186" t="n">
        <v>26</v>
      </c>
      <c r="D18" s="186" t="n">
        <v>2213.4</v>
      </c>
      <c r="E18" s="186" t="n">
        <v>14031</v>
      </c>
      <c r="F18" s="186" t="n">
        <v>18519.8</v>
      </c>
      <c r="G18" s="186" t="n">
        <v>35579.6</v>
      </c>
      <c r="H18" s="186" t="n">
        <v>500.4</v>
      </c>
      <c r="I18" s="186" t="n">
        <v>70844.2</v>
      </c>
    </row>
    <row r="19" customFormat="false" ht="9.6" hidden="false" customHeight="true" outlineLevel="0" collapsed="false">
      <c r="B19" s="160"/>
      <c r="C19" s="180" t="s">
        <v>278</v>
      </c>
      <c r="D19" s="51" t="n">
        <v>3.1</v>
      </c>
      <c r="E19" s="51" t="n">
        <v>19.8</v>
      </c>
      <c r="F19" s="51" t="n">
        <v>26.1</v>
      </c>
      <c r="G19" s="51" t="n">
        <v>50.2</v>
      </c>
      <c r="H19" s="51" t="n">
        <v>0.7</v>
      </c>
      <c r="I19" s="51" t="n">
        <v>100</v>
      </c>
    </row>
    <row r="20" customFormat="false" ht="9.6" hidden="false" customHeight="true" outlineLevel="0" collapsed="false">
      <c r="B20" s="160" t="s">
        <v>385</v>
      </c>
      <c r="C20" s="186" t="n">
        <v>3</v>
      </c>
      <c r="D20" s="186" t="n">
        <v>1747.3</v>
      </c>
      <c r="E20" s="186" t="n">
        <v>6260.5</v>
      </c>
      <c r="F20" s="186" t="n">
        <v>124.8</v>
      </c>
      <c r="G20" s="186" t="n">
        <v>447.3</v>
      </c>
      <c r="H20" s="186" t="n">
        <v>51</v>
      </c>
      <c r="I20" s="186" t="n">
        <v>8630.9</v>
      </c>
    </row>
    <row r="21" customFormat="false" ht="9.6" hidden="false" customHeight="true" outlineLevel="0" collapsed="false">
      <c r="B21" s="160"/>
      <c r="C21" s="180" t="s">
        <v>278</v>
      </c>
      <c r="D21" s="51" t="n">
        <v>20.2</v>
      </c>
      <c r="E21" s="51" t="n">
        <v>72.5</v>
      </c>
      <c r="F21" s="51" t="n">
        <v>1.4</v>
      </c>
      <c r="G21" s="51" t="n">
        <v>5.2</v>
      </c>
      <c r="H21" s="51" t="n">
        <v>0.6</v>
      </c>
      <c r="I21" s="51" t="n">
        <v>100</v>
      </c>
    </row>
    <row r="22" customFormat="false" ht="9.6" hidden="false" customHeight="true" outlineLevel="0" collapsed="false">
      <c r="B22" s="160" t="s">
        <v>386</v>
      </c>
      <c r="C22" s="186" t="n">
        <v>2</v>
      </c>
      <c r="D22" s="186" t="n">
        <v>228.5</v>
      </c>
      <c r="E22" s="186" t="n">
        <v>1121.2</v>
      </c>
      <c r="F22" s="186" t="n">
        <v>39.3</v>
      </c>
      <c r="G22" s="186" t="n">
        <v>469.6</v>
      </c>
      <c r="H22" s="186" t="n">
        <v>3.2</v>
      </c>
      <c r="I22" s="186" t="n">
        <v>1861.8</v>
      </c>
    </row>
    <row r="23" customFormat="false" ht="9.6" hidden="false" customHeight="true" outlineLevel="0" collapsed="false">
      <c r="B23" s="160"/>
      <c r="C23" s="180" t="s">
        <v>278</v>
      </c>
      <c r="D23" s="51" t="n">
        <v>12.3</v>
      </c>
      <c r="E23" s="51" t="n">
        <v>60.2</v>
      </c>
      <c r="F23" s="51" t="n">
        <v>2.1</v>
      </c>
      <c r="G23" s="51" t="n">
        <v>25.2</v>
      </c>
      <c r="H23" s="51" t="n">
        <v>0.2</v>
      </c>
      <c r="I23" s="51" t="n">
        <v>100</v>
      </c>
    </row>
    <row r="24" customFormat="false" ht="9.6" hidden="false" customHeight="true" outlineLevel="0" collapsed="false">
      <c r="B24" s="160" t="s">
        <v>387</v>
      </c>
      <c r="C24" s="186" t="n">
        <v>6</v>
      </c>
      <c r="D24" s="186" t="n">
        <v>2906.4</v>
      </c>
      <c r="E24" s="186" t="n">
        <v>11105.3</v>
      </c>
      <c r="F24" s="186" t="n">
        <v>5611.8</v>
      </c>
      <c r="G24" s="186" t="n">
        <v>4122.5</v>
      </c>
      <c r="H24" s="186" t="n">
        <v>217.7</v>
      </c>
      <c r="I24" s="186" t="n">
        <v>23963.7</v>
      </c>
    </row>
    <row r="25" customFormat="false" ht="9.6" hidden="false" customHeight="true" outlineLevel="0" collapsed="false">
      <c r="B25" s="160"/>
      <c r="C25" s="180" t="s">
        <v>278</v>
      </c>
      <c r="D25" s="51" t="n">
        <v>12.1</v>
      </c>
      <c r="E25" s="51" t="n">
        <v>46.3</v>
      </c>
      <c r="F25" s="51" t="n">
        <v>23.4</v>
      </c>
      <c r="G25" s="51" t="n">
        <v>17.2</v>
      </c>
      <c r="H25" s="51" t="n">
        <v>0.9</v>
      </c>
      <c r="I25" s="51" t="n">
        <v>100</v>
      </c>
    </row>
    <row r="26" customFormat="false" ht="9.6" hidden="false" customHeight="true" outlineLevel="0" collapsed="false">
      <c r="B26" s="160" t="s">
        <v>388</v>
      </c>
      <c r="C26" s="186" t="n">
        <v>31</v>
      </c>
      <c r="D26" s="186" t="n">
        <v>5511.6</v>
      </c>
      <c r="E26" s="186" t="n">
        <v>557717.4</v>
      </c>
      <c r="F26" s="186" t="n">
        <v>179200.8</v>
      </c>
      <c r="G26" s="186" t="n">
        <v>23389.6</v>
      </c>
      <c r="H26" s="186" t="n">
        <v>4443.5</v>
      </c>
      <c r="I26" s="186" t="n">
        <v>770262.9</v>
      </c>
    </row>
    <row r="27" customFormat="false" ht="9.6" hidden="false" customHeight="true" outlineLevel="0" collapsed="false">
      <c r="B27" s="160"/>
      <c r="C27" s="180" t="s">
        <v>278</v>
      </c>
      <c r="D27" s="51" t="n">
        <v>0.7</v>
      </c>
      <c r="E27" s="51" t="n">
        <v>72.4</v>
      </c>
      <c r="F27" s="51" t="n">
        <v>23.3</v>
      </c>
      <c r="G27" s="51" t="n">
        <v>3</v>
      </c>
      <c r="H27" s="51" t="n">
        <v>0.6</v>
      </c>
      <c r="I27" s="51" t="n">
        <v>100</v>
      </c>
    </row>
    <row r="28" customFormat="false" ht="9.6" hidden="false" customHeight="true" outlineLevel="0" collapsed="false">
      <c r="B28" s="160" t="s">
        <v>389</v>
      </c>
      <c r="C28" s="186" t="n">
        <v>4</v>
      </c>
      <c r="D28" s="186" t="n">
        <v>246.9</v>
      </c>
      <c r="E28" s="186" t="n">
        <v>3349.3</v>
      </c>
      <c r="F28" s="186" t="n">
        <v>292</v>
      </c>
      <c r="G28" s="186" t="n">
        <v>422.2</v>
      </c>
      <c r="H28" s="186" t="n">
        <v>206.9</v>
      </c>
      <c r="I28" s="186" t="n">
        <v>4517.3</v>
      </c>
    </row>
    <row r="29" customFormat="false" ht="9.6" hidden="false" customHeight="true" outlineLevel="0" collapsed="false">
      <c r="B29" s="160"/>
      <c r="C29" s="180" t="s">
        <v>278</v>
      </c>
      <c r="D29" s="51" t="n">
        <v>5.5</v>
      </c>
      <c r="E29" s="51" t="n">
        <v>74.1</v>
      </c>
      <c r="F29" s="51" t="n">
        <v>6.5</v>
      </c>
      <c r="G29" s="51" t="n">
        <v>9.3</v>
      </c>
      <c r="H29" s="51" t="n">
        <v>4.6</v>
      </c>
      <c r="I29" s="51" t="n">
        <v>100</v>
      </c>
    </row>
    <row r="30" customFormat="false" ht="9.6" hidden="false" customHeight="true" outlineLevel="0" collapsed="false">
      <c r="B30" s="160" t="s">
        <v>390</v>
      </c>
      <c r="C30" s="186" t="n">
        <v>48</v>
      </c>
      <c r="D30" s="186" t="n">
        <v>6021.1</v>
      </c>
      <c r="E30" s="186" t="n">
        <v>54120.1</v>
      </c>
      <c r="F30" s="186" t="n">
        <v>8538.2</v>
      </c>
      <c r="G30" s="186" t="n">
        <v>85004.8</v>
      </c>
      <c r="H30" s="186" t="n">
        <v>2067.3</v>
      </c>
      <c r="I30" s="186" t="n">
        <v>155751.5</v>
      </c>
    </row>
    <row r="31" customFormat="false" ht="9.6" hidden="false" customHeight="true" outlineLevel="0" collapsed="false">
      <c r="B31" s="160"/>
      <c r="C31" s="180" t="s">
        <v>278</v>
      </c>
      <c r="D31" s="51" t="n">
        <v>3.9</v>
      </c>
      <c r="E31" s="51" t="n">
        <v>34.7</v>
      </c>
      <c r="F31" s="51" t="n">
        <v>5.5</v>
      </c>
      <c r="G31" s="51" t="n">
        <v>54.6</v>
      </c>
      <c r="H31" s="51" t="n">
        <v>1.3</v>
      </c>
      <c r="I31" s="51" t="n">
        <v>100</v>
      </c>
    </row>
    <row r="32" customFormat="false" ht="9.6" hidden="false" customHeight="true" outlineLevel="0" collapsed="false">
      <c r="B32" s="160" t="s">
        <v>391</v>
      </c>
      <c r="C32" s="186" t="n">
        <v>2</v>
      </c>
      <c r="D32" s="186" t="n">
        <v>3749.4</v>
      </c>
      <c r="E32" s="186" t="n">
        <v>3572.2</v>
      </c>
      <c r="F32" s="186" t="n">
        <v>795.7</v>
      </c>
      <c r="G32" s="186" t="n">
        <v>3107.1</v>
      </c>
      <c r="H32" s="186" t="n">
        <v>27.3</v>
      </c>
      <c r="I32" s="186" t="n">
        <v>11251.7</v>
      </c>
    </row>
    <row r="33" customFormat="false" ht="9.6" hidden="false" customHeight="true" outlineLevel="0" collapsed="false">
      <c r="B33" s="160"/>
      <c r="C33" s="180" t="s">
        <v>278</v>
      </c>
      <c r="D33" s="51" t="n">
        <v>33.3</v>
      </c>
      <c r="E33" s="51" t="n">
        <v>31.7</v>
      </c>
      <c r="F33" s="51" t="n">
        <v>7.1</v>
      </c>
      <c r="G33" s="51" t="n">
        <v>27.6</v>
      </c>
      <c r="H33" s="51" t="n">
        <v>0.2</v>
      </c>
      <c r="I33" s="51" t="n">
        <v>100</v>
      </c>
    </row>
    <row r="34" customFormat="false" ht="9.6" hidden="false" customHeight="true" outlineLevel="0" collapsed="false">
      <c r="B34" s="160" t="s">
        <v>392</v>
      </c>
      <c r="C34" s="186" t="n">
        <v>4</v>
      </c>
      <c r="D34" s="186" t="n">
        <v>3268.9</v>
      </c>
      <c r="E34" s="186" t="n">
        <v>616.7</v>
      </c>
      <c r="F34" s="186" t="n">
        <v>242</v>
      </c>
      <c r="G34" s="186" t="n">
        <v>7637.5</v>
      </c>
      <c r="H34" s="186" t="n">
        <v>450.9</v>
      </c>
      <c r="I34" s="186" t="n">
        <v>12216</v>
      </c>
    </row>
    <row r="35" customFormat="false" ht="9.6" hidden="false" customHeight="true" outlineLevel="0" collapsed="false">
      <c r="B35" s="160"/>
      <c r="C35" s="180" t="s">
        <v>278</v>
      </c>
      <c r="D35" s="51" t="n">
        <v>26.8</v>
      </c>
      <c r="E35" s="51" t="n">
        <v>5</v>
      </c>
      <c r="F35" s="51" t="n">
        <v>2</v>
      </c>
      <c r="G35" s="51" t="n">
        <v>62.5</v>
      </c>
      <c r="H35" s="51" t="n">
        <v>3.7</v>
      </c>
      <c r="I35" s="51" t="n">
        <v>100</v>
      </c>
    </row>
    <row r="36" customFormat="false" ht="9.6" hidden="false" customHeight="true" outlineLevel="0" collapsed="false">
      <c r="B36" s="160" t="s">
        <v>393</v>
      </c>
      <c r="C36" s="186" t="n">
        <v>6</v>
      </c>
      <c r="D36" s="186" t="n">
        <v>725</v>
      </c>
      <c r="E36" s="186" t="n">
        <v>335.2</v>
      </c>
      <c r="F36" s="186" t="n">
        <v>385.5</v>
      </c>
      <c r="G36" s="186" t="n">
        <v>5639.1</v>
      </c>
      <c r="H36" s="186" t="n">
        <v>15.1</v>
      </c>
      <c r="I36" s="186" t="n">
        <v>7099.9</v>
      </c>
    </row>
    <row r="37" customFormat="false" ht="9.6" hidden="false" customHeight="true" outlineLevel="0" collapsed="false">
      <c r="B37" s="160"/>
      <c r="C37" s="180" t="s">
        <v>278</v>
      </c>
      <c r="D37" s="51" t="n">
        <v>10.2</v>
      </c>
      <c r="E37" s="51" t="n">
        <v>4.7</v>
      </c>
      <c r="F37" s="51" t="n">
        <v>5.4</v>
      </c>
      <c r="G37" s="51" t="n">
        <v>79.4</v>
      </c>
      <c r="H37" s="51" t="n">
        <v>0.2</v>
      </c>
      <c r="I37" s="51" t="n">
        <v>100</v>
      </c>
    </row>
    <row r="38" customFormat="false" ht="9.6" hidden="false" customHeight="true" outlineLevel="0" collapsed="false">
      <c r="B38" s="160" t="s">
        <v>394</v>
      </c>
      <c r="C38" s="186" t="n">
        <v>5</v>
      </c>
      <c r="D38" s="186" t="n">
        <v>514.2</v>
      </c>
      <c r="E38" s="186" t="n">
        <v>2164.8</v>
      </c>
      <c r="F38" s="186" t="n">
        <v>1022</v>
      </c>
      <c r="G38" s="186" t="n">
        <v>18730</v>
      </c>
      <c r="H38" s="186" t="n">
        <v>322.7</v>
      </c>
      <c r="I38" s="186" t="n">
        <v>22753.7</v>
      </c>
    </row>
    <row r="39" customFormat="false" ht="9.6" hidden="false" customHeight="true" outlineLevel="0" collapsed="false">
      <c r="B39" s="160"/>
      <c r="C39" s="180" t="s">
        <v>278</v>
      </c>
      <c r="D39" s="51" t="n">
        <v>2.3</v>
      </c>
      <c r="E39" s="51" t="n">
        <v>9.5</v>
      </c>
      <c r="F39" s="51" t="n">
        <v>4.5</v>
      </c>
      <c r="G39" s="51" t="n">
        <v>82.3</v>
      </c>
      <c r="H39" s="51" t="n">
        <v>1.4</v>
      </c>
      <c r="I39" s="51" t="n">
        <v>100</v>
      </c>
    </row>
    <row r="40" customFormat="false" ht="9.6" hidden="false" customHeight="true" outlineLevel="0" collapsed="false">
      <c r="B40" s="160" t="s">
        <v>395</v>
      </c>
      <c r="C40" s="186" t="n">
        <v>2</v>
      </c>
      <c r="D40" s="186" t="n">
        <v>580.6</v>
      </c>
      <c r="E40" s="186" t="n">
        <v>525.2</v>
      </c>
      <c r="F40" s="186" t="n">
        <v>499</v>
      </c>
      <c r="G40" s="186" t="n">
        <v>2562.5</v>
      </c>
      <c r="H40" s="186" t="n">
        <v>63.3</v>
      </c>
      <c r="I40" s="186" t="n">
        <v>4230.6</v>
      </c>
    </row>
    <row r="41" customFormat="false" ht="9.6" hidden="false" customHeight="true" outlineLevel="0" collapsed="false">
      <c r="B41" s="160"/>
      <c r="C41" s="180" t="s">
        <v>278</v>
      </c>
      <c r="D41" s="51" t="n">
        <v>13.7</v>
      </c>
      <c r="E41" s="51" t="n">
        <v>12.4</v>
      </c>
      <c r="F41" s="51" t="n">
        <v>11.8</v>
      </c>
      <c r="G41" s="51" t="n">
        <v>60.6</v>
      </c>
      <c r="H41" s="51" t="n">
        <v>1.5</v>
      </c>
      <c r="I41" s="51" t="n">
        <v>100</v>
      </c>
    </row>
    <row r="42" customFormat="false" ht="9.6" hidden="false" customHeight="true" outlineLevel="0" collapsed="false">
      <c r="B42" s="160" t="s">
        <v>396</v>
      </c>
      <c r="C42" s="186" t="n">
        <v>20</v>
      </c>
      <c r="D42" s="186" t="n">
        <v>3992.1</v>
      </c>
      <c r="E42" s="186" t="n">
        <v>52930.6</v>
      </c>
      <c r="F42" s="186" t="n">
        <v>17276.4</v>
      </c>
      <c r="G42" s="186" t="n">
        <v>64332.9</v>
      </c>
      <c r="H42" s="186" t="n">
        <v>786.2</v>
      </c>
      <c r="I42" s="186" t="n">
        <v>139318.2</v>
      </c>
    </row>
    <row r="43" customFormat="false" ht="9.6" hidden="false" customHeight="true" outlineLevel="0" collapsed="false">
      <c r="B43" s="160"/>
      <c r="C43" s="180" t="s">
        <v>278</v>
      </c>
      <c r="D43" s="51" t="n">
        <v>2.9</v>
      </c>
      <c r="E43" s="51" t="n">
        <v>38</v>
      </c>
      <c r="F43" s="51" t="n">
        <v>12.4</v>
      </c>
      <c r="G43" s="51" t="n">
        <v>46.2</v>
      </c>
      <c r="H43" s="51" t="n">
        <v>0.6</v>
      </c>
      <c r="I43" s="51" t="n">
        <v>100</v>
      </c>
    </row>
    <row r="44" customFormat="false" ht="9.6" hidden="false" customHeight="true" outlineLevel="0" collapsed="false">
      <c r="B44" s="160" t="s">
        <v>431</v>
      </c>
      <c r="C44" s="186" t="n">
        <v>0</v>
      </c>
      <c r="D44" s="186" t="n">
        <v>0</v>
      </c>
      <c r="E44" s="186" t="n">
        <v>0</v>
      </c>
      <c r="F44" s="186" t="n">
        <v>0</v>
      </c>
      <c r="G44" s="186" t="n">
        <v>0</v>
      </c>
      <c r="H44" s="186" t="n">
        <v>0</v>
      </c>
      <c r="I44" s="186" t="n">
        <v>0</v>
      </c>
    </row>
    <row r="45" customFormat="false" ht="9.6" hidden="false" customHeight="true" outlineLevel="0" collapsed="false">
      <c r="B45" s="160"/>
      <c r="C45" s="180" t="s">
        <v>278</v>
      </c>
      <c r="D45" s="51" t="s">
        <v>278</v>
      </c>
      <c r="E45" s="51" t="s">
        <v>278</v>
      </c>
      <c r="F45" s="51" t="s">
        <v>278</v>
      </c>
      <c r="G45" s="51" t="s">
        <v>278</v>
      </c>
      <c r="H45" s="51" t="s">
        <v>278</v>
      </c>
      <c r="I45" s="51" t="s">
        <v>278</v>
      </c>
    </row>
    <row r="46" customFormat="false" ht="9.6" hidden="false" customHeight="true" outlineLevel="0" collapsed="false">
      <c r="B46" s="182" t="s">
        <v>398</v>
      </c>
      <c r="C46" s="187" t="n">
        <v>200</v>
      </c>
      <c r="D46" s="187" t="n">
        <v>39564.4</v>
      </c>
      <c r="E46" s="187" t="n">
        <v>718850.3</v>
      </c>
      <c r="F46" s="187" t="n">
        <v>261225</v>
      </c>
      <c r="G46" s="187" t="n">
        <v>290678.4</v>
      </c>
      <c r="H46" s="187" t="n">
        <v>10527.5</v>
      </c>
      <c r="I46" s="187" t="n">
        <v>1320845.6</v>
      </c>
    </row>
    <row r="47" customFormat="false" ht="9.6" hidden="false" customHeight="true" outlineLevel="0" collapsed="false">
      <c r="B47" s="182"/>
      <c r="C47" s="184" t="s">
        <v>278</v>
      </c>
      <c r="D47" s="184" t="n">
        <v>0.023</v>
      </c>
      <c r="E47" s="184" t="n">
        <v>0.552</v>
      </c>
      <c r="F47" s="184" t="n">
        <v>0.143</v>
      </c>
      <c r="G47" s="184" t="n">
        <v>0.274</v>
      </c>
      <c r="H47" s="184" t="n">
        <v>0.008</v>
      </c>
      <c r="I47" s="184" t="n">
        <v>1</v>
      </c>
    </row>
  </sheetData>
  <mergeCells count="22">
    <mergeCell ref="B4:B5"/>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 ref="B34:B35"/>
    <mergeCell ref="B36:B37"/>
    <mergeCell ref="B38:B39"/>
    <mergeCell ref="B40:B41"/>
    <mergeCell ref="B42:B43"/>
    <mergeCell ref="B44:B45"/>
    <mergeCell ref="B46:B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5.8828125" defaultRowHeight="11.25" zeroHeight="false" outlineLevelRow="0" outlineLevelCol="0"/>
  <cols>
    <col collapsed="false" customWidth="true" hidden="false" outlineLevel="0" max="1" min="1" style="98" width="10.66"/>
    <col collapsed="false" customWidth="true" hidden="false" outlineLevel="0" max="2" min="2" style="99" width="48.44"/>
    <col collapsed="false" customWidth="true" hidden="false" outlineLevel="0" max="3" min="3" style="98" width="5.77"/>
    <col collapsed="false" customWidth="true" hidden="false" outlineLevel="0" max="6" min="4" style="98" width="6.44"/>
    <col collapsed="false" customWidth="true" hidden="false" outlineLevel="0" max="7" min="7" style="98" width="5.55"/>
    <col collapsed="false" customWidth="true" hidden="false" outlineLevel="0" max="8" min="8" style="98" width="9.1"/>
    <col collapsed="false" customWidth="false" hidden="false" outlineLevel="0" max="257" min="9" style="98" width="5.88"/>
  </cols>
  <sheetData>
    <row r="1" s="139" customFormat="true" ht="9.6" hidden="false" customHeight="true" outlineLevel="0" collapsed="false">
      <c r="A1" s="98" t="s">
        <v>433</v>
      </c>
      <c r="B1" s="99"/>
      <c r="C1" s="98"/>
      <c r="D1" s="98"/>
      <c r="E1" s="98"/>
      <c r="F1" s="98"/>
      <c r="G1" s="98"/>
      <c r="H1" s="98"/>
      <c r="I1" s="98"/>
      <c r="J1" s="98"/>
      <c r="K1" s="98"/>
      <c r="L1" s="98"/>
      <c r="M1" s="98"/>
      <c r="N1" s="98"/>
      <c r="O1" s="98"/>
      <c r="P1" s="98"/>
      <c r="Q1" s="98"/>
      <c r="R1" s="98"/>
      <c r="S1" s="98"/>
      <c r="T1" s="98"/>
      <c r="U1" s="98"/>
      <c r="V1" s="98"/>
      <c r="W1" s="98"/>
      <c r="X1" s="98"/>
      <c r="Y1" s="98"/>
      <c r="Z1" s="98"/>
      <c r="AA1" s="98"/>
      <c r="AB1" s="98"/>
      <c r="AC1" s="98"/>
      <c r="AD1" s="98"/>
      <c r="AE1" s="98"/>
      <c r="AF1" s="98"/>
      <c r="AG1" s="98"/>
      <c r="AH1" s="98"/>
      <c r="AI1" s="98"/>
      <c r="AJ1" s="98"/>
      <c r="AK1" s="98"/>
      <c r="AL1" s="98"/>
      <c r="AM1" s="98"/>
      <c r="AN1" s="98"/>
      <c r="AO1" s="98"/>
      <c r="AP1" s="98"/>
      <c r="AQ1" s="98"/>
      <c r="AR1" s="98"/>
      <c r="AS1" s="98"/>
      <c r="AT1" s="98"/>
      <c r="AU1" s="98"/>
      <c r="AV1" s="98"/>
      <c r="AW1" s="98"/>
      <c r="AX1" s="98"/>
      <c r="AY1" s="98"/>
      <c r="AZ1" s="98"/>
      <c r="BA1" s="98"/>
      <c r="BB1" s="98"/>
      <c r="BC1" s="98"/>
      <c r="BD1" s="98"/>
      <c r="BE1" s="98"/>
      <c r="BF1" s="98"/>
      <c r="BG1" s="98"/>
      <c r="BH1" s="98"/>
      <c r="BI1" s="98"/>
      <c r="BJ1" s="98"/>
      <c r="BK1" s="98"/>
      <c r="BL1" s="98"/>
      <c r="BM1" s="98"/>
      <c r="BN1" s="98"/>
      <c r="BO1" s="98"/>
      <c r="BP1" s="98"/>
      <c r="BQ1" s="98"/>
      <c r="BR1" s="98"/>
      <c r="BS1" s="98"/>
      <c r="BT1" s="98"/>
      <c r="BU1" s="98"/>
      <c r="BV1" s="98"/>
      <c r="BW1" s="98"/>
      <c r="BX1" s="98"/>
      <c r="BY1" s="98"/>
      <c r="BZ1" s="98"/>
      <c r="CA1" s="98"/>
      <c r="CB1" s="98"/>
      <c r="CC1" s="98"/>
      <c r="CD1" s="98"/>
      <c r="CE1" s="98"/>
      <c r="CF1" s="98"/>
      <c r="CG1" s="98"/>
      <c r="CH1" s="98"/>
      <c r="CI1" s="98"/>
      <c r="CJ1" s="98"/>
      <c r="CK1" s="98"/>
      <c r="CL1" s="98"/>
      <c r="CM1" s="98"/>
      <c r="CN1" s="98"/>
      <c r="CO1" s="98"/>
      <c r="CP1" s="98"/>
      <c r="CQ1" s="98"/>
      <c r="CR1" s="98"/>
      <c r="CS1" s="98"/>
      <c r="CT1" s="98"/>
      <c r="CU1" s="98"/>
      <c r="CV1" s="98"/>
      <c r="CW1" s="98"/>
      <c r="CX1" s="98"/>
      <c r="CY1" s="98"/>
      <c r="CZ1" s="98"/>
      <c r="DA1" s="98"/>
      <c r="DB1" s="98"/>
      <c r="DC1" s="98"/>
      <c r="DD1" s="98"/>
      <c r="DE1" s="98"/>
      <c r="DF1" s="98"/>
      <c r="DG1" s="98"/>
      <c r="DH1" s="98"/>
      <c r="DI1" s="98"/>
      <c r="DJ1" s="98"/>
      <c r="DK1" s="98"/>
      <c r="DL1" s="98"/>
      <c r="DM1" s="98"/>
      <c r="DN1" s="98"/>
      <c r="DO1" s="98"/>
      <c r="DP1" s="98"/>
      <c r="DQ1" s="98"/>
      <c r="DR1" s="98"/>
      <c r="DS1" s="98"/>
      <c r="DT1" s="98"/>
      <c r="DU1" s="98"/>
      <c r="DV1" s="98"/>
      <c r="DW1" s="98"/>
      <c r="DX1" s="98"/>
      <c r="DY1" s="98"/>
      <c r="DZ1" s="98"/>
      <c r="EA1" s="98"/>
      <c r="EB1" s="98"/>
      <c r="EC1" s="98"/>
      <c r="ED1" s="98"/>
      <c r="EE1" s="98"/>
      <c r="EF1" s="98"/>
      <c r="EG1" s="98"/>
      <c r="EH1" s="98"/>
      <c r="EI1" s="98"/>
      <c r="EJ1" s="98"/>
      <c r="EK1" s="98"/>
      <c r="EL1" s="98"/>
      <c r="EM1" s="98"/>
      <c r="EN1" s="98"/>
      <c r="EO1" s="98"/>
      <c r="EP1" s="98"/>
      <c r="EQ1" s="98"/>
      <c r="ER1" s="98"/>
      <c r="ES1" s="98"/>
      <c r="ET1" s="98"/>
      <c r="EU1" s="98"/>
      <c r="EV1" s="98"/>
      <c r="EW1" s="98"/>
      <c r="EX1" s="98"/>
      <c r="EY1" s="98"/>
      <c r="EZ1" s="98"/>
      <c r="FA1" s="98"/>
      <c r="FB1" s="98"/>
      <c r="FC1" s="98"/>
      <c r="FD1" s="98"/>
      <c r="FE1" s="98"/>
      <c r="FF1" s="98"/>
      <c r="FG1" s="98"/>
      <c r="FH1" s="98"/>
      <c r="FI1" s="98"/>
      <c r="FJ1" s="98"/>
      <c r="FK1" s="98"/>
      <c r="FL1" s="98"/>
      <c r="FM1" s="98"/>
      <c r="FN1" s="98"/>
      <c r="FO1" s="98"/>
      <c r="FP1" s="98"/>
      <c r="FQ1" s="98"/>
      <c r="FR1" s="98"/>
      <c r="FS1" s="98"/>
      <c r="FT1" s="98"/>
      <c r="FU1" s="98"/>
      <c r="FV1" s="98"/>
      <c r="FW1" s="98"/>
      <c r="FX1" s="98"/>
      <c r="FY1" s="98"/>
      <c r="FZ1" s="98"/>
      <c r="GA1" s="98"/>
      <c r="GB1" s="98"/>
      <c r="GC1" s="98"/>
      <c r="GD1" s="98"/>
      <c r="GE1" s="98"/>
      <c r="GF1" s="98"/>
      <c r="GG1" s="98"/>
      <c r="GH1" s="98"/>
      <c r="GI1" s="98"/>
      <c r="GJ1" s="98"/>
      <c r="GK1" s="98"/>
      <c r="GL1" s="98"/>
      <c r="GM1" s="98"/>
      <c r="GN1" s="98"/>
      <c r="GO1" s="98"/>
      <c r="GP1" s="98"/>
      <c r="GQ1" s="98"/>
      <c r="GR1" s="98"/>
      <c r="GS1" s="98"/>
      <c r="GT1" s="98"/>
      <c r="GU1" s="98"/>
      <c r="GV1" s="98"/>
      <c r="GW1" s="98"/>
      <c r="GX1" s="98"/>
      <c r="GY1" s="98"/>
      <c r="GZ1" s="98"/>
      <c r="HA1" s="98"/>
      <c r="HB1" s="98"/>
      <c r="HC1" s="98"/>
      <c r="HD1" s="98"/>
      <c r="HE1" s="98"/>
      <c r="HF1" s="98"/>
      <c r="HG1" s="98"/>
      <c r="HH1" s="98"/>
      <c r="HI1" s="98"/>
      <c r="HJ1" s="98"/>
      <c r="HK1" s="98"/>
      <c r="HL1" s="98"/>
      <c r="HM1" s="98"/>
      <c r="HN1" s="98"/>
      <c r="HO1" s="98"/>
      <c r="HP1" s="98"/>
      <c r="HQ1" s="98"/>
    </row>
    <row r="2" s="139" customFormat="true" ht="12" hidden="false" customHeight="true" outlineLevel="0" collapsed="false">
      <c r="A2" s="135"/>
      <c r="B2" s="189"/>
      <c r="C2" s="135"/>
      <c r="D2" s="135"/>
      <c r="E2" s="135"/>
      <c r="F2" s="135"/>
      <c r="H2" s="142" t="s">
        <v>427</v>
      </c>
    </row>
    <row r="3" s="139" customFormat="true" ht="13.05" hidden="false" customHeight="true" outlineLevel="0" collapsed="false">
      <c r="A3" s="135"/>
      <c r="B3" s="135"/>
      <c r="C3" s="190" t="s">
        <v>274</v>
      </c>
      <c r="D3" s="191" t="s">
        <v>434</v>
      </c>
      <c r="E3" s="191"/>
      <c r="F3" s="191" t="s">
        <v>435</v>
      </c>
      <c r="G3" s="191"/>
      <c r="H3" s="192" t="s">
        <v>436</v>
      </c>
    </row>
    <row r="4" s="143" customFormat="true" ht="174.75" hidden="false" customHeight="true" outlineLevel="0" collapsed="false">
      <c r="B4" s="157"/>
      <c r="C4" s="190"/>
      <c r="D4" s="115" t="s">
        <v>350</v>
      </c>
      <c r="E4" s="115" t="s">
        <v>437</v>
      </c>
      <c r="F4" s="115" t="s">
        <v>352</v>
      </c>
      <c r="G4" s="115" t="s">
        <v>353</v>
      </c>
      <c r="H4" s="192"/>
    </row>
    <row r="5" customFormat="false" ht="11.4" hidden="false" customHeight="true" outlineLevel="0" collapsed="false">
      <c r="B5" s="158" t="s">
        <v>277</v>
      </c>
      <c r="C5" s="147" t="n">
        <v>8831</v>
      </c>
      <c r="D5" s="147" t="n">
        <v>4938415.2</v>
      </c>
      <c r="E5" s="147" t="n">
        <v>8458326.7</v>
      </c>
      <c r="F5" s="147" t="n">
        <v>2959585.1</v>
      </c>
      <c r="G5" s="147" t="n">
        <v>917429.6</v>
      </c>
      <c r="H5" s="147" t="n">
        <v>17273756.6</v>
      </c>
    </row>
    <row r="6" customFormat="false" ht="11.4" hidden="false" customHeight="true" outlineLevel="0" collapsed="false">
      <c r="B6" s="158"/>
      <c r="C6" s="180" t="s">
        <v>278</v>
      </c>
      <c r="D6" s="193" t="n">
        <v>0.286</v>
      </c>
      <c r="E6" s="193" t="n">
        <v>0.49</v>
      </c>
      <c r="F6" s="193" t="n">
        <v>0.171</v>
      </c>
      <c r="G6" s="193" t="n">
        <v>0.053</v>
      </c>
      <c r="H6" s="193" t="n">
        <v>1</v>
      </c>
    </row>
    <row r="7" customFormat="false" ht="11.4" hidden="false" customHeight="true" outlineLevel="0" collapsed="false">
      <c r="B7" s="182" t="s">
        <v>378</v>
      </c>
      <c r="C7" s="183" t="n">
        <v>3377</v>
      </c>
      <c r="D7" s="183" t="n">
        <v>2295517.7</v>
      </c>
      <c r="E7" s="183" t="n">
        <v>7378504.4</v>
      </c>
      <c r="F7" s="183" t="n">
        <v>852707.6</v>
      </c>
      <c r="G7" s="183" t="n">
        <v>229094.2</v>
      </c>
      <c r="H7" s="183" t="n">
        <v>10755823.9</v>
      </c>
    </row>
    <row r="8" customFormat="false" ht="11.4" hidden="false" customHeight="true" outlineLevel="0" collapsed="false">
      <c r="B8" s="182"/>
      <c r="C8" s="184" t="s">
        <v>278</v>
      </c>
      <c r="D8" s="185" t="n">
        <v>21.3</v>
      </c>
      <c r="E8" s="185" t="n">
        <v>68.6</v>
      </c>
      <c r="F8" s="185" t="n">
        <v>7.9</v>
      </c>
      <c r="G8" s="185" t="n">
        <v>2.1</v>
      </c>
      <c r="H8" s="185" t="n">
        <v>100</v>
      </c>
    </row>
    <row r="9" customFormat="false" ht="11.4" hidden="false" customHeight="true" outlineLevel="0" collapsed="false">
      <c r="B9" s="160" t="s">
        <v>379</v>
      </c>
      <c r="C9" s="147" t="n">
        <v>256</v>
      </c>
      <c r="D9" s="147" t="n">
        <v>244257.3</v>
      </c>
      <c r="E9" s="147" t="n">
        <v>4.2</v>
      </c>
      <c r="F9" s="147" t="n">
        <v>127451.2</v>
      </c>
      <c r="G9" s="147" t="n">
        <v>24292.7</v>
      </c>
      <c r="H9" s="147" t="n">
        <v>396005.4</v>
      </c>
    </row>
    <row r="10" customFormat="false" ht="11.4" hidden="false" customHeight="true" outlineLevel="0" collapsed="false">
      <c r="B10" s="160"/>
      <c r="C10" s="180" t="s">
        <v>278</v>
      </c>
      <c r="D10" s="181" t="n">
        <v>61.7</v>
      </c>
      <c r="E10" s="181" t="n">
        <v>0</v>
      </c>
      <c r="F10" s="181" t="n">
        <v>32.2</v>
      </c>
      <c r="G10" s="181" t="n">
        <v>6.1</v>
      </c>
      <c r="H10" s="181" t="n">
        <v>100</v>
      </c>
    </row>
    <row r="11" customFormat="false" ht="11.4" hidden="false" customHeight="true" outlineLevel="0" collapsed="false">
      <c r="B11" s="160" t="s">
        <v>380</v>
      </c>
      <c r="C11" s="147" t="n">
        <v>551</v>
      </c>
      <c r="D11" s="147" t="n">
        <v>238696.8</v>
      </c>
      <c r="E11" s="147" t="n">
        <v>48323.2</v>
      </c>
      <c r="F11" s="147" t="n">
        <v>326150.1</v>
      </c>
      <c r="G11" s="147" t="n">
        <v>58325.6</v>
      </c>
      <c r="H11" s="147" t="n">
        <v>671495.7</v>
      </c>
    </row>
    <row r="12" customFormat="false" ht="11.4" hidden="false" customHeight="true" outlineLevel="0" collapsed="false">
      <c r="B12" s="160"/>
      <c r="C12" s="180" t="s">
        <v>278</v>
      </c>
      <c r="D12" s="181" t="n">
        <v>35.5</v>
      </c>
      <c r="E12" s="181" t="n">
        <v>7.2</v>
      </c>
      <c r="F12" s="181" t="n">
        <v>48.6</v>
      </c>
      <c r="G12" s="181" t="n">
        <v>8.7</v>
      </c>
      <c r="H12" s="181" t="n">
        <v>100</v>
      </c>
    </row>
    <row r="13" customFormat="false" ht="11.4" hidden="false" customHeight="true" outlineLevel="0" collapsed="false">
      <c r="B13" s="160" t="s">
        <v>381</v>
      </c>
      <c r="C13" s="147" t="n">
        <v>77</v>
      </c>
      <c r="D13" s="147" t="n">
        <v>32337.4</v>
      </c>
      <c r="E13" s="147" t="n">
        <v>0</v>
      </c>
      <c r="F13" s="147" t="n">
        <v>21061.5</v>
      </c>
      <c r="G13" s="147" t="n">
        <v>7477.6</v>
      </c>
      <c r="H13" s="147" t="n">
        <v>60876.5</v>
      </c>
    </row>
    <row r="14" customFormat="false" ht="11.4" hidden="false" customHeight="true" outlineLevel="0" collapsed="false">
      <c r="B14" s="160"/>
      <c r="C14" s="180" t="s">
        <v>278</v>
      </c>
      <c r="D14" s="181" t="n">
        <v>53.1</v>
      </c>
      <c r="E14" s="181" t="n">
        <v>0</v>
      </c>
      <c r="F14" s="181" t="n">
        <v>34.6</v>
      </c>
      <c r="G14" s="181" t="n">
        <v>12.3</v>
      </c>
      <c r="H14" s="181" t="n">
        <v>100</v>
      </c>
    </row>
    <row r="15" customFormat="false" ht="11.4" hidden="false" customHeight="true" outlineLevel="0" collapsed="false">
      <c r="B15" s="160" t="s">
        <v>382</v>
      </c>
      <c r="C15" s="147" t="n">
        <v>124</v>
      </c>
      <c r="D15" s="147" t="n">
        <v>42316.1</v>
      </c>
      <c r="E15" s="147" t="n">
        <v>0</v>
      </c>
      <c r="F15" s="147" t="n">
        <v>14916.6</v>
      </c>
      <c r="G15" s="147" t="n">
        <v>17282.1</v>
      </c>
      <c r="H15" s="147" t="n">
        <v>74514.8</v>
      </c>
    </row>
    <row r="16" customFormat="false" ht="11.4" hidden="false" customHeight="true" outlineLevel="0" collapsed="false">
      <c r="B16" s="160"/>
      <c r="C16" s="180" t="s">
        <v>278</v>
      </c>
      <c r="D16" s="181" t="n">
        <v>56.8</v>
      </c>
      <c r="E16" s="181" t="n">
        <v>0</v>
      </c>
      <c r="F16" s="181" t="n">
        <v>20</v>
      </c>
      <c r="G16" s="181" t="n">
        <v>23.2</v>
      </c>
      <c r="H16" s="181" t="n">
        <v>100</v>
      </c>
    </row>
    <row r="17" customFormat="false" ht="11.4" hidden="false" customHeight="true" outlineLevel="0" collapsed="false">
      <c r="B17" s="160" t="s">
        <v>383</v>
      </c>
      <c r="C17" s="147" t="n">
        <v>748</v>
      </c>
      <c r="D17" s="147" t="n">
        <v>545781</v>
      </c>
      <c r="E17" s="147" t="n">
        <v>12996</v>
      </c>
      <c r="F17" s="147" t="n">
        <v>436124.9</v>
      </c>
      <c r="G17" s="147" t="n">
        <v>172534.1</v>
      </c>
      <c r="H17" s="147" t="n">
        <v>1167436</v>
      </c>
    </row>
    <row r="18" customFormat="false" ht="11.4" hidden="false" customHeight="true" outlineLevel="0" collapsed="false">
      <c r="B18" s="160"/>
      <c r="C18" s="180" t="s">
        <v>278</v>
      </c>
      <c r="D18" s="181" t="n">
        <v>46.8</v>
      </c>
      <c r="E18" s="181" t="n">
        <v>1.1</v>
      </c>
      <c r="F18" s="181" t="n">
        <v>37.4</v>
      </c>
      <c r="G18" s="181" t="n">
        <v>14.8</v>
      </c>
      <c r="H18" s="181" t="n">
        <v>100</v>
      </c>
    </row>
    <row r="19" customFormat="false" ht="11.4" hidden="false" customHeight="true" outlineLevel="0" collapsed="false">
      <c r="B19" s="160" t="s">
        <v>384</v>
      </c>
      <c r="C19" s="147" t="n">
        <v>503</v>
      </c>
      <c r="D19" s="147" t="n">
        <v>113991.7</v>
      </c>
      <c r="E19" s="147" t="n">
        <v>4229.7</v>
      </c>
      <c r="F19" s="147" t="n">
        <v>119181.4</v>
      </c>
      <c r="G19" s="147" t="n">
        <v>64108.5</v>
      </c>
      <c r="H19" s="147" t="n">
        <v>301511.3</v>
      </c>
    </row>
    <row r="20" customFormat="false" ht="11.4" hidden="false" customHeight="true" outlineLevel="0" collapsed="false">
      <c r="B20" s="160"/>
      <c r="C20" s="180" t="s">
        <v>278</v>
      </c>
      <c r="D20" s="181" t="n">
        <v>37.8</v>
      </c>
      <c r="E20" s="181" t="n">
        <v>1.4</v>
      </c>
      <c r="F20" s="181" t="n">
        <v>39.5</v>
      </c>
      <c r="G20" s="181" t="n">
        <v>21.3</v>
      </c>
      <c r="H20" s="181" t="n">
        <v>100</v>
      </c>
    </row>
    <row r="21" customFormat="false" ht="11.4" hidden="false" customHeight="true" outlineLevel="0" collapsed="false">
      <c r="B21" s="160" t="s">
        <v>385</v>
      </c>
      <c r="C21" s="147" t="n">
        <v>40</v>
      </c>
      <c r="D21" s="147" t="n">
        <v>5794.3</v>
      </c>
      <c r="E21" s="147" t="n">
        <v>112.9</v>
      </c>
      <c r="F21" s="147" t="n">
        <v>666.7</v>
      </c>
      <c r="G21" s="147" t="n">
        <v>213.2</v>
      </c>
      <c r="H21" s="147" t="n">
        <v>6787.1</v>
      </c>
    </row>
    <row r="22" customFormat="false" ht="11.4" hidden="false" customHeight="true" outlineLevel="0" collapsed="false">
      <c r="B22" s="160"/>
      <c r="C22" s="180" t="s">
        <v>278</v>
      </c>
      <c r="D22" s="181" t="n">
        <v>85.4</v>
      </c>
      <c r="E22" s="181" t="n">
        <v>1.7</v>
      </c>
      <c r="F22" s="181" t="n">
        <v>9.8</v>
      </c>
      <c r="G22" s="181" t="n">
        <v>3.1</v>
      </c>
      <c r="H22" s="181" t="n">
        <v>100</v>
      </c>
    </row>
    <row r="23" customFormat="false" ht="11.4" hidden="false" customHeight="true" outlineLevel="0" collapsed="false">
      <c r="B23" s="160" t="s">
        <v>386</v>
      </c>
      <c r="C23" s="147" t="n">
        <v>74</v>
      </c>
      <c r="D23" s="147" t="n">
        <v>6435</v>
      </c>
      <c r="E23" s="147" t="n">
        <v>0</v>
      </c>
      <c r="F23" s="147" t="n">
        <v>10162.8</v>
      </c>
      <c r="G23" s="147" t="n">
        <v>10911.5</v>
      </c>
      <c r="H23" s="147" t="n">
        <v>27509.3</v>
      </c>
    </row>
    <row r="24" customFormat="false" ht="11.4" hidden="false" customHeight="true" outlineLevel="0" collapsed="false">
      <c r="B24" s="160"/>
      <c r="C24" s="180" t="s">
        <v>278</v>
      </c>
      <c r="D24" s="181" t="n">
        <v>23.4</v>
      </c>
      <c r="E24" s="181" t="n">
        <v>0</v>
      </c>
      <c r="F24" s="181" t="n">
        <v>36.9</v>
      </c>
      <c r="G24" s="181" t="n">
        <v>39.7</v>
      </c>
      <c r="H24" s="181" t="n">
        <v>100</v>
      </c>
    </row>
    <row r="25" customFormat="false" ht="11.4" hidden="false" customHeight="true" outlineLevel="0" collapsed="false">
      <c r="B25" s="160" t="s">
        <v>387</v>
      </c>
      <c r="C25" s="147" t="n">
        <v>96</v>
      </c>
      <c r="D25" s="147" t="n">
        <v>9378.6</v>
      </c>
      <c r="E25" s="147" t="n">
        <v>8209.8</v>
      </c>
      <c r="F25" s="147" t="n">
        <v>38336.9</v>
      </c>
      <c r="G25" s="147" t="n">
        <v>10850.5</v>
      </c>
      <c r="H25" s="147" t="n">
        <v>66775.8</v>
      </c>
    </row>
    <row r="26" customFormat="false" ht="11.4" hidden="false" customHeight="true" outlineLevel="0" collapsed="false">
      <c r="B26" s="160"/>
      <c r="C26" s="180" t="s">
        <v>278</v>
      </c>
      <c r="D26" s="181" t="n">
        <v>14</v>
      </c>
      <c r="E26" s="181" t="n">
        <v>12.3</v>
      </c>
      <c r="F26" s="181" t="n">
        <v>57.4</v>
      </c>
      <c r="G26" s="181" t="n">
        <v>16.2</v>
      </c>
      <c r="H26" s="181" t="n">
        <v>100</v>
      </c>
    </row>
    <row r="27" customFormat="false" ht="11.4" hidden="false" customHeight="true" outlineLevel="0" collapsed="false">
      <c r="B27" s="160" t="s">
        <v>388</v>
      </c>
      <c r="C27" s="147" t="n">
        <v>271</v>
      </c>
      <c r="D27" s="147" t="n">
        <v>78859.3</v>
      </c>
      <c r="E27" s="147" t="n">
        <v>80159.3</v>
      </c>
      <c r="F27" s="147" t="n">
        <v>37072.7</v>
      </c>
      <c r="G27" s="147" t="n">
        <v>2538.1</v>
      </c>
      <c r="H27" s="147" t="n">
        <v>198629.4</v>
      </c>
    </row>
    <row r="28" customFormat="false" ht="11.4" hidden="false" customHeight="true" outlineLevel="0" collapsed="false">
      <c r="B28" s="160"/>
      <c r="C28" s="180" t="s">
        <v>278</v>
      </c>
      <c r="D28" s="181" t="n">
        <v>39.7</v>
      </c>
      <c r="E28" s="181" t="n">
        <v>40.4</v>
      </c>
      <c r="F28" s="181" t="n">
        <v>18.7</v>
      </c>
      <c r="G28" s="181" t="n">
        <v>1.3</v>
      </c>
      <c r="H28" s="181" t="n">
        <v>100</v>
      </c>
    </row>
    <row r="29" customFormat="false" ht="11.4" hidden="false" customHeight="true" outlineLevel="0" collapsed="false">
      <c r="B29" s="160" t="s">
        <v>389</v>
      </c>
      <c r="C29" s="147" t="n">
        <v>101</v>
      </c>
      <c r="D29" s="147" t="n">
        <v>23628.8</v>
      </c>
      <c r="E29" s="147" t="n">
        <v>18309.3</v>
      </c>
      <c r="F29" s="147" t="n">
        <v>67132.7</v>
      </c>
      <c r="G29" s="147" t="n">
        <v>16665.6</v>
      </c>
      <c r="H29" s="147" t="n">
        <v>125736.4</v>
      </c>
    </row>
    <row r="30" customFormat="false" ht="11.4" hidden="false" customHeight="true" outlineLevel="0" collapsed="false">
      <c r="B30" s="160"/>
      <c r="C30" s="180" t="s">
        <v>278</v>
      </c>
      <c r="D30" s="181" t="n">
        <v>18.8</v>
      </c>
      <c r="E30" s="181" t="n">
        <v>14.6</v>
      </c>
      <c r="F30" s="181" t="n">
        <v>53.4</v>
      </c>
      <c r="G30" s="181" t="n">
        <v>13.3</v>
      </c>
      <c r="H30" s="181" t="n">
        <v>100</v>
      </c>
    </row>
    <row r="31" customFormat="false" ht="11.4" hidden="false" customHeight="true" outlineLevel="0" collapsed="false">
      <c r="B31" s="160" t="s">
        <v>390</v>
      </c>
      <c r="C31" s="147" t="n">
        <v>1202</v>
      </c>
      <c r="D31" s="147" t="n">
        <v>575742.7</v>
      </c>
      <c r="E31" s="147" t="n">
        <v>442545.2</v>
      </c>
      <c r="F31" s="147" t="n">
        <v>481475</v>
      </c>
      <c r="G31" s="147" t="n">
        <v>123794.5</v>
      </c>
      <c r="H31" s="147" t="n">
        <v>1623557.4</v>
      </c>
    </row>
    <row r="32" customFormat="false" ht="11.4" hidden="false" customHeight="true" outlineLevel="0" collapsed="false">
      <c r="B32" s="160"/>
      <c r="C32" s="180" t="s">
        <v>278</v>
      </c>
      <c r="D32" s="181" t="n">
        <v>35.5</v>
      </c>
      <c r="E32" s="181" t="n">
        <v>27.3</v>
      </c>
      <c r="F32" s="181" t="n">
        <v>29.7</v>
      </c>
      <c r="G32" s="181" t="n">
        <v>7.6</v>
      </c>
      <c r="H32" s="181" t="n">
        <v>100</v>
      </c>
    </row>
    <row r="33" customFormat="false" ht="11.4" hidden="false" customHeight="true" outlineLevel="0" collapsed="false">
      <c r="B33" s="160" t="s">
        <v>391</v>
      </c>
      <c r="C33" s="147" t="n">
        <v>225</v>
      </c>
      <c r="D33" s="147" t="n">
        <v>84578.6</v>
      </c>
      <c r="E33" s="147" t="n">
        <v>2738.5</v>
      </c>
      <c r="F33" s="147" t="n">
        <v>33938.9</v>
      </c>
      <c r="G33" s="147" t="n">
        <v>24146.8</v>
      </c>
      <c r="H33" s="147" t="n">
        <v>145402.8</v>
      </c>
    </row>
    <row r="34" customFormat="false" ht="11.4" hidden="false" customHeight="true" outlineLevel="0" collapsed="false">
      <c r="B34" s="160"/>
      <c r="C34" s="180" t="s">
        <v>278</v>
      </c>
      <c r="D34" s="181" t="n">
        <v>58.2</v>
      </c>
      <c r="E34" s="181" t="n">
        <v>1.9</v>
      </c>
      <c r="F34" s="181" t="n">
        <v>23.3</v>
      </c>
      <c r="G34" s="181" t="n">
        <v>16.6</v>
      </c>
      <c r="H34" s="181" t="n">
        <v>100</v>
      </c>
    </row>
    <row r="35" customFormat="false" ht="11.4" hidden="false" customHeight="true" outlineLevel="0" collapsed="false">
      <c r="B35" s="160" t="s">
        <v>392</v>
      </c>
      <c r="C35" s="147" t="n">
        <v>124</v>
      </c>
      <c r="D35" s="147" t="n">
        <v>61157</v>
      </c>
      <c r="E35" s="147" t="n">
        <v>75.9</v>
      </c>
      <c r="F35" s="147" t="n">
        <v>31423.1</v>
      </c>
      <c r="G35" s="147" t="n">
        <v>12214.1</v>
      </c>
      <c r="H35" s="147" t="n">
        <v>104870.1</v>
      </c>
    </row>
    <row r="36" customFormat="false" ht="11.4" hidden="false" customHeight="true" outlineLevel="0" collapsed="false">
      <c r="B36" s="160"/>
      <c r="C36" s="180" t="s">
        <v>278</v>
      </c>
      <c r="D36" s="181" t="n">
        <v>58.3</v>
      </c>
      <c r="E36" s="181" t="n">
        <v>0.1</v>
      </c>
      <c r="F36" s="181" t="n">
        <v>30</v>
      </c>
      <c r="G36" s="181" t="n">
        <v>11.6</v>
      </c>
      <c r="H36" s="181" t="n">
        <v>100</v>
      </c>
    </row>
    <row r="37" customFormat="false" ht="11.4" hidden="false" customHeight="true" outlineLevel="0" collapsed="false">
      <c r="B37" s="160" t="s">
        <v>393</v>
      </c>
      <c r="C37" s="147" t="n">
        <v>232</v>
      </c>
      <c r="D37" s="147" t="n">
        <v>99635.9</v>
      </c>
      <c r="E37" s="147" t="n">
        <v>36</v>
      </c>
      <c r="F37" s="147" t="n">
        <v>29872.3</v>
      </c>
      <c r="G37" s="147" t="n">
        <v>12215.2</v>
      </c>
      <c r="H37" s="147" t="n">
        <v>141759.4</v>
      </c>
    </row>
    <row r="38" customFormat="false" ht="11.4" hidden="false" customHeight="true" outlineLevel="0" collapsed="false">
      <c r="B38" s="160"/>
      <c r="C38" s="180" t="s">
        <v>278</v>
      </c>
      <c r="D38" s="181" t="n">
        <v>70.3</v>
      </c>
      <c r="E38" s="181" t="n">
        <v>0</v>
      </c>
      <c r="F38" s="181" t="n">
        <v>21.1</v>
      </c>
      <c r="G38" s="181" t="n">
        <v>8.6</v>
      </c>
      <c r="H38" s="181" t="n">
        <v>100</v>
      </c>
    </row>
    <row r="39" customFormat="false" ht="11.4" hidden="false" customHeight="true" outlineLevel="0" collapsed="false">
      <c r="B39" s="160" t="s">
        <v>394</v>
      </c>
      <c r="C39" s="147" t="n">
        <v>498</v>
      </c>
      <c r="D39" s="147" t="n">
        <v>372299</v>
      </c>
      <c r="E39" s="147" t="n">
        <v>359084.7</v>
      </c>
      <c r="F39" s="147" t="n">
        <v>146265.5</v>
      </c>
      <c r="G39" s="147" t="n">
        <v>83462</v>
      </c>
      <c r="H39" s="147" t="n">
        <v>961111.2</v>
      </c>
    </row>
    <row r="40" customFormat="false" ht="11.4" hidden="false" customHeight="true" outlineLevel="0" collapsed="false">
      <c r="B40" s="160"/>
      <c r="C40" s="180" t="s">
        <v>278</v>
      </c>
      <c r="D40" s="181" t="n">
        <v>38.7</v>
      </c>
      <c r="E40" s="181" t="n">
        <v>37.4</v>
      </c>
      <c r="F40" s="181" t="n">
        <v>15.2</v>
      </c>
      <c r="G40" s="181" t="n">
        <v>8.7</v>
      </c>
      <c r="H40" s="181" t="n">
        <v>100</v>
      </c>
    </row>
    <row r="41" customFormat="false" ht="11.4" hidden="false" customHeight="true" outlineLevel="0" collapsed="false">
      <c r="B41" s="160" t="s">
        <v>395</v>
      </c>
      <c r="C41" s="147" t="n">
        <v>79</v>
      </c>
      <c r="D41" s="147" t="n">
        <v>19297.6</v>
      </c>
      <c r="E41" s="147" t="n">
        <v>10730.5</v>
      </c>
      <c r="F41" s="147" t="n">
        <v>13529.8</v>
      </c>
      <c r="G41" s="147" t="n">
        <v>8217.2</v>
      </c>
      <c r="H41" s="147" t="n">
        <v>51775.1</v>
      </c>
    </row>
    <row r="42" customFormat="false" ht="11.4" hidden="false" customHeight="true" outlineLevel="0" collapsed="false">
      <c r="B42" s="160"/>
      <c r="C42" s="180" t="s">
        <v>278</v>
      </c>
      <c r="D42" s="181" t="n">
        <v>37.3</v>
      </c>
      <c r="E42" s="181" t="n">
        <v>20.7</v>
      </c>
      <c r="F42" s="181" t="n">
        <v>26.1</v>
      </c>
      <c r="G42" s="181" t="n">
        <v>15.9</v>
      </c>
      <c r="H42" s="181" t="n">
        <v>100</v>
      </c>
    </row>
    <row r="43" customFormat="false" ht="11.4" hidden="false" customHeight="true" outlineLevel="0" collapsed="false">
      <c r="B43" s="160" t="s">
        <v>396</v>
      </c>
      <c r="C43" s="147" t="n">
        <v>252</v>
      </c>
      <c r="D43" s="147" t="n">
        <v>88079.1</v>
      </c>
      <c r="E43" s="147" t="n">
        <v>92267.1</v>
      </c>
      <c r="F43" s="147" t="n">
        <v>171562.2</v>
      </c>
      <c r="G43" s="147" t="n">
        <v>39086.1</v>
      </c>
      <c r="H43" s="147" t="n">
        <v>390994.5</v>
      </c>
    </row>
    <row r="44" customFormat="false" ht="11.4" hidden="false" customHeight="true" outlineLevel="0" collapsed="false">
      <c r="B44" s="160"/>
      <c r="C44" s="180" t="s">
        <v>278</v>
      </c>
      <c r="D44" s="181" t="n">
        <v>22.5</v>
      </c>
      <c r="E44" s="181" t="n">
        <v>23.6</v>
      </c>
      <c r="F44" s="181" t="n">
        <v>43.9</v>
      </c>
      <c r="G44" s="181" t="n">
        <v>10</v>
      </c>
      <c r="H44" s="181" t="n">
        <v>100</v>
      </c>
    </row>
    <row r="45" customFormat="false" ht="11.4" hidden="false" customHeight="true" outlineLevel="0" collapsed="false">
      <c r="B45" s="160" t="s">
        <v>431</v>
      </c>
      <c r="C45" s="186" t="n">
        <v>1</v>
      </c>
      <c r="D45" s="186" t="n">
        <v>631.3</v>
      </c>
      <c r="E45" s="186" t="n">
        <v>0</v>
      </c>
      <c r="F45" s="186" t="n">
        <v>553.2</v>
      </c>
      <c r="G45" s="186" t="n">
        <v>0</v>
      </c>
      <c r="H45" s="186" t="n">
        <v>1184.5</v>
      </c>
    </row>
    <row r="46" customFormat="false" ht="11.4" hidden="false" customHeight="true" outlineLevel="0" collapsed="false">
      <c r="B46" s="160"/>
      <c r="C46" s="180" t="s">
        <v>278</v>
      </c>
      <c r="D46" s="180" t="n">
        <v>0.533</v>
      </c>
      <c r="E46" s="180" t="n">
        <v>0</v>
      </c>
      <c r="F46" s="180" t="n">
        <v>0.467</v>
      </c>
      <c r="G46" s="180" t="n">
        <v>0</v>
      </c>
      <c r="H46" s="180" t="n">
        <v>1</v>
      </c>
    </row>
    <row r="47" customFormat="false" ht="11.4" hidden="false" customHeight="true" outlineLevel="0" collapsed="false">
      <c r="B47" s="182" t="s">
        <v>398</v>
      </c>
      <c r="C47" s="187" t="n">
        <v>5454</v>
      </c>
      <c r="D47" s="187" t="n">
        <v>2642897.5</v>
      </c>
      <c r="E47" s="187" t="n">
        <v>1079822.3</v>
      </c>
      <c r="F47" s="187" t="n">
        <v>2106877.5</v>
      </c>
      <c r="G47" s="187" t="n">
        <v>688335.4</v>
      </c>
      <c r="H47" s="187" t="n">
        <v>6517932.7</v>
      </c>
    </row>
    <row r="48" customFormat="false" ht="11.4" hidden="false" customHeight="true" outlineLevel="0" collapsed="false">
      <c r="B48" s="182"/>
      <c r="C48" s="184" t="s">
        <v>278</v>
      </c>
      <c r="D48" s="184" t="n">
        <v>0.405</v>
      </c>
      <c r="E48" s="184" t="n">
        <v>0.166</v>
      </c>
      <c r="F48" s="184" t="n">
        <v>0.323</v>
      </c>
      <c r="G48" s="184" t="n">
        <v>0.106</v>
      </c>
      <c r="H48" s="184" t="n">
        <v>1</v>
      </c>
    </row>
  </sheetData>
  <mergeCells count="26">
    <mergeCell ref="C3:C4"/>
    <mergeCell ref="D3:E3"/>
    <mergeCell ref="F3:G3"/>
    <mergeCell ref="H3:H4"/>
    <mergeCell ref="B5:B6"/>
    <mergeCell ref="B7:B8"/>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B47: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N43" activeCellId="0" sqref="N43"/>
    </sheetView>
  </sheetViews>
  <sheetFormatPr defaultColWidth="5.8828125" defaultRowHeight="11.25" zeroHeight="false" outlineLevelRow="0" outlineLevelCol="0"/>
  <cols>
    <col collapsed="false" customWidth="true" hidden="false" outlineLevel="0" max="1" min="1" style="24" width="10.66"/>
    <col collapsed="false" customWidth="true" hidden="false" outlineLevel="0" max="2" min="2" style="25" width="48.22"/>
    <col collapsed="false" customWidth="true" hidden="false" outlineLevel="0" max="3" min="3" style="24" width="3.33"/>
    <col collapsed="false" customWidth="true" hidden="false" outlineLevel="0" max="6" min="4" style="24" width="5.55"/>
    <col collapsed="false" customWidth="true" hidden="false" outlineLevel="0" max="7" min="7" style="24" width="4.88"/>
    <col collapsed="false" customWidth="true" hidden="false" outlineLevel="0" max="8" min="8" style="24" width="7.44"/>
    <col collapsed="false" customWidth="false" hidden="false" outlineLevel="0" max="257" min="9" style="24" width="5.88"/>
  </cols>
  <sheetData>
    <row r="1" s="27" customFormat="true" ht="9.6" hidden="false" customHeight="true" outlineLevel="0" collapsed="false">
      <c r="A1" s="98" t="s">
        <v>438</v>
      </c>
      <c r="B1" s="26"/>
      <c r="C1" s="26"/>
      <c r="D1" s="26"/>
      <c r="E1" s="26"/>
      <c r="F1" s="26"/>
    </row>
    <row r="2" s="27" customFormat="true" ht="12" hidden="false" customHeight="true" outlineLevel="0" collapsed="false">
      <c r="A2" s="26"/>
      <c r="B2" s="194"/>
      <c r="C2" s="26"/>
      <c r="D2" s="26"/>
      <c r="E2" s="26"/>
      <c r="F2" s="26"/>
      <c r="G2" s="100"/>
      <c r="H2" s="100" t="s">
        <v>427</v>
      </c>
      <c r="I2" s="101"/>
    </row>
    <row r="3" customFormat="false" ht="11.25" hidden="false" customHeight="true" outlineLevel="0" collapsed="false">
      <c r="B3" s="195"/>
      <c r="C3" s="31"/>
      <c r="D3" s="33" t="s">
        <v>434</v>
      </c>
      <c r="E3" s="33"/>
      <c r="F3" s="33" t="s">
        <v>435</v>
      </c>
      <c r="G3" s="33"/>
      <c r="H3" s="37" t="s">
        <v>436</v>
      </c>
    </row>
    <row r="4" s="34" customFormat="true" ht="154.8" hidden="false" customHeight="true" outlineLevel="0" collapsed="false">
      <c r="B4" s="78"/>
      <c r="C4" s="36" t="s">
        <v>274</v>
      </c>
      <c r="D4" s="115" t="s">
        <v>350</v>
      </c>
      <c r="E4" s="115" t="s">
        <v>437</v>
      </c>
      <c r="F4" s="115" t="s">
        <v>352</v>
      </c>
      <c r="G4" s="115" t="s">
        <v>353</v>
      </c>
      <c r="H4" s="37"/>
    </row>
    <row r="5" customFormat="false" ht="11.4" hidden="false" customHeight="true" outlineLevel="0" collapsed="false">
      <c r="B5" s="38" t="s">
        <v>277</v>
      </c>
      <c r="C5" s="39" t="n">
        <v>223</v>
      </c>
      <c r="D5" s="50" t="n">
        <v>116006</v>
      </c>
      <c r="E5" s="50" t="n">
        <v>189939</v>
      </c>
      <c r="F5" s="50" t="n">
        <v>190106.2</v>
      </c>
      <c r="G5" s="50" t="n">
        <v>70985.5</v>
      </c>
      <c r="H5" s="50" t="n">
        <v>567036.7</v>
      </c>
    </row>
    <row r="6" customFormat="false" ht="11.4" hidden="false" customHeight="true" outlineLevel="0" collapsed="false">
      <c r="B6" s="38"/>
      <c r="C6" s="40" t="s">
        <v>278</v>
      </c>
      <c r="D6" s="40" t="n">
        <v>0.205</v>
      </c>
      <c r="E6" s="40" t="n">
        <v>0.335</v>
      </c>
      <c r="F6" s="40" t="n">
        <v>0.335</v>
      </c>
      <c r="G6" s="40" t="n">
        <v>0.125</v>
      </c>
      <c r="H6" s="40" t="n">
        <v>1</v>
      </c>
    </row>
    <row r="7" customFormat="false" ht="11.4" hidden="false" customHeight="true" outlineLevel="0" collapsed="false">
      <c r="B7" s="196" t="s">
        <v>378</v>
      </c>
      <c r="C7" s="197" t="n">
        <v>58</v>
      </c>
      <c r="D7" s="198" t="n">
        <v>30809.1</v>
      </c>
      <c r="E7" s="198" t="n">
        <v>179542.1</v>
      </c>
      <c r="F7" s="198" t="n">
        <v>52552.2</v>
      </c>
      <c r="G7" s="198" t="n">
        <v>43624.3</v>
      </c>
      <c r="H7" s="198" t="n">
        <v>306527.7</v>
      </c>
    </row>
    <row r="8" customFormat="false" ht="11.4" hidden="false" customHeight="true" outlineLevel="0" collapsed="false">
      <c r="B8" s="196"/>
      <c r="C8" s="199" t="s">
        <v>278</v>
      </c>
      <c r="D8" s="200" t="n">
        <v>10.1</v>
      </c>
      <c r="E8" s="200" t="n">
        <v>58.6</v>
      </c>
      <c r="F8" s="200" t="n">
        <v>17.1</v>
      </c>
      <c r="G8" s="200" t="n">
        <v>14.2</v>
      </c>
      <c r="H8" s="200" t="n">
        <v>100</v>
      </c>
    </row>
    <row r="9" customFormat="false" ht="11.4" hidden="false" customHeight="true" outlineLevel="0" collapsed="false">
      <c r="B9" s="42" t="s">
        <v>379</v>
      </c>
      <c r="C9" s="39" t="n">
        <v>6</v>
      </c>
      <c r="D9" s="50" t="n">
        <v>6604.3</v>
      </c>
      <c r="E9" s="50" t="n">
        <v>0</v>
      </c>
      <c r="F9" s="50" t="n">
        <v>2127.8</v>
      </c>
      <c r="G9" s="50" t="n">
        <v>533.1</v>
      </c>
      <c r="H9" s="50" t="n">
        <v>9265.2</v>
      </c>
    </row>
    <row r="10" customFormat="false" ht="11.4" hidden="false" customHeight="true" outlineLevel="0" collapsed="false">
      <c r="B10" s="42"/>
      <c r="C10" s="40" t="s">
        <v>278</v>
      </c>
      <c r="D10" s="201" t="n">
        <v>71.3</v>
      </c>
      <c r="E10" s="201" t="n">
        <v>0</v>
      </c>
      <c r="F10" s="201" t="n">
        <v>23</v>
      </c>
      <c r="G10" s="201" t="n">
        <v>5.8</v>
      </c>
      <c r="H10" s="201" t="n">
        <v>100</v>
      </c>
    </row>
    <row r="11" customFormat="false" ht="11.4" hidden="false" customHeight="true" outlineLevel="0" collapsed="false">
      <c r="B11" s="42" t="s">
        <v>380</v>
      </c>
      <c r="C11" s="39" t="n">
        <v>10</v>
      </c>
      <c r="D11" s="50" t="n">
        <v>2863.5</v>
      </c>
      <c r="E11" s="50" t="n">
        <v>0</v>
      </c>
      <c r="F11" s="50" t="n">
        <v>27.1</v>
      </c>
      <c r="G11" s="50" t="n">
        <v>1238.2</v>
      </c>
      <c r="H11" s="50" t="n">
        <v>4128.8</v>
      </c>
    </row>
    <row r="12" customFormat="false" ht="11.4" hidden="false" customHeight="true" outlineLevel="0" collapsed="false">
      <c r="B12" s="42"/>
      <c r="C12" s="40" t="s">
        <v>278</v>
      </c>
      <c r="D12" s="201" t="n">
        <v>69.4</v>
      </c>
      <c r="E12" s="201" t="n">
        <v>0</v>
      </c>
      <c r="F12" s="201" t="n">
        <v>0.7</v>
      </c>
      <c r="G12" s="201" t="n">
        <v>30</v>
      </c>
      <c r="H12" s="201" t="n">
        <v>100</v>
      </c>
    </row>
    <row r="13" customFormat="false" ht="11.4" hidden="false" customHeight="true" outlineLevel="0" collapsed="false">
      <c r="B13" s="42" t="s">
        <v>381</v>
      </c>
      <c r="C13" s="39" t="n">
        <v>0</v>
      </c>
      <c r="D13" s="50" t="n">
        <v>0</v>
      </c>
      <c r="E13" s="50" t="n">
        <v>0</v>
      </c>
      <c r="F13" s="50" t="n">
        <v>0</v>
      </c>
      <c r="G13" s="50" t="n">
        <v>0</v>
      </c>
      <c r="H13" s="50" t="n">
        <v>0</v>
      </c>
    </row>
    <row r="14" customFormat="false" ht="11.4" hidden="false" customHeight="true" outlineLevel="0" collapsed="false">
      <c r="B14" s="42"/>
      <c r="C14" s="40" t="s">
        <v>278</v>
      </c>
      <c r="D14" s="201" t="s">
        <v>278</v>
      </c>
      <c r="E14" s="201" t="s">
        <v>278</v>
      </c>
      <c r="F14" s="201" t="s">
        <v>278</v>
      </c>
      <c r="G14" s="201" t="s">
        <v>278</v>
      </c>
      <c r="H14" s="201" t="s">
        <v>278</v>
      </c>
    </row>
    <row r="15" customFormat="false" ht="11.4" hidden="false" customHeight="true" outlineLevel="0" collapsed="false">
      <c r="B15" s="42" t="s">
        <v>382</v>
      </c>
      <c r="C15" s="39" t="n">
        <v>0</v>
      </c>
      <c r="D15" s="50" t="n">
        <v>0</v>
      </c>
      <c r="E15" s="50" t="n">
        <v>0</v>
      </c>
      <c r="F15" s="50" t="n">
        <v>0</v>
      </c>
      <c r="G15" s="50" t="n">
        <v>0</v>
      </c>
      <c r="H15" s="50" t="n">
        <v>0</v>
      </c>
    </row>
    <row r="16" customFormat="false" ht="11.4" hidden="false" customHeight="true" outlineLevel="0" collapsed="false">
      <c r="B16" s="42"/>
      <c r="C16" s="40" t="s">
        <v>278</v>
      </c>
      <c r="D16" s="201" t="s">
        <v>278</v>
      </c>
      <c r="E16" s="201" t="s">
        <v>278</v>
      </c>
      <c r="F16" s="201" t="s">
        <v>278</v>
      </c>
      <c r="G16" s="201" t="s">
        <v>278</v>
      </c>
      <c r="H16" s="201" t="s">
        <v>278</v>
      </c>
    </row>
    <row r="17" customFormat="false" ht="11.4" hidden="false" customHeight="true" outlineLevel="0" collapsed="false">
      <c r="B17" s="42" t="s">
        <v>383</v>
      </c>
      <c r="C17" s="39" t="n">
        <v>17</v>
      </c>
      <c r="D17" s="50" t="n">
        <v>8358.4</v>
      </c>
      <c r="E17" s="50" t="n">
        <v>54.1</v>
      </c>
      <c r="F17" s="50" t="n">
        <v>13279.4</v>
      </c>
      <c r="G17" s="50" t="n">
        <v>136.8</v>
      </c>
      <c r="H17" s="50" t="n">
        <v>21828.7</v>
      </c>
    </row>
    <row r="18" customFormat="false" ht="11.4" hidden="false" customHeight="true" outlineLevel="0" collapsed="false">
      <c r="B18" s="42"/>
      <c r="C18" s="40" t="s">
        <v>278</v>
      </c>
      <c r="D18" s="201" t="n">
        <v>38.3</v>
      </c>
      <c r="E18" s="201" t="n">
        <v>0.2</v>
      </c>
      <c r="F18" s="201" t="n">
        <v>60.8</v>
      </c>
      <c r="G18" s="201" t="n">
        <v>0.6</v>
      </c>
      <c r="H18" s="201" t="n">
        <v>100</v>
      </c>
    </row>
    <row r="19" customFormat="false" ht="11.4" hidden="false" customHeight="true" outlineLevel="0" collapsed="false">
      <c r="B19" s="42" t="s">
        <v>384</v>
      </c>
      <c r="C19" s="39" t="n">
        <v>23</v>
      </c>
      <c r="D19" s="50" t="n">
        <v>5282.7</v>
      </c>
      <c r="E19" s="50" t="n">
        <v>0</v>
      </c>
      <c r="F19" s="50" t="n">
        <v>22320.6</v>
      </c>
      <c r="G19" s="50" t="n">
        <v>3943.1</v>
      </c>
      <c r="H19" s="50" t="n">
        <v>31546.4</v>
      </c>
    </row>
    <row r="20" customFormat="false" ht="11.4" hidden="false" customHeight="true" outlineLevel="0" collapsed="false">
      <c r="B20" s="42"/>
      <c r="C20" s="40" t="s">
        <v>278</v>
      </c>
      <c r="D20" s="201" t="n">
        <v>16.7</v>
      </c>
      <c r="E20" s="201" t="n">
        <v>0</v>
      </c>
      <c r="F20" s="201" t="n">
        <v>70.8</v>
      </c>
      <c r="G20" s="201" t="n">
        <v>12.5</v>
      </c>
      <c r="H20" s="201" t="n">
        <v>100</v>
      </c>
    </row>
    <row r="21" customFormat="false" ht="11.4" hidden="false" customHeight="true" outlineLevel="0" collapsed="false">
      <c r="B21" s="42" t="s">
        <v>385</v>
      </c>
      <c r="C21" s="39" t="n">
        <v>2</v>
      </c>
      <c r="D21" s="50" t="n">
        <v>443.8</v>
      </c>
      <c r="E21" s="50" t="n">
        <v>0</v>
      </c>
      <c r="F21" s="50" t="n">
        <v>0</v>
      </c>
      <c r="G21" s="50" t="n">
        <v>0</v>
      </c>
      <c r="H21" s="50" t="n">
        <v>443.8</v>
      </c>
    </row>
    <row r="22" customFormat="false" ht="11.4" hidden="false" customHeight="true" outlineLevel="0" collapsed="false">
      <c r="B22" s="42"/>
      <c r="C22" s="40" t="s">
        <v>278</v>
      </c>
      <c r="D22" s="201" t="n">
        <v>100</v>
      </c>
      <c r="E22" s="201" t="n">
        <v>0</v>
      </c>
      <c r="F22" s="201" t="n">
        <v>0</v>
      </c>
      <c r="G22" s="201" t="n">
        <v>0</v>
      </c>
      <c r="H22" s="201" t="n">
        <v>100</v>
      </c>
    </row>
    <row r="23" customFormat="false" ht="11.4" hidden="false" customHeight="true" outlineLevel="0" collapsed="false">
      <c r="B23" s="42" t="s">
        <v>386</v>
      </c>
      <c r="C23" s="39" t="n">
        <v>1</v>
      </c>
      <c r="D23" s="50" t="n">
        <v>0</v>
      </c>
      <c r="E23" s="50" t="n">
        <v>0</v>
      </c>
      <c r="F23" s="50" t="n">
        <v>469.6</v>
      </c>
      <c r="G23" s="50" t="n">
        <v>0</v>
      </c>
      <c r="H23" s="50" t="n">
        <v>469.6</v>
      </c>
    </row>
    <row r="24" customFormat="false" ht="11.4" hidden="false" customHeight="true" outlineLevel="0" collapsed="false">
      <c r="B24" s="42"/>
      <c r="C24" s="40" t="s">
        <v>278</v>
      </c>
      <c r="D24" s="201" t="n">
        <v>0</v>
      </c>
      <c r="E24" s="201" t="n">
        <v>0</v>
      </c>
      <c r="F24" s="201" t="n">
        <v>100</v>
      </c>
      <c r="G24" s="201" t="n">
        <v>0</v>
      </c>
      <c r="H24" s="201" t="n">
        <v>100</v>
      </c>
    </row>
    <row r="25" customFormat="false" ht="11.4" hidden="false" customHeight="true" outlineLevel="0" collapsed="false">
      <c r="B25" s="42" t="s">
        <v>387</v>
      </c>
      <c r="C25" s="39" t="n">
        <v>5</v>
      </c>
      <c r="D25" s="50" t="n">
        <v>3572.6</v>
      </c>
      <c r="E25" s="50" t="n">
        <v>0</v>
      </c>
      <c r="F25" s="50" t="n">
        <v>536.4</v>
      </c>
      <c r="G25" s="50" t="n">
        <v>13.5</v>
      </c>
      <c r="H25" s="50" t="n">
        <v>4122.5</v>
      </c>
    </row>
    <row r="26" customFormat="false" ht="11.4" hidden="false" customHeight="true" outlineLevel="0" collapsed="false">
      <c r="B26" s="42"/>
      <c r="C26" s="40" t="s">
        <v>278</v>
      </c>
      <c r="D26" s="201" t="n">
        <v>86.7</v>
      </c>
      <c r="E26" s="201" t="n">
        <v>0</v>
      </c>
      <c r="F26" s="201" t="n">
        <v>13</v>
      </c>
      <c r="G26" s="201" t="n">
        <v>0.3</v>
      </c>
      <c r="H26" s="201" t="n">
        <v>100</v>
      </c>
    </row>
    <row r="27" customFormat="false" ht="11.4" hidden="false" customHeight="true" outlineLevel="0" collapsed="false">
      <c r="B27" s="42" t="s">
        <v>388</v>
      </c>
      <c r="C27" s="39" t="n">
        <v>21</v>
      </c>
      <c r="D27" s="50" t="n">
        <v>8001.8</v>
      </c>
      <c r="E27" s="50" t="n">
        <v>0</v>
      </c>
      <c r="F27" s="50" t="n">
        <v>13422.7</v>
      </c>
      <c r="G27" s="50" t="n">
        <v>1254.4</v>
      </c>
      <c r="H27" s="50" t="n">
        <v>22678.9</v>
      </c>
    </row>
    <row r="28" customFormat="false" ht="11.4" hidden="false" customHeight="true" outlineLevel="0" collapsed="false">
      <c r="B28" s="42"/>
      <c r="C28" s="40" t="s">
        <v>278</v>
      </c>
      <c r="D28" s="201" t="n">
        <v>35.3</v>
      </c>
      <c r="E28" s="201" t="n">
        <v>0</v>
      </c>
      <c r="F28" s="201" t="n">
        <v>59.2</v>
      </c>
      <c r="G28" s="201" t="n">
        <v>5.5</v>
      </c>
      <c r="H28" s="201" t="n">
        <v>100</v>
      </c>
    </row>
    <row r="29" customFormat="false" ht="11.4" hidden="false" customHeight="true" outlineLevel="0" collapsed="false">
      <c r="B29" s="42" t="s">
        <v>389</v>
      </c>
      <c r="C29" s="39" t="n">
        <v>3</v>
      </c>
      <c r="D29" s="50" t="n">
        <v>422.2</v>
      </c>
      <c r="E29" s="50" t="n">
        <v>0</v>
      </c>
      <c r="F29" s="50" t="n">
        <v>0</v>
      </c>
      <c r="G29" s="50" t="n">
        <v>0</v>
      </c>
      <c r="H29" s="50" t="n">
        <v>422.2</v>
      </c>
    </row>
    <row r="30" customFormat="false" ht="11.4" hidden="false" customHeight="true" outlineLevel="0" collapsed="false">
      <c r="B30" s="42"/>
      <c r="C30" s="40" t="s">
        <v>278</v>
      </c>
      <c r="D30" s="201" t="n">
        <v>100</v>
      </c>
      <c r="E30" s="201" t="n">
        <v>0</v>
      </c>
      <c r="F30" s="201" t="n">
        <v>0</v>
      </c>
      <c r="G30" s="201" t="n">
        <v>0</v>
      </c>
      <c r="H30" s="201" t="n">
        <v>100</v>
      </c>
    </row>
    <row r="31" customFormat="false" ht="11.4" hidden="false" customHeight="true" outlineLevel="0" collapsed="false">
      <c r="B31" s="42" t="s">
        <v>390</v>
      </c>
      <c r="C31" s="39" t="n">
        <v>40</v>
      </c>
      <c r="D31" s="50" t="n">
        <v>27744.7</v>
      </c>
      <c r="E31" s="50" t="n">
        <v>2911.6</v>
      </c>
      <c r="F31" s="50" t="n">
        <v>37513.1</v>
      </c>
      <c r="G31" s="50" t="n">
        <v>12075</v>
      </c>
      <c r="H31" s="50" t="n">
        <v>80244.4</v>
      </c>
    </row>
    <row r="32" customFormat="false" ht="11.4" hidden="false" customHeight="true" outlineLevel="0" collapsed="false">
      <c r="B32" s="42"/>
      <c r="C32" s="40" t="s">
        <v>278</v>
      </c>
      <c r="D32" s="201" t="n">
        <v>34.6</v>
      </c>
      <c r="E32" s="201" t="n">
        <v>3.6</v>
      </c>
      <c r="F32" s="201" t="n">
        <v>46.7</v>
      </c>
      <c r="G32" s="201" t="n">
        <v>15</v>
      </c>
      <c r="H32" s="201" t="n">
        <v>100</v>
      </c>
    </row>
    <row r="33" customFormat="false" ht="11.4" hidden="false" customHeight="true" outlineLevel="0" collapsed="false">
      <c r="B33" s="42" t="s">
        <v>391</v>
      </c>
      <c r="C33" s="39" t="n">
        <v>2</v>
      </c>
      <c r="D33" s="50" t="n">
        <v>159.3</v>
      </c>
      <c r="E33" s="50" t="n">
        <v>0</v>
      </c>
      <c r="F33" s="50" t="n">
        <v>1830.5</v>
      </c>
      <c r="G33" s="50" t="n">
        <v>1117.3</v>
      </c>
      <c r="H33" s="50" t="n">
        <v>3107.1</v>
      </c>
    </row>
    <row r="34" customFormat="false" ht="11.4" hidden="false" customHeight="true" outlineLevel="0" collapsed="false">
      <c r="B34" s="42"/>
      <c r="C34" s="40" t="s">
        <v>278</v>
      </c>
      <c r="D34" s="201" t="n">
        <v>5.1</v>
      </c>
      <c r="E34" s="201" t="n">
        <v>0</v>
      </c>
      <c r="F34" s="201" t="n">
        <v>58.9</v>
      </c>
      <c r="G34" s="201" t="n">
        <v>36</v>
      </c>
      <c r="H34" s="201" t="n">
        <v>100</v>
      </c>
    </row>
    <row r="35" customFormat="false" ht="11.4" hidden="false" customHeight="true" outlineLevel="0" collapsed="false">
      <c r="B35" s="42" t="s">
        <v>392</v>
      </c>
      <c r="C35" s="39" t="n">
        <v>4</v>
      </c>
      <c r="D35" s="50" t="n">
        <v>1638.3</v>
      </c>
      <c r="E35" s="50" t="n">
        <v>0</v>
      </c>
      <c r="F35" s="50" t="n">
        <v>5999.2</v>
      </c>
      <c r="G35" s="50" t="n">
        <v>0</v>
      </c>
      <c r="H35" s="50" t="n">
        <v>7637.5</v>
      </c>
    </row>
    <row r="36" customFormat="false" ht="11.4" hidden="false" customHeight="true" outlineLevel="0" collapsed="false">
      <c r="B36" s="42"/>
      <c r="C36" s="40" t="s">
        <v>278</v>
      </c>
      <c r="D36" s="201" t="n">
        <v>21.5</v>
      </c>
      <c r="E36" s="201" t="n">
        <v>0</v>
      </c>
      <c r="F36" s="201" t="n">
        <v>78.5</v>
      </c>
      <c r="G36" s="201" t="n">
        <v>0</v>
      </c>
      <c r="H36" s="201" t="n">
        <v>100</v>
      </c>
    </row>
    <row r="37" customFormat="false" ht="11.4" hidden="false" customHeight="true" outlineLevel="0" collapsed="false">
      <c r="B37" s="42" t="s">
        <v>393</v>
      </c>
      <c r="C37" s="39" t="n">
        <v>6</v>
      </c>
      <c r="D37" s="50" t="n">
        <v>2099.4</v>
      </c>
      <c r="E37" s="50" t="n">
        <v>0</v>
      </c>
      <c r="F37" s="50" t="n">
        <v>3398.8</v>
      </c>
      <c r="G37" s="50" t="n">
        <v>53.8</v>
      </c>
      <c r="H37" s="50" t="n">
        <v>5552</v>
      </c>
    </row>
    <row r="38" customFormat="false" ht="11.4" hidden="false" customHeight="true" outlineLevel="0" collapsed="false">
      <c r="B38" s="42"/>
      <c r="C38" s="40" t="s">
        <v>278</v>
      </c>
      <c r="D38" s="201" t="n">
        <v>37.8</v>
      </c>
      <c r="E38" s="201" t="n">
        <v>0</v>
      </c>
      <c r="F38" s="201" t="n">
        <v>61.2</v>
      </c>
      <c r="G38" s="201" t="n">
        <v>1</v>
      </c>
      <c r="H38" s="201" t="n">
        <v>100</v>
      </c>
    </row>
    <row r="39" customFormat="false" ht="11.4" hidden="false" customHeight="true" outlineLevel="0" collapsed="false">
      <c r="B39" s="42" t="s">
        <v>394</v>
      </c>
      <c r="C39" s="39" t="n">
        <v>5</v>
      </c>
      <c r="D39" s="50" t="n">
        <v>4603.7</v>
      </c>
      <c r="E39" s="50" t="n">
        <v>7431.2</v>
      </c>
      <c r="F39" s="50" t="n">
        <v>2782.7</v>
      </c>
      <c r="G39" s="50" t="n">
        <v>3782</v>
      </c>
      <c r="H39" s="50" t="n">
        <v>18599.6</v>
      </c>
    </row>
    <row r="40" customFormat="false" ht="11.4" hidden="false" customHeight="true" outlineLevel="0" collapsed="false">
      <c r="B40" s="42"/>
      <c r="C40" s="40" t="s">
        <v>278</v>
      </c>
      <c r="D40" s="201" t="n">
        <v>24.8</v>
      </c>
      <c r="E40" s="201" t="n">
        <v>40</v>
      </c>
      <c r="F40" s="201" t="n">
        <v>15</v>
      </c>
      <c r="G40" s="201" t="n">
        <v>20.3</v>
      </c>
      <c r="H40" s="201" t="n">
        <v>100</v>
      </c>
    </row>
    <row r="41" customFormat="false" ht="11.4" hidden="false" customHeight="true" outlineLevel="0" collapsed="false">
      <c r="B41" s="42" t="s">
        <v>395</v>
      </c>
      <c r="C41" s="39" t="n">
        <v>2</v>
      </c>
      <c r="D41" s="50" t="n">
        <v>2562.5</v>
      </c>
      <c r="E41" s="50" t="n">
        <v>0</v>
      </c>
      <c r="F41" s="50" t="n">
        <v>0</v>
      </c>
      <c r="G41" s="50" t="n">
        <v>0</v>
      </c>
      <c r="H41" s="50" t="n">
        <v>2562.5</v>
      </c>
    </row>
    <row r="42" customFormat="false" ht="11.4" hidden="false" customHeight="true" outlineLevel="0" collapsed="false">
      <c r="B42" s="42"/>
      <c r="C42" s="40" t="s">
        <v>278</v>
      </c>
      <c r="D42" s="201" t="n">
        <v>100</v>
      </c>
      <c r="E42" s="201" t="n">
        <v>0</v>
      </c>
      <c r="F42" s="201" t="n">
        <v>0</v>
      </c>
      <c r="G42" s="201" t="n">
        <v>0</v>
      </c>
      <c r="H42" s="201" t="n">
        <v>100</v>
      </c>
    </row>
    <row r="43" customFormat="false" ht="11.4" hidden="false" customHeight="true" outlineLevel="0" collapsed="false">
      <c r="B43" s="42" t="s">
        <v>396</v>
      </c>
      <c r="C43" s="39" t="n">
        <v>18</v>
      </c>
      <c r="D43" s="50" t="n">
        <v>10839.7</v>
      </c>
      <c r="E43" s="50" t="n">
        <v>0</v>
      </c>
      <c r="F43" s="50" t="n">
        <v>33846.1</v>
      </c>
      <c r="G43" s="50" t="n">
        <v>3214</v>
      </c>
      <c r="H43" s="50" t="n">
        <v>47899.8</v>
      </c>
    </row>
    <row r="44" customFormat="false" ht="11.4" hidden="false" customHeight="true" outlineLevel="0" collapsed="false">
      <c r="B44" s="42"/>
      <c r="C44" s="40" t="s">
        <v>278</v>
      </c>
      <c r="D44" s="201" t="n">
        <v>22.6</v>
      </c>
      <c r="E44" s="201" t="n">
        <v>0</v>
      </c>
      <c r="F44" s="201" t="n">
        <v>70.7</v>
      </c>
      <c r="G44" s="201" t="n">
        <v>6.7</v>
      </c>
      <c r="H44" s="201" t="n">
        <v>100</v>
      </c>
    </row>
    <row r="45" customFormat="false" ht="11.4" hidden="false" customHeight="true" outlineLevel="0" collapsed="false">
      <c r="B45" s="42" t="s">
        <v>431</v>
      </c>
      <c r="C45" s="39" t="n">
        <v>0</v>
      </c>
      <c r="D45" s="50" t="n">
        <v>0</v>
      </c>
      <c r="E45" s="50" t="n">
        <v>0</v>
      </c>
      <c r="F45" s="50" t="n">
        <v>0</v>
      </c>
      <c r="G45" s="50" t="n">
        <v>0</v>
      </c>
      <c r="H45" s="50" t="n">
        <v>0</v>
      </c>
    </row>
    <row r="46" customFormat="false" ht="11.4" hidden="false" customHeight="true" outlineLevel="0" collapsed="false">
      <c r="B46" s="42"/>
      <c r="C46" s="40" t="s">
        <v>278</v>
      </c>
      <c r="D46" s="201" t="s">
        <v>278</v>
      </c>
      <c r="E46" s="201" t="s">
        <v>278</v>
      </c>
      <c r="F46" s="201" t="s">
        <v>278</v>
      </c>
      <c r="G46" s="201" t="s">
        <v>278</v>
      </c>
      <c r="H46" s="201" t="s">
        <v>278</v>
      </c>
    </row>
    <row r="47" customFormat="false" ht="11.4" hidden="false" customHeight="true" outlineLevel="0" collapsed="false">
      <c r="B47" s="196" t="s">
        <v>398</v>
      </c>
      <c r="C47" s="197" t="n">
        <v>165</v>
      </c>
      <c r="D47" s="198" t="n">
        <v>85196.9</v>
      </c>
      <c r="E47" s="198" t="n">
        <v>10396.9</v>
      </c>
      <c r="F47" s="198" t="n">
        <v>137554</v>
      </c>
      <c r="G47" s="198" t="n">
        <v>27361.2</v>
      </c>
      <c r="H47" s="198" t="n">
        <v>260509</v>
      </c>
    </row>
    <row r="48" customFormat="false" ht="11.4" hidden="false" customHeight="true" outlineLevel="0" collapsed="false">
      <c r="B48" s="196"/>
      <c r="C48" s="199" t="s">
        <v>278</v>
      </c>
      <c r="D48" s="199" t="n">
        <v>0.327</v>
      </c>
      <c r="E48" s="199" t="n">
        <v>0.04</v>
      </c>
      <c r="F48" s="199" t="n">
        <v>0.528</v>
      </c>
      <c r="G48" s="199" t="n">
        <v>0.105</v>
      </c>
      <c r="H48" s="199" t="n">
        <v>1</v>
      </c>
    </row>
  </sheetData>
  <mergeCells count="25">
    <mergeCell ref="D3:E3"/>
    <mergeCell ref="F3:G3"/>
    <mergeCell ref="H3:H4"/>
    <mergeCell ref="B5:B6"/>
    <mergeCell ref="B7:B8"/>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B47: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22"/>
    <col collapsed="false" customWidth="true" hidden="false" outlineLevel="0" max="3" min="3" style="24" width="5.77"/>
    <col collapsed="false" customWidth="true" hidden="false" outlineLevel="0" max="15" min="4" style="24" width="6.77"/>
    <col collapsed="false" customWidth="false" hidden="false" outlineLevel="0" max="257" min="16" style="24" width="5.88"/>
  </cols>
  <sheetData>
    <row r="1" s="27" customFormat="true" ht="9.6" hidden="false" customHeight="true" outlineLevel="0" collapsed="false">
      <c r="A1" s="26" t="s">
        <v>439</v>
      </c>
      <c r="C1" s="202"/>
      <c r="D1" s="202"/>
      <c r="E1" s="202"/>
      <c r="F1" s="202"/>
      <c r="G1" s="202"/>
      <c r="H1" s="202"/>
      <c r="I1" s="202"/>
      <c r="J1" s="202"/>
      <c r="K1" s="202"/>
      <c r="L1" s="202"/>
      <c r="M1" s="202"/>
      <c r="N1" s="202"/>
      <c r="O1" s="202"/>
    </row>
    <row r="2" s="27" customFormat="true" ht="11.25" hidden="false" customHeight="true" outlineLevel="0" collapsed="false">
      <c r="A2" s="202"/>
      <c r="C2" s="26"/>
      <c r="D2" s="26"/>
      <c r="E2" s="26"/>
      <c r="F2" s="26"/>
      <c r="G2" s="26"/>
      <c r="H2" s="26"/>
      <c r="I2" s="26"/>
      <c r="J2" s="26"/>
      <c r="N2" s="100" t="s">
        <v>427</v>
      </c>
      <c r="O2" s="100"/>
    </row>
    <row r="3" customFormat="false" ht="9.6" hidden="false" customHeight="true" outlineLevel="0" collapsed="false">
      <c r="C3" s="31"/>
      <c r="D3" s="33" t="s">
        <v>440</v>
      </c>
      <c r="E3" s="33"/>
      <c r="F3" s="33"/>
      <c r="G3" s="33"/>
      <c r="H3" s="33" t="s">
        <v>441</v>
      </c>
      <c r="I3" s="33"/>
      <c r="J3" s="33"/>
      <c r="K3" s="33"/>
      <c r="L3" s="33" t="s">
        <v>442</v>
      </c>
      <c r="M3" s="33"/>
      <c r="N3" s="33"/>
      <c r="O3" s="33"/>
    </row>
    <row r="4" s="34" customFormat="true" ht="59.55" hidden="false" customHeight="true" outlineLevel="0" collapsed="false">
      <c r="B4" s="78"/>
      <c r="C4" s="36" t="s">
        <v>274</v>
      </c>
      <c r="D4" s="37" t="s">
        <v>291</v>
      </c>
      <c r="E4" s="37" t="s">
        <v>292</v>
      </c>
      <c r="F4" s="37" t="s">
        <v>293</v>
      </c>
      <c r="G4" s="37" t="s">
        <v>294</v>
      </c>
      <c r="H4" s="37" t="s">
        <v>291</v>
      </c>
      <c r="I4" s="37" t="s">
        <v>292</v>
      </c>
      <c r="J4" s="37" t="s">
        <v>293</v>
      </c>
      <c r="K4" s="37" t="s">
        <v>294</v>
      </c>
      <c r="L4" s="37" t="s">
        <v>291</v>
      </c>
      <c r="M4" s="37" t="s">
        <v>292</v>
      </c>
      <c r="N4" s="37" t="s">
        <v>293</v>
      </c>
      <c r="O4" s="37" t="s">
        <v>294</v>
      </c>
    </row>
    <row r="5" customFormat="false" ht="9.6" hidden="false" customHeight="true" outlineLevel="0" collapsed="false">
      <c r="B5" s="73" t="s">
        <v>277</v>
      </c>
      <c r="C5" s="39" t="n">
        <v>12973</v>
      </c>
      <c r="D5" s="39" t="n">
        <v>284.65</v>
      </c>
      <c r="E5" s="39" t="n">
        <v>1927.81667251052</v>
      </c>
      <c r="F5" s="39" t="n">
        <v>0</v>
      </c>
      <c r="G5" s="39" t="n">
        <v>589117.5</v>
      </c>
      <c r="H5" s="39" t="n">
        <v>100</v>
      </c>
      <c r="I5" s="39" t="n">
        <v>887.594794735808</v>
      </c>
      <c r="J5" s="39" t="n">
        <v>0</v>
      </c>
      <c r="K5" s="39" t="n">
        <v>266684.6</v>
      </c>
      <c r="L5" s="39" t="n">
        <v>57.75</v>
      </c>
      <c r="M5" s="39" t="n">
        <v>1000.0804693531</v>
      </c>
      <c r="N5" s="39" t="n">
        <v>-18171.4</v>
      </c>
      <c r="O5" s="39" t="n">
        <v>454201.2</v>
      </c>
    </row>
    <row r="6" customFormat="false" ht="19.2" hidden="false" customHeight="true" outlineLevel="0" collapsed="false">
      <c r="B6" s="203" t="s">
        <v>279</v>
      </c>
      <c r="C6" s="39" t="n">
        <v>12681</v>
      </c>
      <c r="D6" s="39" t="n">
        <v>268.3</v>
      </c>
      <c r="E6" s="39" t="n">
        <v>1844.1776001437</v>
      </c>
      <c r="F6" s="39" t="n">
        <v>0</v>
      </c>
      <c r="G6" s="39" t="n">
        <v>589117.5</v>
      </c>
      <c r="H6" s="39" t="n">
        <v>96.3</v>
      </c>
      <c r="I6" s="39" t="n">
        <v>869.016249747831</v>
      </c>
      <c r="J6" s="39" t="n">
        <v>0</v>
      </c>
      <c r="K6" s="39" t="n">
        <v>266684.6</v>
      </c>
      <c r="L6" s="39" t="n">
        <v>54.45</v>
      </c>
      <c r="M6" s="39" t="n">
        <v>941.213576054336</v>
      </c>
      <c r="N6" s="39" t="n">
        <v>-18171.4</v>
      </c>
      <c r="O6" s="39" t="n">
        <v>454201.2</v>
      </c>
    </row>
    <row r="7" customFormat="false" ht="9.6" hidden="false" customHeight="true" outlineLevel="0" collapsed="false">
      <c r="B7" s="42" t="s">
        <v>280</v>
      </c>
      <c r="C7" s="74" t="n">
        <v>292</v>
      </c>
      <c r="D7" s="74" t="n">
        <v>1092.15</v>
      </c>
      <c r="E7" s="74" t="n">
        <v>5326.49343065694</v>
      </c>
      <c r="F7" s="74" t="n">
        <v>0</v>
      </c>
      <c r="G7" s="74" t="n">
        <v>135887.9</v>
      </c>
      <c r="H7" s="74" t="n">
        <v>246.25</v>
      </c>
      <c r="I7" s="74" t="n">
        <v>1574.86231343284</v>
      </c>
      <c r="J7" s="74" t="n">
        <v>0</v>
      </c>
      <c r="K7" s="74" t="n">
        <v>37025.3</v>
      </c>
      <c r="L7" s="74" t="n">
        <v>447</v>
      </c>
      <c r="M7" s="74" t="n">
        <v>3552.72636986301</v>
      </c>
      <c r="N7" s="74" t="n">
        <v>-1662.7</v>
      </c>
      <c r="O7" s="74" t="n">
        <v>120985.6</v>
      </c>
    </row>
  </sheetData>
  <mergeCells count="4">
    <mergeCell ref="N2:O2"/>
    <mergeCell ref="D3:G3"/>
    <mergeCell ref="H3:K3"/>
    <mergeCell ref="L3:O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Z&amp;F&amp;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5.8828125" defaultRowHeight="11.25" zeroHeight="false" outlineLevelRow="0" outlineLevelCol="0"/>
  <cols>
    <col collapsed="false" customWidth="true" hidden="false" outlineLevel="0" max="1" min="1" style="98" width="5.1"/>
    <col collapsed="false" customWidth="true" hidden="false" outlineLevel="0" max="2" min="2" style="99" width="20.88"/>
    <col collapsed="false" customWidth="true" hidden="false" outlineLevel="0" max="3" min="3" style="98" width="4.88"/>
    <col collapsed="false" customWidth="true" hidden="false" outlineLevel="0" max="5" min="4" style="98" width="4.22"/>
    <col collapsed="false" customWidth="true" hidden="false" outlineLevel="0" max="6" min="6" style="98" width="8.88"/>
    <col collapsed="false" customWidth="true" hidden="false" outlineLevel="0" max="7" min="7" style="98" width="6.77"/>
    <col collapsed="false" customWidth="false" hidden="false" outlineLevel="0" max="240" min="8" style="98" width="5.88"/>
    <col collapsed="false" customWidth="true" hidden="false" outlineLevel="0" max="241" min="241" style="98" width="10.66"/>
    <col collapsed="false" customWidth="true" hidden="false" outlineLevel="0" max="242" min="242" style="98" width="28.77"/>
    <col collapsed="false" customWidth="false" hidden="false" outlineLevel="0" max="257" min="243" style="98" width="5.88"/>
  </cols>
  <sheetData>
    <row r="1" s="139" customFormat="true" ht="9.6" hidden="false" customHeight="true" outlineLevel="0" collapsed="false">
      <c r="A1" s="135" t="s">
        <v>443</v>
      </c>
      <c r="B1" s="135"/>
      <c r="C1" s="135"/>
      <c r="D1" s="135"/>
      <c r="E1" s="135"/>
    </row>
    <row r="2" s="143" customFormat="true" ht="49.2" hidden="false" customHeight="true" outlineLevel="0" collapsed="false">
      <c r="C2" s="128" t="s">
        <v>274</v>
      </c>
      <c r="D2" s="115" t="s">
        <v>291</v>
      </c>
      <c r="E2" s="115" t="s">
        <v>292</v>
      </c>
      <c r="F2" s="204"/>
    </row>
    <row r="3" customFormat="false" ht="9.6" hidden="false" customHeight="true" outlineLevel="0" collapsed="false">
      <c r="B3" s="172" t="s">
        <v>277</v>
      </c>
      <c r="C3" s="148" t="n">
        <v>11370</v>
      </c>
      <c r="D3" s="205" t="n">
        <v>0.128</v>
      </c>
      <c r="E3" s="205" t="n">
        <v>0.389</v>
      </c>
    </row>
    <row r="4" customFormat="false" ht="9.6" hidden="false" customHeight="true" outlineLevel="0" collapsed="false">
      <c r="B4" s="206" t="s">
        <v>279</v>
      </c>
      <c r="C4" s="148" t="n">
        <v>11090</v>
      </c>
      <c r="D4" s="205" t="n">
        <v>0.124</v>
      </c>
      <c r="E4" s="205" t="n">
        <v>0.389</v>
      </c>
    </row>
    <row r="5" customFormat="false" ht="9.6" hidden="false" customHeight="true" outlineLevel="0" collapsed="false">
      <c r="B5" s="207" t="s">
        <v>280</v>
      </c>
      <c r="C5" s="208" t="n">
        <v>280</v>
      </c>
      <c r="D5" s="209" t="n">
        <v>0.249</v>
      </c>
      <c r="E5" s="209" t="n">
        <v>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88"/>
    <col collapsed="false" customWidth="true" hidden="false" outlineLevel="0" max="3" min="3" style="24" width="5.77"/>
    <col collapsed="false" customWidth="true" hidden="false" outlineLevel="0" max="15" min="4" style="24" width="6.77"/>
    <col collapsed="false" customWidth="false" hidden="false" outlineLevel="0" max="257" min="16" style="24" width="5.88"/>
  </cols>
  <sheetData>
    <row r="1" s="27" customFormat="true" ht="9.6" hidden="false" customHeight="true" outlineLevel="0" collapsed="false">
      <c r="A1" s="26" t="s">
        <v>444</v>
      </c>
      <c r="C1" s="26"/>
      <c r="D1" s="26"/>
      <c r="E1" s="26"/>
      <c r="F1" s="26"/>
      <c r="G1" s="26"/>
      <c r="H1" s="202"/>
      <c r="I1" s="202"/>
      <c r="J1" s="202"/>
      <c r="K1" s="202"/>
      <c r="L1" s="202"/>
      <c r="M1" s="202"/>
      <c r="N1" s="202"/>
      <c r="O1" s="202"/>
    </row>
    <row r="2" customFormat="false" ht="11.25" hidden="false" customHeight="true" outlineLevel="0" collapsed="false">
      <c r="F2" s="100" t="s">
        <v>427</v>
      </c>
      <c r="G2" s="100"/>
    </row>
    <row r="3" customFormat="false" ht="12" hidden="false" customHeight="true" outlineLevel="0" collapsed="false">
      <c r="C3" s="31"/>
      <c r="D3" s="33" t="s">
        <v>445</v>
      </c>
      <c r="E3" s="33"/>
      <c r="F3" s="33"/>
      <c r="G3" s="33"/>
    </row>
    <row r="4" customFormat="false" ht="60.3" hidden="false" customHeight="true" outlineLevel="0" collapsed="false">
      <c r="B4" s="78"/>
      <c r="C4" s="36" t="s">
        <v>274</v>
      </c>
      <c r="D4" s="37" t="s">
        <v>291</v>
      </c>
      <c r="E4" s="37" t="s">
        <v>292</v>
      </c>
      <c r="F4" s="37" t="s">
        <v>293</v>
      </c>
      <c r="G4" s="37" t="s">
        <v>294</v>
      </c>
    </row>
    <row r="5" customFormat="false" ht="9.6" hidden="false" customHeight="true" outlineLevel="0" collapsed="false">
      <c r="B5" s="73" t="s">
        <v>277</v>
      </c>
      <c r="C5" s="39" t="n">
        <v>7469</v>
      </c>
      <c r="D5" s="39" t="n">
        <v>0</v>
      </c>
      <c r="E5" s="39" t="n">
        <v>560.778953005757</v>
      </c>
      <c r="F5" s="39" t="n">
        <v>0</v>
      </c>
      <c r="G5" s="39" t="n">
        <v>108132.1</v>
      </c>
    </row>
    <row r="6" customFormat="false" ht="9.6" hidden="false" customHeight="true" outlineLevel="0" collapsed="false">
      <c r="B6" s="203" t="s">
        <v>279</v>
      </c>
      <c r="C6" s="39" t="n">
        <v>7278</v>
      </c>
      <c r="D6" s="39" t="n">
        <v>0</v>
      </c>
      <c r="E6" s="39" t="n">
        <v>561.625130530366</v>
      </c>
      <c r="F6" s="39" t="n">
        <v>0</v>
      </c>
      <c r="G6" s="39" t="n">
        <v>108132.1</v>
      </c>
    </row>
    <row r="7" customFormat="false" ht="9.6" hidden="false" customHeight="true" outlineLevel="0" collapsed="false">
      <c r="B7" s="42" t="s">
        <v>280</v>
      </c>
      <c r="C7" s="74" t="n">
        <v>191</v>
      </c>
      <c r="D7" s="74" t="n">
        <v>0</v>
      </c>
      <c r="E7" s="74" t="n">
        <v>528.535602094241</v>
      </c>
      <c r="F7" s="74" t="n">
        <v>0</v>
      </c>
      <c r="G7" s="74" t="n">
        <v>16635</v>
      </c>
    </row>
  </sheetData>
  <mergeCells count="2">
    <mergeCell ref="F2:G2"/>
    <mergeCell ref="D3:G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Z&amp;F&amp;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88"/>
    <col collapsed="false" customWidth="true" hidden="false" outlineLevel="0" max="3" min="3" style="25" width="4.22"/>
    <col collapsed="false" customWidth="true" hidden="false" outlineLevel="0" max="7" min="4" style="24" width="3.55"/>
    <col collapsed="false" customWidth="true" hidden="false" outlineLevel="0" max="11" min="8" style="24" width="2.88"/>
    <col collapsed="false" customWidth="true" hidden="false" outlineLevel="0" max="12" min="12" style="24" width="3.55"/>
    <col collapsed="false" customWidth="false" hidden="false" outlineLevel="0" max="257" min="13" style="24" width="5.88"/>
  </cols>
  <sheetData>
    <row r="1" s="27" customFormat="true" ht="9.6" hidden="false" customHeight="true" outlineLevel="0" collapsed="false">
      <c r="A1" s="26" t="s">
        <v>446</v>
      </c>
      <c r="B1" s="26"/>
      <c r="C1" s="26"/>
      <c r="D1" s="26"/>
      <c r="E1" s="26"/>
      <c r="F1" s="26"/>
      <c r="G1" s="26"/>
      <c r="H1" s="26"/>
      <c r="I1" s="26"/>
      <c r="J1" s="26"/>
      <c r="K1" s="26"/>
      <c r="L1" s="26"/>
    </row>
    <row r="2" s="27" customFormat="true" ht="9.6" hidden="false" customHeight="true" outlineLevel="0" collapsed="false">
      <c r="A2" s="26"/>
      <c r="B2" s="26"/>
      <c r="C2" s="26"/>
      <c r="D2" s="26"/>
      <c r="E2" s="26"/>
      <c r="F2" s="26"/>
      <c r="G2" s="26"/>
      <c r="H2" s="26"/>
      <c r="I2" s="26"/>
      <c r="J2" s="26"/>
      <c r="K2" s="26"/>
      <c r="L2" s="100" t="s">
        <v>296</v>
      </c>
    </row>
    <row r="3" s="34" customFormat="true" ht="101.1" hidden="false" customHeight="true" outlineLevel="0" collapsed="false">
      <c r="B3" s="78"/>
      <c r="C3" s="128" t="s">
        <v>274</v>
      </c>
      <c r="D3" s="210" t="s">
        <v>447</v>
      </c>
      <c r="E3" s="37" t="s">
        <v>448</v>
      </c>
      <c r="F3" s="37" t="s">
        <v>449</v>
      </c>
      <c r="G3" s="37" t="s">
        <v>450</v>
      </c>
      <c r="H3" s="37" t="s">
        <v>451</v>
      </c>
      <c r="I3" s="37" t="s">
        <v>452</v>
      </c>
      <c r="J3" s="37" t="s">
        <v>453</v>
      </c>
      <c r="K3" s="37" t="s">
        <v>454</v>
      </c>
      <c r="L3" s="37" t="s">
        <v>455</v>
      </c>
    </row>
    <row r="4" customFormat="false" ht="11.25" hidden="false" customHeight="true" outlineLevel="0" collapsed="false">
      <c r="B4" s="211" t="s">
        <v>277</v>
      </c>
      <c r="C4" s="84" t="n">
        <v>3301</v>
      </c>
      <c r="D4" s="82" t="n">
        <v>74.159345652832</v>
      </c>
      <c r="E4" s="82" t="n">
        <v>10.633141472281</v>
      </c>
      <c r="F4" s="82" t="n">
        <v>11.875189336565</v>
      </c>
      <c r="G4" s="82" t="n">
        <v>8.6943350499849</v>
      </c>
      <c r="H4" s="82" t="n">
        <v>1.5752802181157</v>
      </c>
      <c r="I4" s="82" t="n">
        <v>1.514692517419</v>
      </c>
      <c r="J4" s="82" t="n">
        <v>0.96940321114814</v>
      </c>
      <c r="K4" s="82" t="n">
        <v>1.3026355649803</v>
      </c>
      <c r="L4" s="82" t="n">
        <v>11.814601635868</v>
      </c>
    </row>
    <row r="5" customFormat="false" ht="11.25" hidden="false" customHeight="true" outlineLevel="0" collapsed="false">
      <c r="B5" s="75" t="s">
        <v>279</v>
      </c>
      <c r="C5" s="84" t="n">
        <v>3225</v>
      </c>
      <c r="D5" s="82" t="n">
        <v>74.139534883721</v>
      </c>
      <c r="E5" s="82" t="n">
        <v>10.573643410853</v>
      </c>
      <c r="F5" s="82" t="n">
        <v>11.813953488372</v>
      </c>
      <c r="G5" s="82" t="n">
        <v>8.6201550387597</v>
      </c>
      <c r="H5" s="82" t="n">
        <v>1.5813953488372</v>
      </c>
      <c r="I5" s="82" t="n">
        <v>1.5193798449612</v>
      </c>
      <c r="J5" s="82" t="n">
        <v>0.89922480620155</v>
      </c>
      <c r="K5" s="82" t="n">
        <v>1.2713178294574</v>
      </c>
      <c r="L5" s="82" t="n">
        <v>11.720930232558</v>
      </c>
    </row>
    <row r="6" customFormat="false" ht="11.25" hidden="false" customHeight="true" outlineLevel="0" collapsed="false">
      <c r="B6" s="42" t="s">
        <v>280</v>
      </c>
      <c r="C6" s="84" t="n">
        <v>76</v>
      </c>
      <c r="D6" s="82" t="n">
        <v>75</v>
      </c>
      <c r="E6" s="82" t="n">
        <v>13.157894736842</v>
      </c>
      <c r="F6" s="82" t="n">
        <v>14.473684210526</v>
      </c>
      <c r="G6" s="82" t="n">
        <v>11.842105263158</v>
      </c>
      <c r="H6" s="82" t="n">
        <v>1.3157894736842</v>
      </c>
      <c r="I6" s="82" t="n">
        <v>1.3157894736842</v>
      </c>
      <c r="J6" s="82" t="n">
        <v>3.9473684210526</v>
      </c>
      <c r="K6" s="82" t="n">
        <v>2.6315789473684</v>
      </c>
      <c r="L6" s="82" t="n">
        <v>15.7894736842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2" zeroHeight="false" outlineLevelRow="0" outlineLevelCol="0"/>
  <cols>
    <col collapsed="false" customWidth="true" hidden="false" outlineLevel="0" max="2" min="2" style="0" width="20.88"/>
  </cols>
  <sheetData>
    <row r="1" customFormat="false" ht="13.2" hidden="false" customHeight="false" outlineLevel="0" collapsed="false">
      <c r="A1" s="43" t="s">
        <v>281</v>
      </c>
      <c r="B1" s="43"/>
      <c r="C1" s="43"/>
      <c r="D1" s="43"/>
    </row>
    <row r="2" customFormat="false" ht="18" hidden="false" customHeight="true" outlineLevel="0" collapsed="false">
      <c r="B2" s="44"/>
      <c r="C2" s="45"/>
      <c r="D2" s="45"/>
      <c r="E2" s="46" t="s">
        <v>282</v>
      </c>
    </row>
    <row r="3" customFormat="false" ht="23.25" hidden="false" customHeight="true" outlineLevel="0" collapsed="false">
      <c r="B3" s="47"/>
      <c r="C3" s="48" t="s">
        <v>274</v>
      </c>
      <c r="D3" s="33" t="s">
        <v>283</v>
      </c>
      <c r="E3" s="33" t="s">
        <v>284</v>
      </c>
    </row>
    <row r="4" customFormat="false" ht="13.2" hidden="false" customHeight="true" outlineLevel="0" collapsed="false">
      <c r="B4" s="49" t="s">
        <v>277</v>
      </c>
      <c r="C4" s="50" t="n">
        <v>11976</v>
      </c>
      <c r="D4" s="50" t="n">
        <v>10837</v>
      </c>
      <c r="E4" s="50" t="n">
        <v>1139</v>
      </c>
    </row>
    <row r="5" customFormat="false" ht="13.2" hidden="false" customHeight="false" outlineLevel="0" collapsed="false">
      <c r="B5" s="49"/>
      <c r="C5" s="51" t="n">
        <v>100</v>
      </c>
      <c r="D5" s="41" t="n">
        <v>90.489311957248</v>
      </c>
      <c r="E5" s="41" t="n">
        <v>9.5106880427522</v>
      </c>
      <c r="F5" s="24"/>
    </row>
    <row r="6" customFormat="false" ht="13.2" hidden="false" customHeight="true" outlineLevel="0" collapsed="false">
      <c r="B6" s="42" t="s">
        <v>279</v>
      </c>
      <c r="C6" s="50" t="n">
        <v>11705</v>
      </c>
      <c r="D6" s="50" t="n">
        <v>10597</v>
      </c>
      <c r="E6" s="50" t="n">
        <v>1108</v>
      </c>
    </row>
    <row r="7" customFormat="false" ht="13.2" hidden="false" customHeight="false" outlineLevel="0" collapsed="false">
      <c r="B7" s="42"/>
      <c r="C7" s="51" t="n">
        <v>100</v>
      </c>
      <c r="D7" s="41" t="n">
        <v>90.53395984622</v>
      </c>
      <c r="E7" s="41" t="n">
        <v>9.4660401537804</v>
      </c>
      <c r="F7" s="24"/>
    </row>
    <row r="8" customFormat="false" ht="13.2" hidden="false" customHeight="true" outlineLevel="0" collapsed="false">
      <c r="B8" s="42" t="s">
        <v>280</v>
      </c>
      <c r="C8" s="50" t="n">
        <v>271</v>
      </c>
      <c r="D8" s="50" t="n">
        <v>240</v>
      </c>
      <c r="E8" s="50" t="n">
        <v>31</v>
      </c>
    </row>
    <row r="9" customFormat="false" ht="13.2" hidden="false" customHeight="false" outlineLevel="0" collapsed="false">
      <c r="B9" s="42"/>
      <c r="C9" s="51" t="n">
        <v>100</v>
      </c>
      <c r="D9" s="41" t="n">
        <v>88.560885608856</v>
      </c>
      <c r="E9" s="41" t="n">
        <v>11.439114391144</v>
      </c>
      <c r="F9" s="24"/>
    </row>
    <row r="12" customFormat="false" ht="13.2" hidden="false" customHeight="false" outlineLevel="0" collapsed="false">
      <c r="B12" s="52"/>
      <c r="C12" s="53"/>
      <c r="D12" s="52"/>
    </row>
    <row r="13" customFormat="false" ht="13.2" hidden="false" customHeight="false" outlineLevel="0" collapsed="false">
      <c r="B13" s="52"/>
    </row>
    <row r="14" customFormat="false" ht="13.2" hidden="false" customHeight="false" outlineLevel="0" collapsed="false">
      <c r="B14" s="52"/>
      <c r="C14" s="52"/>
      <c r="D14" s="52"/>
    </row>
    <row r="17" customFormat="false" ht="13.2" hidden="false" customHeight="false" outlineLevel="0" collapsed="false">
      <c r="B17" s="54"/>
    </row>
  </sheetData>
  <mergeCells count="3">
    <mergeCell ref="B4:B5"/>
    <mergeCell ref="B6:B7"/>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18.55"/>
    <col collapsed="false" customWidth="true" hidden="false" outlineLevel="0" max="3" min="3" style="25" width="4.22"/>
    <col collapsed="false" customWidth="true" hidden="false" outlineLevel="0" max="7" min="4" style="24" width="3.66"/>
    <col collapsed="false" customWidth="true" hidden="false" outlineLevel="0" max="11" min="8" style="24" width="2.88"/>
    <col collapsed="false" customWidth="true" hidden="false" outlineLevel="0" max="12" min="12" style="24" width="3.66"/>
    <col collapsed="false" customWidth="false" hidden="false" outlineLevel="0" max="257" min="13" style="24" width="5.88"/>
  </cols>
  <sheetData>
    <row r="1" s="27" customFormat="true" ht="9.6" hidden="false" customHeight="true" outlineLevel="0" collapsed="false">
      <c r="A1" s="26" t="s">
        <v>456</v>
      </c>
      <c r="B1" s="26"/>
      <c r="C1" s="26"/>
      <c r="D1" s="26"/>
      <c r="E1" s="26"/>
      <c r="F1" s="26"/>
      <c r="G1" s="26"/>
      <c r="H1" s="26"/>
      <c r="I1" s="26"/>
      <c r="J1" s="26"/>
      <c r="K1" s="26"/>
      <c r="L1" s="26"/>
    </row>
    <row r="2" s="27" customFormat="true" ht="9.6" hidden="false" customHeight="true" outlineLevel="0" collapsed="false">
      <c r="A2" s="26"/>
      <c r="B2" s="26"/>
      <c r="C2" s="26"/>
      <c r="D2" s="26"/>
      <c r="E2" s="26"/>
      <c r="F2" s="26"/>
      <c r="G2" s="26"/>
      <c r="H2" s="26"/>
      <c r="I2" s="26"/>
      <c r="J2" s="26"/>
      <c r="K2" s="26"/>
      <c r="L2" s="100" t="s">
        <v>296</v>
      </c>
    </row>
    <row r="3" s="34" customFormat="true" ht="101.1" hidden="false" customHeight="true" outlineLevel="0" collapsed="false">
      <c r="B3" s="78"/>
      <c r="C3" s="128" t="s">
        <v>274</v>
      </c>
      <c r="D3" s="210" t="s">
        <v>447</v>
      </c>
      <c r="E3" s="37" t="s">
        <v>448</v>
      </c>
      <c r="F3" s="37" t="s">
        <v>449</v>
      </c>
      <c r="G3" s="37" t="s">
        <v>450</v>
      </c>
      <c r="H3" s="37" t="s">
        <v>451</v>
      </c>
      <c r="I3" s="37" t="s">
        <v>452</v>
      </c>
      <c r="J3" s="37" t="s">
        <v>453</v>
      </c>
      <c r="K3" s="37" t="s">
        <v>457</v>
      </c>
      <c r="L3" s="37" t="s">
        <v>455</v>
      </c>
    </row>
    <row r="4" customFormat="false" ht="9.6" hidden="false" customHeight="true" outlineLevel="0" collapsed="false">
      <c r="B4" s="211" t="s">
        <v>277</v>
      </c>
      <c r="C4" s="84" t="n">
        <v>3169</v>
      </c>
      <c r="D4" s="82" t="n">
        <v>74.250552224677</v>
      </c>
      <c r="E4" s="82" t="n">
        <v>10.539602398233</v>
      </c>
      <c r="F4" s="82" t="n">
        <v>11.959608709372</v>
      </c>
      <c r="G4" s="82" t="n">
        <v>8.867150520669</v>
      </c>
      <c r="H4" s="82" t="n">
        <v>1.6408961817608</v>
      </c>
      <c r="I4" s="82" t="n">
        <v>1.5146733985484</v>
      </c>
      <c r="J4" s="82" t="n">
        <v>0.94667087409277</v>
      </c>
      <c r="K4" s="82" t="n">
        <v>1.356894919533</v>
      </c>
      <c r="L4" s="82" t="n">
        <v>11.644051751341</v>
      </c>
    </row>
    <row r="5" customFormat="false" ht="9.6" hidden="false" customHeight="true" outlineLevel="0" collapsed="false">
      <c r="B5" s="212" t="s">
        <v>298</v>
      </c>
      <c r="C5" s="84" t="n">
        <v>387</v>
      </c>
      <c r="D5" s="82" t="n">
        <v>85.78811369509</v>
      </c>
      <c r="E5" s="82" t="n">
        <v>4.1343669250646</v>
      </c>
      <c r="F5" s="82" t="n">
        <v>2.8423772609819</v>
      </c>
      <c r="G5" s="82" t="n">
        <v>2.0671834625323</v>
      </c>
      <c r="H5" s="82" t="n">
        <v>0.25839793281654</v>
      </c>
      <c r="I5" s="82" t="n">
        <v>0.25839793281654</v>
      </c>
      <c r="J5" s="82" t="n">
        <v>0.25839793281654</v>
      </c>
      <c r="K5" s="82" t="n">
        <v>0.25839793281654</v>
      </c>
      <c r="L5" s="82" t="n">
        <v>11.627906976744</v>
      </c>
    </row>
    <row r="6" customFormat="false" ht="9.6" hidden="false" customHeight="true" outlineLevel="0" collapsed="false">
      <c r="B6" s="212" t="s">
        <v>299</v>
      </c>
      <c r="C6" s="84" t="n">
        <v>431</v>
      </c>
      <c r="D6" s="82" t="n">
        <v>86.542923433875</v>
      </c>
      <c r="E6" s="82" t="n">
        <v>4.6403712296984</v>
      </c>
      <c r="F6" s="82" t="n">
        <v>1.8561484918794</v>
      </c>
      <c r="G6" s="82" t="n">
        <v>2.0881670533643</v>
      </c>
      <c r="H6" s="82" t="n">
        <v>0.23201856148492</v>
      </c>
      <c r="I6" s="82" t="n">
        <v>1.1600928074246</v>
      </c>
      <c r="J6" s="82" t="n">
        <v>0.69605568445476</v>
      </c>
      <c r="K6" s="82" t="n">
        <v>0.69605568445476</v>
      </c>
      <c r="L6" s="82" t="n">
        <v>11.136890951276</v>
      </c>
    </row>
    <row r="7" customFormat="false" ht="9.6" hidden="false" customHeight="true" outlineLevel="0" collapsed="false">
      <c r="B7" s="212" t="s">
        <v>300</v>
      </c>
      <c r="C7" s="84" t="n">
        <v>343</v>
      </c>
      <c r="D7" s="82" t="n">
        <v>83.090379008746</v>
      </c>
      <c r="E7" s="82" t="n">
        <v>3.7900874635569</v>
      </c>
      <c r="F7" s="82" t="n">
        <v>5.8309037900875</v>
      </c>
      <c r="G7" s="82" t="n">
        <v>5.8309037900875</v>
      </c>
      <c r="H7" s="82" t="n">
        <v>0.29154518950437</v>
      </c>
      <c r="I7" s="82" t="n">
        <v>0</v>
      </c>
      <c r="J7" s="82" t="n">
        <v>0.29154518950437</v>
      </c>
      <c r="K7" s="82" t="n">
        <v>0.29154518950437</v>
      </c>
      <c r="L7" s="82" t="n">
        <v>11.078717201166</v>
      </c>
    </row>
    <row r="8" customFormat="false" ht="19.2" hidden="false" customHeight="true" outlineLevel="0" collapsed="false">
      <c r="B8" s="212" t="s">
        <v>301</v>
      </c>
      <c r="C8" s="84" t="n">
        <v>1203</v>
      </c>
      <c r="D8" s="82" t="n">
        <v>74.812967581047</v>
      </c>
      <c r="E8" s="82" t="n">
        <v>9.5594347464672</v>
      </c>
      <c r="F8" s="82" t="n">
        <v>9.8919368246052</v>
      </c>
      <c r="G8" s="82" t="n">
        <v>8.6450540315877</v>
      </c>
      <c r="H8" s="82" t="n">
        <v>2.0781379883624</v>
      </c>
      <c r="I8" s="82" t="n">
        <v>1.7456359102244</v>
      </c>
      <c r="J8" s="82" t="n">
        <v>0.66500415627598</v>
      </c>
      <c r="K8" s="82" t="n">
        <v>1.6625103906899</v>
      </c>
      <c r="L8" s="82" t="n">
        <v>11.970074812968</v>
      </c>
    </row>
    <row r="9" customFormat="false" ht="9.6" hidden="false" customHeight="true" outlineLevel="0" collapsed="false">
      <c r="B9" s="212" t="s">
        <v>302</v>
      </c>
      <c r="C9" s="84" t="n">
        <v>469</v>
      </c>
      <c r="D9" s="82" t="n">
        <v>61.620469083156</v>
      </c>
      <c r="E9" s="82" t="n">
        <v>20.255863539446</v>
      </c>
      <c r="F9" s="82" t="n">
        <v>21.321961620469</v>
      </c>
      <c r="G9" s="82" t="n">
        <v>11.300639658849</v>
      </c>
      <c r="H9" s="82" t="n">
        <v>2.3454157782516</v>
      </c>
      <c r="I9" s="82" t="n">
        <v>2.3454157782516</v>
      </c>
      <c r="J9" s="82" t="n">
        <v>2.5586353944563</v>
      </c>
      <c r="K9" s="82" t="n">
        <v>2.3454157782516</v>
      </c>
      <c r="L9" s="82" t="n">
        <v>11.940298507463</v>
      </c>
    </row>
    <row r="10" customFormat="false" ht="9.6" hidden="false" customHeight="true" outlineLevel="0" collapsed="false">
      <c r="B10" s="212" t="s">
        <v>303</v>
      </c>
      <c r="C10" s="84" t="n">
        <v>336</v>
      </c>
      <c r="D10" s="82" t="n">
        <v>51.785714285714</v>
      </c>
      <c r="E10" s="82" t="n">
        <v>22.321428571429</v>
      </c>
      <c r="F10" s="82" t="n">
        <v>36.011904761905</v>
      </c>
      <c r="G10" s="82" t="n">
        <v>25.892857142857</v>
      </c>
      <c r="H10" s="82" t="n">
        <v>3.8690476190476</v>
      </c>
      <c r="I10" s="82" t="n">
        <v>2.9761904761905</v>
      </c>
      <c r="J10" s="82" t="n">
        <v>1.4880952380952</v>
      </c>
      <c r="K10" s="82" t="n">
        <v>2.0833333333333</v>
      </c>
      <c r="L10" s="82" t="n">
        <v>11.309523809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88"/>
    <col collapsed="false" customWidth="true" hidden="false" outlineLevel="0" max="3" min="3" style="25" width="4.88"/>
    <col collapsed="false" customWidth="true" hidden="false" outlineLevel="0" max="4" min="4" style="24" width="5.77"/>
    <col collapsed="false" customWidth="true" hidden="false" outlineLevel="0" max="5" min="5" style="24" width="3.55"/>
    <col collapsed="false" customWidth="true" hidden="false" outlineLevel="0" max="6" min="6" style="24" width="2.88"/>
    <col collapsed="false" customWidth="false" hidden="false" outlineLevel="0" max="257" min="7" style="24" width="5.88"/>
  </cols>
  <sheetData>
    <row r="1" s="26" customFormat="true" ht="9.6" hidden="false" customHeight="true" outlineLevel="0" collapsed="false">
      <c r="A1" s="26" t="s">
        <v>458</v>
      </c>
    </row>
    <row r="2" s="26" customFormat="true" ht="9.6" hidden="false" customHeight="true" outlineLevel="0" collapsed="false">
      <c r="A2" s="202"/>
      <c r="F2" s="100" t="s">
        <v>296</v>
      </c>
    </row>
    <row r="3" s="34" customFormat="true" ht="117.15" hidden="false" customHeight="true" outlineLevel="0" collapsed="false">
      <c r="B3" s="78"/>
      <c r="C3" s="128" t="s">
        <v>274</v>
      </c>
      <c r="D3" s="37" t="s">
        <v>459</v>
      </c>
      <c r="E3" s="37" t="s">
        <v>460</v>
      </c>
      <c r="F3" s="37" t="s">
        <v>455</v>
      </c>
    </row>
    <row r="4" customFormat="false" ht="9.6" hidden="false" customHeight="true" outlineLevel="0" collapsed="false">
      <c r="B4" s="73" t="s">
        <v>277</v>
      </c>
      <c r="C4" s="84" t="n">
        <v>12874</v>
      </c>
      <c r="D4" s="82" t="n">
        <v>72.860027963337</v>
      </c>
      <c r="E4" s="82" t="n">
        <v>17.422712443685</v>
      </c>
      <c r="F4" s="82" t="n">
        <v>9.7172595929781</v>
      </c>
    </row>
    <row r="5" customFormat="false" ht="9.6" hidden="false" customHeight="true" outlineLevel="0" collapsed="false">
      <c r="B5" s="75" t="s">
        <v>279</v>
      </c>
      <c r="C5" s="84" t="n">
        <v>12581</v>
      </c>
      <c r="D5" s="82" t="n">
        <v>73.094348620936</v>
      </c>
      <c r="E5" s="82" t="n">
        <v>17.121055559971</v>
      </c>
      <c r="F5" s="82" t="n">
        <v>9.7845958190923</v>
      </c>
    </row>
    <row r="6" customFormat="false" ht="9.6" hidden="false" customHeight="true" outlineLevel="0" collapsed="false">
      <c r="B6" s="42" t="s">
        <v>280</v>
      </c>
      <c r="C6" s="84" t="n">
        <v>293</v>
      </c>
      <c r="D6" s="82" t="n">
        <v>62.798634812287</v>
      </c>
      <c r="E6" s="82" t="n">
        <v>30.37542662116</v>
      </c>
      <c r="F6" s="82" t="n">
        <v>6.8259385665529</v>
      </c>
    </row>
    <row r="8" customFormat="false" ht="11.25" hidden="false" customHeight="true" outlineLevel="0" collapsed="false">
      <c r="B8" s="213" t="s">
        <v>4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1"/>
    <col collapsed="false" customWidth="true" hidden="false" outlineLevel="0" max="3" min="3" style="25" width="4.88"/>
    <col collapsed="false" customWidth="true" hidden="false" outlineLevel="0" max="4" min="4" style="24" width="5.77"/>
    <col collapsed="false" customWidth="true" hidden="false" outlineLevel="0" max="6" min="5" style="24" width="3.55"/>
    <col collapsed="false" customWidth="false" hidden="false" outlineLevel="0" max="257" min="7" style="24" width="5.88"/>
  </cols>
  <sheetData>
    <row r="1" s="26" customFormat="true" ht="9.6" hidden="false" customHeight="true" outlineLevel="0" collapsed="false">
      <c r="A1" s="26" t="s">
        <v>462</v>
      </c>
    </row>
    <row r="2" s="26" customFormat="true" ht="9.6" hidden="false" customHeight="true" outlineLevel="0" collapsed="false">
      <c r="F2" s="100" t="s">
        <v>296</v>
      </c>
    </row>
    <row r="3" s="34" customFormat="true" ht="118.5" hidden="false" customHeight="true" outlineLevel="0" collapsed="false">
      <c r="B3" s="78"/>
      <c r="C3" s="128" t="s">
        <v>274</v>
      </c>
      <c r="D3" s="37" t="s">
        <v>459</v>
      </c>
      <c r="E3" s="37" t="s">
        <v>460</v>
      </c>
      <c r="F3" s="37" t="s">
        <v>455</v>
      </c>
    </row>
    <row r="4" customFormat="false" ht="11.25" hidden="false" customHeight="true" outlineLevel="0" collapsed="false">
      <c r="B4" s="73" t="s">
        <v>277</v>
      </c>
      <c r="C4" s="84" t="n">
        <v>12714</v>
      </c>
      <c r="D4" s="82" t="n">
        <v>72.888154789995</v>
      </c>
      <c r="E4" s="82" t="n">
        <v>17.390278433223</v>
      </c>
      <c r="F4" s="82" t="n">
        <v>9.7215667767815</v>
      </c>
    </row>
    <row r="5" customFormat="false" ht="11.25" hidden="false" customHeight="true" outlineLevel="0" collapsed="false">
      <c r="B5" s="42" t="s">
        <v>365</v>
      </c>
      <c r="C5" s="84" t="n">
        <v>3436</v>
      </c>
      <c r="D5" s="116" t="n">
        <v>79.831199068685</v>
      </c>
      <c r="E5" s="116" t="n">
        <v>11.554132712456</v>
      </c>
      <c r="F5" s="116" t="n">
        <v>8.6146682188591</v>
      </c>
    </row>
    <row r="6" customFormat="false" ht="11.25" hidden="false" customHeight="true" outlineLevel="0" collapsed="false">
      <c r="B6" s="42" t="s">
        <v>366</v>
      </c>
      <c r="C6" s="84" t="n">
        <v>1311</v>
      </c>
      <c r="D6" s="116" t="n">
        <v>82.30358504958</v>
      </c>
      <c r="E6" s="116" t="n">
        <v>9.3821510297483</v>
      </c>
      <c r="F6" s="116" t="n">
        <v>8.3142639206712</v>
      </c>
    </row>
    <row r="7" customFormat="false" ht="9.6" hidden="false" customHeight="true" outlineLevel="0" collapsed="false">
      <c r="B7" s="42" t="s">
        <v>367</v>
      </c>
      <c r="C7" s="84" t="n">
        <v>1511</v>
      </c>
      <c r="D7" s="116" t="n">
        <v>79.086697551291</v>
      </c>
      <c r="E7" s="116" t="n">
        <v>13.699536730642</v>
      </c>
      <c r="F7" s="116" t="n">
        <v>7.2137657180675</v>
      </c>
    </row>
    <row r="8" customFormat="false" ht="9.6" hidden="false" customHeight="true" outlineLevel="0" collapsed="false">
      <c r="B8" s="42" t="s">
        <v>368</v>
      </c>
      <c r="C8" s="84" t="n">
        <v>2735</v>
      </c>
      <c r="D8" s="116" t="n">
        <v>70.383912248629</v>
      </c>
      <c r="E8" s="116" t="n">
        <v>19.707495429616</v>
      </c>
      <c r="F8" s="116" t="n">
        <v>9.908592321755</v>
      </c>
    </row>
    <row r="9" customFormat="false" ht="9.6" hidden="false" customHeight="true" outlineLevel="0" collapsed="false">
      <c r="B9" s="42" t="s">
        <v>369</v>
      </c>
      <c r="C9" s="84" t="n">
        <v>1656</v>
      </c>
      <c r="D9" s="116" t="n">
        <v>55.736714975845</v>
      </c>
      <c r="E9" s="116" t="n">
        <v>36.775362318841</v>
      </c>
      <c r="F9" s="116" t="n">
        <v>7.487922705314</v>
      </c>
    </row>
    <row r="10" customFormat="false" ht="9.6" hidden="false" customHeight="true" outlineLevel="0" collapsed="false">
      <c r="B10" s="42" t="s">
        <v>370</v>
      </c>
      <c r="C10" s="84" t="n">
        <v>456</v>
      </c>
      <c r="D10" s="116" t="n">
        <v>67.105263157895</v>
      </c>
      <c r="E10" s="116" t="n">
        <v>24.342105263158</v>
      </c>
      <c r="F10" s="116" t="n">
        <v>8.5526315789474</v>
      </c>
    </row>
    <row r="11" customFormat="false" ht="11.25" hidden="false" customHeight="true" outlineLevel="0" collapsed="false">
      <c r="B11" s="42" t="s">
        <v>425</v>
      </c>
      <c r="C11" s="84" t="n">
        <v>1609</v>
      </c>
      <c r="D11" s="116" t="n">
        <v>68.116842759478</v>
      </c>
      <c r="E11" s="116" t="n">
        <v>13.983840894966</v>
      </c>
      <c r="F11" s="116" t="n">
        <v>17.899316345556</v>
      </c>
    </row>
    <row r="13" customFormat="false" ht="11.25" hidden="false" customHeight="true" outlineLevel="0" collapsed="false">
      <c r="B13" s="213" t="s">
        <v>4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0.88"/>
    <col collapsed="false" customWidth="true" hidden="false" outlineLevel="0" max="3" min="3" style="25" width="7.33"/>
    <col collapsed="false" customWidth="true" hidden="false" outlineLevel="0" max="9" min="4" style="24" width="7.33"/>
    <col collapsed="false" customWidth="false" hidden="false" outlineLevel="0" max="257" min="10" style="24" width="5.88"/>
  </cols>
  <sheetData>
    <row r="1" s="27" customFormat="true" ht="9.6" hidden="false" customHeight="true" outlineLevel="0" collapsed="false">
      <c r="A1" s="26" t="s">
        <v>463</v>
      </c>
      <c r="D1" s="26"/>
      <c r="E1" s="26"/>
      <c r="F1" s="26"/>
      <c r="G1" s="26"/>
      <c r="H1" s="26"/>
      <c r="I1" s="26"/>
      <c r="J1" s="26"/>
    </row>
    <row r="2" s="27" customFormat="true" ht="9.6" hidden="false" customHeight="true" outlineLevel="0" collapsed="false">
      <c r="A2" s="202"/>
      <c r="D2" s="26"/>
      <c r="E2" s="26"/>
      <c r="F2" s="26"/>
      <c r="G2" s="26"/>
      <c r="H2" s="26"/>
      <c r="I2" s="100" t="s">
        <v>296</v>
      </c>
      <c r="J2" s="26"/>
    </row>
    <row r="3" s="34" customFormat="true" ht="117.15" hidden="false" customHeight="true" outlineLevel="0" collapsed="false">
      <c r="B3" s="78"/>
      <c r="C3" s="128" t="s">
        <v>274</v>
      </c>
      <c r="D3" s="37" t="s">
        <v>464</v>
      </c>
      <c r="E3" s="37" t="s">
        <v>465</v>
      </c>
      <c r="F3" s="37" t="s">
        <v>466</v>
      </c>
      <c r="G3" s="37" t="s">
        <v>467</v>
      </c>
      <c r="H3" s="37" t="s">
        <v>468</v>
      </c>
      <c r="I3" s="37" t="s">
        <v>455</v>
      </c>
    </row>
    <row r="4" customFormat="false" ht="9.6" hidden="false" customHeight="true" outlineLevel="0" collapsed="false">
      <c r="B4" s="73" t="s">
        <v>277</v>
      </c>
      <c r="C4" s="84" t="n">
        <v>5936</v>
      </c>
      <c r="D4" s="116" t="n">
        <v>18.227762803235</v>
      </c>
      <c r="E4" s="116" t="n">
        <v>47.94474393531</v>
      </c>
      <c r="F4" s="116" t="n">
        <v>52.442722371968</v>
      </c>
      <c r="G4" s="116" t="n">
        <v>49.393530997305</v>
      </c>
      <c r="H4" s="116" t="n">
        <v>13.022237196765</v>
      </c>
      <c r="I4" s="116" t="n">
        <v>10.596361185984</v>
      </c>
    </row>
    <row r="5" customFormat="false" ht="9.6" hidden="false" customHeight="true" outlineLevel="0" collapsed="false">
      <c r="B5" s="75" t="s">
        <v>279</v>
      </c>
      <c r="C5" s="84" t="n">
        <v>5680</v>
      </c>
      <c r="D5" s="82" t="n">
        <v>17.235915492958</v>
      </c>
      <c r="E5" s="82" t="n">
        <v>47.288732394366</v>
      </c>
      <c r="F5" s="82" t="n">
        <v>51.461267605634</v>
      </c>
      <c r="G5" s="82" t="n">
        <v>49.700704225352</v>
      </c>
      <c r="H5" s="82" t="n">
        <v>13.521126760563</v>
      </c>
      <c r="I5" s="82" t="n">
        <v>10.669014084507</v>
      </c>
    </row>
    <row r="6" customFormat="false" ht="9.6" hidden="false" customHeight="true" outlineLevel="0" collapsed="false">
      <c r="B6" s="42" t="s">
        <v>280</v>
      </c>
      <c r="C6" s="84" t="n">
        <v>256</v>
      </c>
      <c r="D6" s="82" t="n">
        <v>40.234375</v>
      </c>
      <c r="E6" s="82" t="n">
        <v>62.5</v>
      </c>
      <c r="F6" s="82" t="n">
        <v>74.21875</v>
      </c>
      <c r="G6" s="82" t="n">
        <v>42.578125</v>
      </c>
      <c r="H6" s="82" t="n">
        <v>1.953125</v>
      </c>
      <c r="I6" s="82" t="n">
        <v>8.984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5.33"/>
    <col collapsed="false" customWidth="true" hidden="false" outlineLevel="0" max="3" min="3" style="25" width="7.33"/>
    <col collapsed="false" customWidth="true" hidden="false" outlineLevel="0" max="9" min="4" style="24" width="7.33"/>
    <col collapsed="false" customWidth="false" hidden="false" outlineLevel="0" max="257" min="10" style="24" width="5.88"/>
  </cols>
  <sheetData>
    <row r="1" s="27" customFormat="true" ht="9.6" hidden="false" customHeight="true" outlineLevel="0" collapsed="false">
      <c r="A1" s="26" t="s">
        <v>469</v>
      </c>
      <c r="B1" s="26"/>
      <c r="D1" s="26"/>
      <c r="E1" s="26"/>
      <c r="F1" s="26"/>
      <c r="G1" s="26"/>
      <c r="H1" s="26"/>
      <c r="I1" s="26"/>
      <c r="J1" s="26"/>
    </row>
    <row r="2" s="27" customFormat="true" ht="9.6" hidden="false" customHeight="true" outlineLevel="0" collapsed="false">
      <c r="A2" s="26"/>
      <c r="B2" s="26"/>
      <c r="D2" s="26"/>
      <c r="E2" s="26"/>
      <c r="F2" s="26"/>
      <c r="G2" s="26"/>
      <c r="H2" s="26"/>
      <c r="I2" s="100" t="s">
        <v>296</v>
      </c>
      <c r="J2" s="26"/>
    </row>
    <row r="3" s="34" customFormat="true" ht="117.15" hidden="false" customHeight="true" outlineLevel="0" collapsed="false">
      <c r="B3" s="78"/>
      <c r="C3" s="128" t="s">
        <v>274</v>
      </c>
      <c r="D3" s="37" t="s">
        <v>464</v>
      </c>
      <c r="E3" s="37" t="s">
        <v>465</v>
      </c>
      <c r="F3" s="37" t="s">
        <v>466</v>
      </c>
      <c r="G3" s="37" t="s">
        <v>467</v>
      </c>
      <c r="H3" s="37" t="s">
        <v>468</v>
      </c>
      <c r="I3" s="37" t="s">
        <v>455</v>
      </c>
    </row>
    <row r="4" customFormat="false" ht="9.6" hidden="false" customHeight="true" outlineLevel="0" collapsed="false">
      <c r="B4" s="73" t="s">
        <v>277</v>
      </c>
      <c r="C4" s="84" t="n">
        <v>5840</v>
      </c>
      <c r="D4" s="116" t="n">
        <v>18.270547945205</v>
      </c>
      <c r="E4" s="116" t="n">
        <v>48.047945205479</v>
      </c>
      <c r="F4" s="116" t="n">
        <v>52.482876712329</v>
      </c>
      <c r="G4" s="116" t="n">
        <v>49.469178082192</v>
      </c>
      <c r="H4" s="116" t="n">
        <v>12.979452054795</v>
      </c>
      <c r="I4" s="116" t="n">
        <v>10.547945205479</v>
      </c>
    </row>
    <row r="5" customFormat="false" ht="9.6" hidden="false" customHeight="true" outlineLevel="0" collapsed="false">
      <c r="B5" s="42" t="s">
        <v>470</v>
      </c>
      <c r="C5" s="84" t="n">
        <v>285</v>
      </c>
      <c r="D5" s="82" t="n">
        <v>19.649122807018</v>
      </c>
      <c r="E5" s="82" t="n">
        <v>43.157894736842</v>
      </c>
      <c r="F5" s="82" t="n">
        <v>47.719298245614</v>
      </c>
      <c r="G5" s="82" t="n">
        <v>51.578947368421</v>
      </c>
      <c r="H5" s="82" t="n">
        <v>15.789473684211</v>
      </c>
      <c r="I5" s="82" t="n">
        <v>8.7719298245614</v>
      </c>
    </row>
    <row r="6" customFormat="false" ht="9.6" hidden="false" customHeight="true" outlineLevel="0" collapsed="false">
      <c r="B6" s="75" t="s">
        <v>471</v>
      </c>
      <c r="C6" s="84" t="n">
        <v>456</v>
      </c>
      <c r="D6" s="82" t="n">
        <v>20.175438596491</v>
      </c>
      <c r="E6" s="82" t="n">
        <v>51.535087719298</v>
      </c>
      <c r="F6" s="82" t="n">
        <v>52.412280701754</v>
      </c>
      <c r="G6" s="82" t="n">
        <v>52.631578947368</v>
      </c>
      <c r="H6" s="82" t="n">
        <v>12.5</v>
      </c>
      <c r="I6" s="82" t="n">
        <v>11.184210526316</v>
      </c>
    </row>
    <row r="7" customFormat="false" ht="9.6" hidden="false" customHeight="true" outlineLevel="0" collapsed="false">
      <c r="B7" s="42" t="s">
        <v>472</v>
      </c>
      <c r="C7" s="84" t="n">
        <v>235</v>
      </c>
      <c r="D7" s="82" t="n">
        <v>21.702127659574</v>
      </c>
      <c r="E7" s="82" t="n">
        <v>47.659574468085</v>
      </c>
      <c r="F7" s="82" t="n">
        <v>55.31914893617</v>
      </c>
      <c r="G7" s="82" t="n">
        <v>53.617021276596</v>
      </c>
      <c r="H7" s="82" t="n">
        <v>12.340425531915</v>
      </c>
      <c r="I7" s="82" t="n">
        <v>8.0851063829787</v>
      </c>
    </row>
    <row r="8" customFormat="false" ht="9.6" hidden="false" customHeight="true" outlineLevel="0" collapsed="false">
      <c r="B8" s="42" t="s">
        <v>473</v>
      </c>
      <c r="C8" s="84" t="n">
        <v>1872</v>
      </c>
      <c r="D8" s="82" t="n">
        <v>18.376068376068</v>
      </c>
      <c r="E8" s="82" t="n">
        <v>47.32905982906</v>
      </c>
      <c r="F8" s="82" t="n">
        <v>55.929487179487</v>
      </c>
      <c r="G8" s="82" t="n">
        <v>44.551282051282</v>
      </c>
      <c r="H8" s="82" t="n">
        <v>13.354700854701</v>
      </c>
      <c r="I8" s="82" t="n">
        <v>12.339743589744</v>
      </c>
    </row>
    <row r="9" customFormat="false" ht="9.6" hidden="false" customHeight="true" outlineLevel="0" collapsed="false">
      <c r="B9" s="75" t="s">
        <v>474</v>
      </c>
      <c r="C9" s="84" t="n">
        <v>853</v>
      </c>
      <c r="D9" s="82" t="n">
        <v>18.288393903869</v>
      </c>
      <c r="E9" s="82" t="n">
        <v>51.230949589683</v>
      </c>
      <c r="F9" s="82" t="n">
        <v>52.403282532239</v>
      </c>
      <c r="G9" s="82" t="n">
        <v>52.051582649472</v>
      </c>
      <c r="H9" s="82" t="n">
        <v>12.661195779601</v>
      </c>
      <c r="I9" s="82" t="n">
        <v>10.31652989449</v>
      </c>
    </row>
    <row r="10" customFormat="false" ht="9.6" hidden="false" customHeight="true" outlineLevel="0" collapsed="false">
      <c r="B10" s="42" t="s">
        <v>475</v>
      </c>
      <c r="C10" s="84" t="n">
        <v>1011</v>
      </c>
      <c r="D10" s="82" t="n">
        <v>17.111770524233</v>
      </c>
      <c r="E10" s="82" t="n">
        <v>46.092977250247</v>
      </c>
      <c r="F10" s="82" t="n">
        <v>51.928783382789</v>
      </c>
      <c r="G10" s="82" t="n">
        <v>48.170128585559</v>
      </c>
      <c r="H10" s="82" t="n">
        <v>13.155291790307</v>
      </c>
      <c r="I10" s="82" t="n">
        <v>9.6933728981207</v>
      </c>
    </row>
    <row r="11" customFormat="false" ht="9.6" hidden="false" customHeight="true" outlineLevel="0" collapsed="false">
      <c r="B11" s="42" t="s">
        <v>476</v>
      </c>
      <c r="C11" s="84" t="n">
        <v>366</v>
      </c>
      <c r="D11" s="82" t="n">
        <v>14.754098360656</v>
      </c>
      <c r="E11" s="82" t="n">
        <v>43.715846994536</v>
      </c>
      <c r="F11" s="82" t="n">
        <v>48.633879781421</v>
      </c>
      <c r="G11" s="82" t="n">
        <v>51.366120218579</v>
      </c>
      <c r="H11" s="82" t="n">
        <v>14.48087431694</v>
      </c>
      <c r="I11" s="82" t="n">
        <v>10.655737704918</v>
      </c>
    </row>
    <row r="12" customFormat="false" ht="9.6" hidden="false" customHeight="true" outlineLevel="0" collapsed="false">
      <c r="B12" s="75" t="s">
        <v>477</v>
      </c>
      <c r="C12" s="84" t="n">
        <v>183</v>
      </c>
      <c r="D12" s="82" t="n">
        <v>14.754098360656</v>
      </c>
      <c r="E12" s="82" t="n">
        <v>49.726775956284</v>
      </c>
      <c r="F12" s="82" t="n">
        <v>50.273224043716</v>
      </c>
      <c r="G12" s="82" t="n">
        <v>56.830601092896</v>
      </c>
      <c r="H12" s="82" t="n">
        <v>10.382513661202</v>
      </c>
      <c r="I12" s="82" t="n">
        <v>9.2896174863388</v>
      </c>
    </row>
    <row r="13" customFormat="false" ht="9.6" hidden="false" customHeight="true" outlineLevel="0" collapsed="false">
      <c r="B13" s="42" t="s">
        <v>478</v>
      </c>
      <c r="C13" s="84" t="n">
        <v>579</v>
      </c>
      <c r="D13" s="82" t="n">
        <v>19.689119170984</v>
      </c>
      <c r="E13" s="82" t="n">
        <v>51.122625215889</v>
      </c>
      <c r="F13" s="82" t="n">
        <v>46.804835924007</v>
      </c>
      <c r="G13" s="82" t="n">
        <v>55.094991364421</v>
      </c>
      <c r="H13" s="82" t="n">
        <v>11.053540587219</v>
      </c>
      <c r="I13" s="82" t="n">
        <v>8.2901554404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32.88"/>
    <col collapsed="false" customWidth="true" hidden="false" outlineLevel="0" max="3" min="3" style="25" width="4.22"/>
    <col collapsed="false" customWidth="true" hidden="false" outlineLevel="0" max="9" min="4" style="24" width="7.33"/>
    <col collapsed="false" customWidth="false" hidden="false" outlineLevel="0" max="257" min="10" style="24" width="5.88"/>
  </cols>
  <sheetData>
    <row r="1" s="27" customFormat="true" ht="9.6" hidden="false" customHeight="true" outlineLevel="0" collapsed="false">
      <c r="A1" s="26" t="s">
        <v>479</v>
      </c>
      <c r="B1" s="26"/>
      <c r="C1" s="26"/>
      <c r="D1" s="26"/>
      <c r="E1" s="26"/>
      <c r="F1" s="26"/>
      <c r="G1" s="26"/>
      <c r="H1" s="26"/>
      <c r="I1" s="26"/>
      <c r="J1" s="26"/>
    </row>
    <row r="2" s="27" customFormat="true" ht="9.6" hidden="false" customHeight="true" outlineLevel="0" collapsed="false">
      <c r="A2" s="26"/>
      <c r="B2" s="26"/>
      <c r="C2" s="26"/>
      <c r="D2" s="26"/>
      <c r="E2" s="26"/>
      <c r="F2" s="26"/>
      <c r="G2" s="26"/>
      <c r="H2" s="26"/>
      <c r="I2" s="100" t="s">
        <v>296</v>
      </c>
      <c r="J2" s="26"/>
    </row>
    <row r="3" s="34" customFormat="true" ht="117.15" hidden="false" customHeight="true" outlineLevel="0" collapsed="false">
      <c r="B3" s="78"/>
      <c r="C3" s="128" t="s">
        <v>274</v>
      </c>
      <c r="D3" s="37" t="s">
        <v>464</v>
      </c>
      <c r="E3" s="37" t="s">
        <v>465</v>
      </c>
      <c r="F3" s="37" t="s">
        <v>466</v>
      </c>
      <c r="G3" s="37" t="s">
        <v>467</v>
      </c>
      <c r="H3" s="37" t="s">
        <v>468</v>
      </c>
      <c r="I3" s="37" t="s">
        <v>455</v>
      </c>
    </row>
    <row r="4" customFormat="false" ht="9.6" hidden="false" customHeight="true" outlineLevel="0" collapsed="false">
      <c r="B4" s="38" t="s">
        <v>378</v>
      </c>
      <c r="C4" s="84" t="n">
        <v>1996</v>
      </c>
      <c r="D4" s="116" t="n">
        <v>13.877755511022</v>
      </c>
      <c r="E4" s="116" t="n">
        <v>37.424849699399</v>
      </c>
      <c r="F4" s="116" t="n">
        <v>50.150300601202</v>
      </c>
      <c r="G4" s="116" t="n">
        <v>47.144288577154</v>
      </c>
      <c r="H4" s="116" t="n">
        <v>16.23246492986</v>
      </c>
      <c r="I4" s="116" t="n">
        <v>11.523046092184</v>
      </c>
    </row>
    <row r="5" customFormat="false" ht="9.6" hidden="false" customHeight="true" outlineLevel="0" collapsed="false">
      <c r="B5" s="42" t="s">
        <v>379</v>
      </c>
      <c r="C5" s="84" t="n">
        <v>139</v>
      </c>
      <c r="D5" s="116" t="n">
        <v>20.143884892086</v>
      </c>
      <c r="E5" s="116" t="n">
        <v>48.920863309353</v>
      </c>
      <c r="F5" s="116" t="n">
        <v>58.273381294964</v>
      </c>
      <c r="G5" s="116" t="n">
        <v>41.726618705036</v>
      </c>
      <c r="H5" s="116" t="n">
        <v>15.107913669065</v>
      </c>
      <c r="I5" s="116" t="n">
        <v>11.510791366906</v>
      </c>
    </row>
    <row r="6" customFormat="false" ht="9.6" hidden="false" customHeight="true" outlineLevel="0" collapsed="false">
      <c r="B6" s="42" t="s">
        <v>380</v>
      </c>
      <c r="C6" s="84" t="n">
        <v>297</v>
      </c>
      <c r="D6" s="116" t="n">
        <v>17.508417508418</v>
      </c>
      <c r="E6" s="116" t="n">
        <v>60.942760942761</v>
      </c>
      <c r="F6" s="116" t="n">
        <v>52.188552188552</v>
      </c>
      <c r="G6" s="116" t="n">
        <v>58.585858585859</v>
      </c>
      <c r="H6" s="116" t="n">
        <v>10.43771043771</v>
      </c>
      <c r="I6" s="116" t="n">
        <v>7.7441077441077</v>
      </c>
    </row>
    <row r="7" customFormat="false" ht="9.6" hidden="false" customHeight="true" outlineLevel="0" collapsed="false">
      <c r="B7" s="42" t="s">
        <v>381</v>
      </c>
      <c r="C7" s="84" t="n">
        <v>25</v>
      </c>
      <c r="D7" s="116" t="n">
        <v>12</v>
      </c>
      <c r="E7" s="116" t="n">
        <v>48</v>
      </c>
      <c r="F7" s="116" t="n">
        <v>56</v>
      </c>
      <c r="G7" s="116" t="n">
        <v>68</v>
      </c>
      <c r="H7" s="116" t="n">
        <v>12</v>
      </c>
      <c r="I7" s="116" t="n">
        <v>12</v>
      </c>
    </row>
    <row r="8" customFormat="false" ht="9.6" hidden="false" customHeight="true" outlineLevel="0" collapsed="false">
      <c r="B8" s="42" t="s">
        <v>382</v>
      </c>
      <c r="C8" s="84" t="n">
        <v>72</v>
      </c>
      <c r="D8" s="116" t="n">
        <v>22.222222222222</v>
      </c>
      <c r="E8" s="116" t="n">
        <v>66.666666666667</v>
      </c>
      <c r="F8" s="116" t="n">
        <v>48.611111111111</v>
      </c>
      <c r="G8" s="116" t="n">
        <v>58.333333333333</v>
      </c>
      <c r="H8" s="116" t="n">
        <v>12.5</v>
      </c>
      <c r="I8" s="116" t="n">
        <v>9.7222222222222</v>
      </c>
    </row>
    <row r="9" customFormat="false" ht="9.6" hidden="false" customHeight="true" outlineLevel="0" collapsed="false">
      <c r="B9" s="42" t="s">
        <v>383</v>
      </c>
      <c r="C9" s="84" t="n">
        <v>391</v>
      </c>
      <c r="D9" s="116" t="n">
        <v>21.227621483376</v>
      </c>
      <c r="E9" s="116" t="n">
        <v>52.429667519182</v>
      </c>
      <c r="F9" s="116" t="n">
        <v>56.010230179028</v>
      </c>
      <c r="G9" s="116" t="n">
        <v>46.803069053708</v>
      </c>
      <c r="H9" s="116" t="n">
        <v>13.554987212276</v>
      </c>
      <c r="I9" s="116" t="n">
        <v>9.9744245524297</v>
      </c>
    </row>
    <row r="10" customFormat="false" ht="9.6" hidden="false" customHeight="true" outlineLevel="0" collapsed="false">
      <c r="B10" s="42" t="s">
        <v>384</v>
      </c>
      <c r="C10" s="84" t="n">
        <v>346</v>
      </c>
      <c r="D10" s="116" t="n">
        <v>17.341040462428</v>
      </c>
      <c r="E10" s="116" t="n">
        <v>62.71676300578</v>
      </c>
      <c r="F10" s="116" t="n">
        <v>49.132947976879</v>
      </c>
      <c r="G10" s="116" t="n">
        <v>52.312138728324</v>
      </c>
      <c r="H10" s="116" t="n">
        <v>10.115606936416</v>
      </c>
      <c r="I10" s="116" t="n">
        <v>8.6705202312139</v>
      </c>
    </row>
    <row r="11" customFormat="false" ht="9.6" hidden="false" customHeight="true" outlineLevel="0" collapsed="false">
      <c r="B11" s="42" t="s">
        <v>385</v>
      </c>
      <c r="C11" s="84" t="n">
        <v>34</v>
      </c>
      <c r="D11" s="116" t="n">
        <v>29.411764705882</v>
      </c>
      <c r="E11" s="116" t="n">
        <v>61.764705882353</v>
      </c>
      <c r="F11" s="116" t="n">
        <v>73.529411764706</v>
      </c>
      <c r="G11" s="116" t="n">
        <v>50</v>
      </c>
      <c r="H11" s="116" t="n">
        <v>5.8823529411765</v>
      </c>
      <c r="I11" s="116" t="n">
        <v>5.8823529411765</v>
      </c>
    </row>
    <row r="12" customFormat="false" ht="9.6" hidden="false" customHeight="true" outlineLevel="0" collapsed="false">
      <c r="B12" s="42" t="s">
        <v>386</v>
      </c>
      <c r="C12" s="84" t="n">
        <v>31</v>
      </c>
      <c r="D12" s="214" t="n">
        <v>32.258064516129</v>
      </c>
      <c r="E12" s="214" t="n">
        <v>45.161290322581</v>
      </c>
      <c r="F12" s="214" t="n">
        <v>51.612903225806</v>
      </c>
      <c r="G12" s="214" t="n">
        <v>64.516129032258</v>
      </c>
      <c r="H12" s="214" t="n">
        <v>19.354838709677</v>
      </c>
      <c r="I12" s="214" t="n">
        <v>3.2258064516129</v>
      </c>
    </row>
    <row r="13" customFormat="false" ht="9.6" hidden="false" customHeight="true" outlineLevel="0" collapsed="false">
      <c r="B13" s="42" t="s">
        <v>387</v>
      </c>
      <c r="C13" s="84" t="n">
        <v>87</v>
      </c>
      <c r="D13" s="214" t="n">
        <v>27.586206896552</v>
      </c>
      <c r="E13" s="214" t="n">
        <v>51.724137931034</v>
      </c>
      <c r="F13" s="214" t="n">
        <v>58.620689655172</v>
      </c>
      <c r="G13" s="214" t="n">
        <v>57.471264367816</v>
      </c>
      <c r="H13" s="214" t="n">
        <v>5.7471264367816</v>
      </c>
      <c r="I13" s="214" t="n">
        <v>13.793103448276</v>
      </c>
    </row>
    <row r="14" customFormat="false" ht="11.25" hidden="false" customHeight="true" outlineLevel="0" collapsed="false">
      <c r="B14" s="83" t="s">
        <v>388</v>
      </c>
      <c r="C14" s="84" t="n">
        <v>276</v>
      </c>
      <c r="D14" s="214" t="n">
        <v>28.260869565217</v>
      </c>
      <c r="E14" s="214" t="n">
        <v>53.985507246377</v>
      </c>
      <c r="F14" s="214" t="n">
        <v>62.31884057971</v>
      </c>
      <c r="G14" s="214" t="n">
        <v>33.333333333333</v>
      </c>
      <c r="H14" s="214" t="n">
        <v>10.869565217391</v>
      </c>
      <c r="I14" s="214" t="n">
        <v>12.31884057971</v>
      </c>
    </row>
    <row r="15" customFormat="false" ht="11.25" hidden="false" customHeight="true" outlineLevel="0" collapsed="false">
      <c r="B15" s="83" t="s">
        <v>389</v>
      </c>
      <c r="C15" s="84" t="n">
        <v>66</v>
      </c>
      <c r="D15" s="214" t="n">
        <v>27.272727272727</v>
      </c>
      <c r="E15" s="214" t="n">
        <v>59.090909090909</v>
      </c>
      <c r="F15" s="214" t="n">
        <v>54.545454545455</v>
      </c>
      <c r="G15" s="214" t="n">
        <v>68.181818181818</v>
      </c>
      <c r="H15" s="214" t="n">
        <v>7.5757575757576</v>
      </c>
      <c r="I15" s="214" t="n">
        <v>6.0606060606061</v>
      </c>
    </row>
    <row r="16" customFormat="false" ht="11.25" hidden="false" customHeight="true" outlineLevel="0" collapsed="false">
      <c r="B16" s="83" t="s">
        <v>390</v>
      </c>
      <c r="C16" s="84" t="n">
        <v>794</v>
      </c>
      <c r="D16" s="214" t="n">
        <v>25.188916876574</v>
      </c>
      <c r="E16" s="214" t="n">
        <v>58.438287153652</v>
      </c>
      <c r="F16" s="214" t="n">
        <v>60.453400503778</v>
      </c>
      <c r="G16" s="214" t="n">
        <v>53.652392947103</v>
      </c>
      <c r="H16" s="214" t="n">
        <v>7.9345088161209</v>
      </c>
      <c r="I16" s="214" t="n">
        <v>9.3198992443325</v>
      </c>
    </row>
    <row r="17" customFormat="false" ht="11.25" hidden="false" customHeight="true" outlineLevel="0" collapsed="false">
      <c r="B17" s="83" t="s">
        <v>391</v>
      </c>
      <c r="C17" s="84" t="n">
        <v>82</v>
      </c>
      <c r="D17" s="214" t="n">
        <v>23.170731707317</v>
      </c>
      <c r="E17" s="214" t="n">
        <v>59.756097560976</v>
      </c>
      <c r="F17" s="214" t="n">
        <v>45.121951219512</v>
      </c>
      <c r="G17" s="214" t="n">
        <v>57.317073170732</v>
      </c>
      <c r="H17" s="214" t="n">
        <v>15.853658536585</v>
      </c>
      <c r="I17" s="214" t="n">
        <v>4.8780487804878</v>
      </c>
    </row>
    <row r="18" customFormat="false" ht="11.25" hidden="false" customHeight="true" outlineLevel="0" collapsed="false">
      <c r="B18" s="83" t="s">
        <v>392</v>
      </c>
      <c r="C18" s="84" t="n">
        <v>58</v>
      </c>
      <c r="D18" s="214" t="n">
        <v>15.51724137931</v>
      </c>
      <c r="E18" s="214" t="n">
        <v>56.896551724138</v>
      </c>
      <c r="F18" s="214" t="n">
        <v>36.206896551724</v>
      </c>
      <c r="G18" s="214" t="n">
        <v>48.275862068966</v>
      </c>
      <c r="H18" s="214" t="n">
        <v>13.793103448276</v>
      </c>
      <c r="I18" s="214" t="n">
        <v>8.6206896551724</v>
      </c>
    </row>
    <row r="19" customFormat="false" ht="11.25" hidden="false" customHeight="true" outlineLevel="0" collapsed="false">
      <c r="B19" s="83" t="s">
        <v>393</v>
      </c>
      <c r="C19" s="84" t="n">
        <v>102</v>
      </c>
      <c r="D19" s="214" t="n">
        <v>18.627450980392</v>
      </c>
      <c r="E19" s="214" t="n">
        <v>56.862745098039</v>
      </c>
      <c r="F19" s="214" t="n">
        <v>54.901960784314</v>
      </c>
      <c r="G19" s="214" t="n">
        <v>61.764705882353</v>
      </c>
      <c r="H19" s="214" t="n">
        <v>10.78431372549</v>
      </c>
      <c r="I19" s="214" t="n">
        <v>10.78431372549</v>
      </c>
    </row>
    <row r="20" customFormat="false" ht="9.6" hidden="false" customHeight="true" outlineLevel="0" collapsed="false">
      <c r="B20" s="83" t="s">
        <v>394</v>
      </c>
      <c r="C20" s="84" t="n">
        <v>266</v>
      </c>
      <c r="D20" s="214" t="n">
        <v>18.421052631579</v>
      </c>
      <c r="E20" s="214" t="n">
        <v>45.864661654135</v>
      </c>
      <c r="F20" s="214" t="n">
        <v>56.766917293233</v>
      </c>
      <c r="G20" s="214" t="n">
        <v>56.015037593985</v>
      </c>
      <c r="H20" s="214" t="n">
        <v>11.654135338346</v>
      </c>
      <c r="I20" s="214" t="n">
        <v>6.390977443609</v>
      </c>
    </row>
    <row r="21" customFormat="false" ht="11.25" hidden="false" customHeight="true" outlineLevel="0" collapsed="false">
      <c r="B21" s="83" t="s">
        <v>395</v>
      </c>
      <c r="C21" s="84" t="n">
        <v>49</v>
      </c>
      <c r="D21" s="214" t="n">
        <v>12.244897959184</v>
      </c>
      <c r="E21" s="214" t="n">
        <v>51.020408163265</v>
      </c>
      <c r="F21" s="214" t="n">
        <v>44.897959183673</v>
      </c>
      <c r="G21" s="214" t="n">
        <v>51.020408163265</v>
      </c>
      <c r="H21" s="214" t="n">
        <v>16.326530612245</v>
      </c>
      <c r="I21" s="214" t="n">
        <v>16.326530612245</v>
      </c>
    </row>
    <row r="22" customFormat="false" ht="9.6" hidden="false" customHeight="true" outlineLevel="0" collapsed="false">
      <c r="B22" s="83" t="s">
        <v>480</v>
      </c>
      <c r="C22" s="84" t="n">
        <v>173</v>
      </c>
      <c r="D22" s="214" t="n">
        <v>27.167630057803</v>
      </c>
      <c r="E22" s="214" t="n">
        <v>61.849710982659</v>
      </c>
      <c r="F22" s="214" t="n">
        <v>58.381502890173</v>
      </c>
      <c r="G22" s="214" t="n">
        <v>54.335260115607</v>
      </c>
      <c r="H22" s="214" t="n">
        <v>9.2485549132948</v>
      </c>
      <c r="I22" s="214" t="n">
        <v>15.606936416185</v>
      </c>
    </row>
    <row r="23" customFormat="false" ht="9.6" hidden="false" customHeight="true" outlineLevel="0" collapsed="false">
      <c r="B23" s="38" t="s">
        <v>398</v>
      </c>
      <c r="C23" s="84" t="n">
        <v>3289</v>
      </c>
      <c r="D23" s="214" t="n">
        <v>22.256004864701</v>
      </c>
      <c r="E23" s="214" t="n">
        <v>56.491334752204</v>
      </c>
      <c r="F23" s="214" t="n">
        <v>56.035269078747</v>
      </c>
      <c r="G23" s="214" t="n">
        <v>52.021891152326</v>
      </c>
      <c r="H23" s="214" t="n">
        <v>10.641532380663</v>
      </c>
      <c r="I23" s="214" t="n">
        <v>9.6381878990575</v>
      </c>
    </row>
    <row r="25" customFormat="false" ht="11.25" hidden="false" customHeight="true" outlineLevel="0" collapsed="false">
      <c r="B25" s="215" t="s">
        <v>4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28.77"/>
    <col collapsed="false" customWidth="true" hidden="false" outlineLevel="0" max="3" min="3" style="25" width="7.33"/>
    <col collapsed="false" customWidth="true" hidden="false" outlineLevel="0" max="9" min="4" style="24" width="7.33"/>
    <col collapsed="false" customWidth="false" hidden="false" outlineLevel="0" max="257" min="10" style="24" width="5.88"/>
  </cols>
  <sheetData>
    <row r="1" s="27" customFormat="true" ht="9.6" hidden="false" customHeight="true" outlineLevel="0" collapsed="false">
      <c r="A1" s="26" t="s">
        <v>482</v>
      </c>
      <c r="B1" s="26"/>
      <c r="C1" s="26"/>
      <c r="D1" s="26"/>
      <c r="E1" s="26"/>
      <c r="F1" s="26"/>
      <c r="G1" s="26"/>
      <c r="H1" s="26"/>
      <c r="I1" s="26"/>
      <c r="J1" s="26"/>
    </row>
    <row r="2" s="27" customFormat="true" ht="9.6" hidden="false" customHeight="true" outlineLevel="0" collapsed="false">
      <c r="A2" s="26"/>
      <c r="B2" s="26"/>
      <c r="C2" s="26"/>
      <c r="D2" s="26"/>
      <c r="E2" s="26"/>
      <c r="F2" s="26"/>
      <c r="G2" s="26"/>
      <c r="H2" s="26"/>
      <c r="I2" s="100" t="s">
        <v>296</v>
      </c>
      <c r="J2" s="26"/>
    </row>
    <row r="3" s="34" customFormat="true" ht="117.15" hidden="false" customHeight="true" outlineLevel="0" collapsed="false">
      <c r="B3" s="78"/>
      <c r="C3" s="128" t="s">
        <v>274</v>
      </c>
      <c r="D3" s="37" t="s">
        <v>464</v>
      </c>
      <c r="E3" s="37" t="s">
        <v>465</v>
      </c>
      <c r="F3" s="37" t="s">
        <v>466</v>
      </c>
      <c r="G3" s="37" t="s">
        <v>467</v>
      </c>
      <c r="H3" s="37" t="s">
        <v>468</v>
      </c>
      <c r="I3" s="37" t="s">
        <v>455</v>
      </c>
    </row>
    <row r="4" customFormat="false" ht="9.6" hidden="false" customHeight="true" outlineLevel="0" collapsed="false">
      <c r="B4" s="216" t="s">
        <v>277</v>
      </c>
      <c r="C4" s="84" t="n">
        <v>5913</v>
      </c>
      <c r="D4" s="116" t="n">
        <v>18.24792829359</v>
      </c>
      <c r="E4" s="116" t="n">
        <v>47.995941146626</v>
      </c>
      <c r="F4" s="116" t="n">
        <v>52.426856079824</v>
      </c>
      <c r="G4" s="116" t="n">
        <v>49.399627938441</v>
      </c>
      <c r="H4" s="116" t="n">
        <v>13.07289024184</v>
      </c>
      <c r="I4" s="116" t="n">
        <v>10.569930661255</v>
      </c>
    </row>
    <row r="5" customFormat="false" ht="9.6" hidden="false" customHeight="true" outlineLevel="0" collapsed="false">
      <c r="B5" s="42" t="s">
        <v>483</v>
      </c>
      <c r="C5" s="84" t="n">
        <v>2768</v>
      </c>
      <c r="D5" s="82" t="n">
        <v>24.096820809249</v>
      </c>
      <c r="E5" s="82" t="n">
        <v>55.96098265896</v>
      </c>
      <c r="F5" s="82" t="n">
        <v>61.560693641618</v>
      </c>
      <c r="G5" s="82" t="n">
        <v>50.794797687861</v>
      </c>
      <c r="H5" s="82" t="n">
        <v>8.1647398843931</v>
      </c>
      <c r="I5" s="82" t="n">
        <v>10.513005780347</v>
      </c>
    </row>
    <row r="6" customFormat="false" ht="19.2" hidden="false" customHeight="true" outlineLevel="0" collapsed="false">
      <c r="B6" s="42" t="s">
        <v>484</v>
      </c>
      <c r="C6" s="84" t="n">
        <v>2377</v>
      </c>
      <c r="D6" s="82" t="n">
        <v>21.960454354228</v>
      </c>
      <c r="E6" s="82" t="n">
        <v>53.681110643668</v>
      </c>
      <c r="F6" s="82" t="n">
        <v>57.593605384939</v>
      </c>
      <c r="G6" s="82" t="n">
        <v>53.007993268826</v>
      </c>
      <c r="H6" s="82" t="n">
        <v>9.8022717711401</v>
      </c>
      <c r="I6" s="82" t="n">
        <v>10.938157341186</v>
      </c>
    </row>
    <row r="7" customFormat="false" ht="9.6" hidden="false" customHeight="true" outlineLevel="0" collapsed="false">
      <c r="B7" s="42" t="s">
        <v>485</v>
      </c>
      <c r="C7" s="84" t="n">
        <v>714</v>
      </c>
      <c r="D7" s="82" t="n">
        <v>21.288515406162</v>
      </c>
      <c r="E7" s="82" t="n">
        <v>54.761904761905</v>
      </c>
      <c r="F7" s="82" t="n">
        <v>69.327731092437</v>
      </c>
      <c r="G7" s="82" t="n">
        <v>52.100840336134</v>
      </c>
      <c r="H7" s="82" t="n">
        <v>6.1624649859944</v>
      </c>
      <c r="I7" s="82" t="n">
        <v>9.1036414565826</v>
      </c>
    </row>
    <row r="8" customFormat="false" ht="9.6" hidden="false" customHeight="true" outlineLevel="0" collapsed="false">
      <c r="B8" s="42" t="s">
        <v>486</v>
      </c>
      <c r="C8" s="84" t="n">
        <v>157</v>
      </c>
      <c r="D8" s="82" t="n">
        <v>36.942675159236</v>
      </c>
      <c r="E8" s="82" t="n">
        <v>64.968152866242</v>
      </c>
      <c r="F8" s="82" t="n">
        <v>65.605095541401</v>
      </c>
      <c r="G8" s="82" t="n">
        <v>48.407643312102</v>
      </c>
      <c r="H8" s="82" t="n">
        <v>11.464968152866</v>
      </c>
      <c r="I8" s="82" t="n">
        <v>8.2802547770701</v>
      </c>
    </row>
    <row r="9" customFormat="false" ht="9.6" hidden="false" customHeight="true" outlineLevel="0" collapsed="false">
      <c r="B9" s="42" t="s">
        <v>487</v>
      </c>
      <c r="C9" s="84" t="n">
        <v>1184</v>
      </c>
      <c r="D9" s="82" t="n">
        <v>12.246621621622</v>
      </c>
      <c r="E9" s="82" t="n">
        <v>39.864864864865</v>
      </c>
      <c r="F9" s="82" t="n">
        <v>42.14527027027</v>
      </c>
      <c r="G9" s="82" t="n">
        <v>47.212837837838</v>
      </c>
      <c r="H9" s="82" t="n">
        <v>18.243243243243</v>
      </c>
      <c r="I9" s="82" t="n">
        <v>10.472972972973</v>
      </c>
    </row>
    <row r="10" customFormat="false" ht="9.6" hidden="false" customHeight="true" outlineLevel="0" collapsed="false">
      <c r="B10" s="42" t="s">
        <v>488</v>
      </c>
      <c r="C10" s="84" t="n">
        <v>713</v>
      </c>
      <c r="D10" s="82" t="n">
        <v>10.9396914446</v>
      </c>
      <c r="E10" s="82" t="n">
        <v>34.642356241234</v>
      </c>
      <c r="F10" s="82" t="n">
        <v>38.429172510519</v>
      </c>
      <c r="G10" s="82" t="n">
        <v>44.600280504909</v>
      </c>
      <c r="H10" s="82" t="n">
        <v>22.440392706872</v>
      </c>
      <c r="I10" s="82" t="n">
        <v>10.659186535764</v>
      </c>
    </row>
    <row r="11" customFormat="false" ht="9.6" hidden="false" customHeight="true" outlineLevel="0" collapsed="false">
      <c r="B11" s="42" t="s">
        <v>455</v>
      </c>
      <c r="C11" s="84" t="n">
        <v>304</v>
      </c>
      <c r="D11" s="82" t="n">
        <v>18.75</v>
      </c>
      <c r="E11" s="82" t="n">
        <v>50.986842105263</v>
      </c>
      <c r="F11" s="82" t="n">
        <v>60.526315789474</v>
      </c>
      <c r="G11" s="82" t="n">
        <v>49.671052631579</v>
      </c>
      <c r="H11" s="82" t="n">
        <v>10.197368421053</v>
      </c>
      <c r="I11" s="82" t="n">
        <v>21.0526315789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5.8828125" defaultRowHeight="11.25" zeroHeight="false" outlineLevelRow="0" outlineLevelCol="0"/>
  <cols>
    <col collapsed="false" customWidth="true" hidden="false" outlineLevel="0" max="1" min="1" style="24" width="4.77"/>
    <col collapsed="false" customWidth="true" hidden="false" outlineLevel="0" max="2" min="2" style="25" width="18.55"/>
    <col collapsed="false" customWidth="true" hidden="false" outlineLevel="0" max="3" min="3" style="25" width="7.33"/>
    <col collapsed="false" customWidth="true" hidden="false" outlineLevel="0" max="9" min="4" style="24" width="7.33"/>
    <col collapsed="false" customWidth="false" hidden="false" outlineLevel="0" max="11" min="10" style="24" width="5.88"/>
    <col collapsed="false" customWidth="true" hidden="false" outlineLevel="0" max="12" min="12" style="24" width="6.33"/>
    <col collapsed="false" customWidth="false" hidden="false" outlineLevel="0" max="257" min="13" style="24" width="5.88"/>
  </cols>
  <sheetData>
    <row r="1" s="27" customFormat="true" ht="9.6" hidden="false" customHeight="true" outlineLevel="0" collapsed="false">
      <c r="A1" s="26" t="s">
        <v>489</v>
      </c>
      <c r="B1" s="26"/>
      <c r="C1" s="26"/>
      <c r="D1" s="26"/>
      <c r="E1" s="26"/>
      <c r="F1" s="26"/>
      <c r="G1" s="26"/>
      <c r="H1" s="26"/>
      <c r="I1" s="26"/>
      <c r="J1" s="26"/>
    </row>
    <row r="2" s="27" customFormat="true" ht="9.6" hidden="false" customHeight="true" outlineLevel="0" collapsed="false">
      <c r="A2" s="26"/>
      <c r="B2" s="26"/>
      <c r="C2" s="26"/>
      <c r="D2" s="26"/>
      <c r="E2" s="26"/>
      <c r="F2" s="26"/>
      <c r="G2" s="26"/>
      <c r="H2" s="26"/>
      <c r="I2" s="100" t="s">
        <v>296</v>
      </c>
      <c r="J2" s="26"/>
    </row>
    <row r="3" s="34" customFormat="true" ht="117.15" hidden="false" customHeight="true" outlineLevel="0" collapsed="false">
      <c r="B3" s="78"/>
      <c r="C3" s="128" t="s">
        <v>274</v>
      </c>
      <c r="D3" s="37" t="s">
        <v>464</v>
      </c>
      <c r="E3" s="37" t="s">
        <v>465</v>
      </c>
      <c r="F3" s="37" t="s">
        <v>466</v>
      </c>
      <c r="G3" s="37" t="s">
        <v>467</v>
      </c>
      <c r="H3" s="37" t="s">
        <v>468</v>
      </c>
      <c r="I3" s="37" t="s">
        <v>455</v>
      </c>
    </row>
    <row r="4" customFormat="false" ht="9.6" hidden="false" customHeight="true" outlineLevel="0" collapsed="false">
      <c r="B4" s="216" t="s">
        <v>277</v>
      </c>
      <c r="C4" s="84" t="n">
        <v>5936</v>
      </c>
      <c r="D4" s="116" t="n">
        <v>18.227762803235</v>
      </c>
      <c r="E4" s="116" t="n">
        <v>47.94474393531</v>
      </c>
      <c r="F4" s="116" t="n">
        <v>52.442722371968</v>
      </c>
      <c r="G4" s="116" t="n">
        <v>49.393530997305</v>
      </c>
      <c r="H4" s="116" t="n">
        <v>13.022237196765</v>
      </c>
      <c r="I4" s="116" t="n">
        <v>10.596361185984</v>
      </c>
    </row>
    <row r="5" customFormat="false" ht="9.6" hidden="false" customHeight="true" outlineLevel="0" collapsed="false">
      <c r="B5" s="212" t="s">
        <v>298</v>
      </c>
      <c r="C5" s="84" t="n">
        <v>4712</v>
      </c>
      <c r="D5" s="82" t="n">
        <v>16.001697792869</v>
      </c>
      <c r="E5" s="82" t="n">
        <v>46.731748726655</v>
      </c>
      <c r="F5" s="82" t="n">
        <v>49.702886247878</v>
      </c>
      <c r="G5" s="82" t="n">
        <v>51.061120543294</v>
      </c>
      <c r="H5" s="82" t="n">
        <v>13.879456706282</v>
      </c>
      <c r="I5" s="82" t="n">
        <v>10.398981324278</v>
      </c>
    </row>
    <row r="6" customFormat="false" ht="9.6" hidden="false" customHeight="true" outlineLevel="0" collapsed="false">
      <c r="B6" s="212" t="s">
        <v>299</v>
      </c>
      <c r="C6" s="84" t="n">
        <v>914</v>
      </c>
      <c r="D6" s="82" t="n">
        <v>23.851203501094</v>
      </c>
      <c r="E6" s="82" t="n">
        <v>51.312910284464</v>
      </c>
      <c r="F6" s="82" t="n">
        <v>62.582056892779</v>
      </c>
      <c r="G6" s="82" t="n">
        <v>45.07658643326</v>
      </c>
      <c r="H6" s="82" t="n">
        <v>9.0809628008753</v>
      </c>
      <c r="I6" s="82" t="n">
        <v>12.144420131291</v>
      </c>
    </row>
    <row r="7" customFormat="false" ht="9.6" hidden="false" customHeight="true" outlineLevel="0" collapsed="false">
      <c r="B7" s="212" t="s">
        <v>300</v>
      </c>
      <c r="C7" s="84" t="n">
        <v>155</v>
      </c>
      <c r="D7" s="82" t="n">
        <v>33.548387096774</v>
      </c>
      <c r="E7" s="82" t="n">
        <v>52.903225806452</v>
      </c>
      <c r="F7" s="82" t="n">
        <v>63.870967741935</v>
      </c>
      <c r="G7" s="82" t="n">
        <v>41.935483870968</v>
      </c>
      <c r="H7" s="82" t="n">
        <v>14.838709677419</v>
      </c>
      <c r="I7" s="82" t="n">
        <v>8.3870967741935</v>
      </c>
    </row>
    <row r="8" customFormat="false" ht="19.2" hidden="false" customHeight="true" outlineLevel="0" collapsed="false">
      <c r="B8" s="212" t="s">
        <v>301</v>
      </c>
      <c r="C8" s="84" t="n">
        <v>124</v>
      </c>
      <c r="D8" s="82" t="n">
        <v>36.290322580645</v>
      </c>
      <c r="E8" s="82" t="n">
        <v>61.290322580645</v>
      </c>
      <c r="F8" s="82" t="n">
        <v>65.322580645161</v>
      </c>
      <c r="G8" s="82" t="n">
        <v>32.258064516129</v>
      </c>
      <c r="H8" s="82" t="n">
        <v>8.0645161290323</v>
      </c>
      <c r="I8" s="82" t="n">
        <v>9.6774193548387</v>
      </c>
    </row>
    <row r="9" customFormat="false" ht="9.6" hidden="false" customHeight="true" outlineLevel="0" collapsed="false">
      <c r="B9" s="212" t="s">
        <v>302</v>
      </c>
      <c r="C9" s="84" t="n">
        <v>16</v>
      </c>
      <c r="D9" s="82" t="n">
        <v>25</v>
      </c>
      <c r="E9" s="82" t="n">
        <v>68.75</v>
      </c>
      <c r="F9" s="82" t="n">
        <v>68.75</v>
      </c>
      <c r="G9" s="82" t="n">
        <v>31.25</v>
      </c>
      <c r="H9" s="82" t="n">
        <v>6.25</v>
      </c>
      <c r="I9" s="82" t="n">
        <v>6.25</v>
      </c>
    </row>
    <row r="10" customFormat="false" ht="9.6" hidden="false" customHeight="true" outlineLevel="0" collapsed="false">
      <c r="B10" s="212" t="s">
        <v>303</v>
      </c>
      <c r="C10" s="84" t="n">
        <v>15</v>
      </c>
      <c r="D10" s="82" t="n">
        <v>60</v>
      </c>
      <c r="E10" s="82" t="n">
        <v>40</v>
      </c>
      <c r="F10" s="82" t="n">
        <v>53.333333333333</v>
      </c>
      <c r="G10" s="82" t="n">
        <v>26.666666666667</v>
      </c>
      <c r="H10" s="82" t="n">
        <v>13.333333333333</v>
      </c>
      <c r="I10" s="82" t="n">
        <v>13.33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2" zeroHeight="false" outlineLevelRow="0" outlineLevelCol="0"/>
  <sheetData>
    <row r="1" customFormat="false" ht="13.2" hidden="false" customHeight="false" outlineLevel="0" collapsed="false">
      <c r="A1" s="0" t="s">
        <v>136</v>
      </c>
      <c r="B1" s="217" t="s">
        <v>137</v>
      </c>
      <c r="C1" s="217"/>
      <c r="D1" s="217"/>
      <c r="E1" s="217"/>
      <c r="F1" s="217"/>
      <c r="G1" s="217"/>
      <c r="H1" s="217"/>
      <c r="I1" s="217"/>
      <c r="J1" s="217"/>
      <c r="K1" s="217"/>
    </row>
    <row r="2" customFormat="false" ht="13.2" hidden="false" customHeight="false" outlineLevel="0" collapsed="false">
      <c r="B2" s="217"/>
      <c r="C2" s="217"/>
      <c r="D2" s="217"/>
      <c r="E2" s="217"/>
      <c r="F2" s="217"/>
      <c r="G2" s="217"/>
      <c r="H2" s="217"/>
      <c r="I2" s="217"/>
      <c r="J2" s="217"/>
      <c r="K2" s="218" t="s">
        <v>296</v>
      </c>
    </row>
    <row r="3" customFormat="false" ht="78" hidden="false" customHeight="false" outlineLevel="0" collapsed="false">
      <c r="B3" s="219"/>
      <c r="C3" s="128" t="s">
        <v>274</v>
      </c>
      <c r="D3" s="220" t="s">
        <v>490</v>
      </c>
      <c r="E3" s="220" t="s">
        <v>491</v>
      </c>
      <c r="F3" s="220" t="s">
        <v>492</v>
      </c>
      <c r="G3" s="220" t="s">
        <v>493</v>
      </c>
      <c r="H3" s="220" t="s">
        <v>494</v>
      </c>
      <c r="I3" s="220" t="s">
        <v>495</v>
      </c>
      <c r="J3" s="220" t="s">
        <v>496</v>
      </c>
      <c r="K3" s="220" t="s">
        <v>455</v>
      </c>
    </row>
    <row r="4" customFormat="false" ht="13.2" hidden="false" customHeight="false" outlineLevel="0" collapsed="false">
      <c r="B4" s="221" t="s">
        <v>277</v>
      </c>
      <c r="C4" s="222" t="n">
        <v>5056</v>
      </c>
      <c r="D4" s="223" t="n">
        <v>67.8204113924051</v>
      </c>
      <c r="E4" s="223" t="n">
        <v>47.0134493670886</v>
      </c>
      <c r="F4" s="223" t="n">
        <v>61.2143987341772</v>
      </c>
      <c r="G4" s="223" t="n">
        <v>28.243670886076</v>
      </c>
      <c r="H4" s="223" t="n">
        <v>40.7634493670886</v>
      </c>
      <c r="I4" s="223" t="n">
        <v>18.6511075949367</v>
      </c>
      <c r="J4" s="223" t="n">
        <v>2.39319620253165</v>
      </c>
      <c r="K4" s="223" t="n">
        <v>6.56645569620253</v>
      </c>
    </row>
    <row r="5" customFormat="false" ht="38.4" hidden="false" customHeight="false" outlineLevel="0" collapsed="false">
      <c r="B5" s="224" t="s">
        <v>464</v>
      </c>
      <c r="C5" s="222" t="n">
        <v>421</v>
      </c>
      <c r="D5" s="223" t="n">
        <v>73.1591448931116</v>
      </c>
      <c r="E5" s="223" t="n">
        <v>53.2066508313539</v>
      </c>
      <c r="F5" s="223" t="n">
        <v>60.5700712589074</v>
      </c>
      <c r="G5" s="223" t="n">
        <v>30.6413301662708</v>
      </c>
      <c r="H5" s="223" t="n">
        <v>45.8432304038005</v>
      </c>
      <c r="I5" s="223" t="n">
        <v>20.1900237529691</v>
      </c>
      <c r="J5" s="223" t="n">
        <v>2.13776722090261</v>
      </c>
      <c r="K5" s="223" t="n">
        <v>7.36342042755344</v>
      </c>
    </row>
    <row r="6" customFormat="false" ht="67.2" hidden="false" customHeight="false" outlineLevel="0" collapsed="false">
      <c r="B6" s="224" t="s">
        <v>465</v>
      </c>
      <c r="C6" s="222" t="n">
        <v>1370</v>
      </c>
      <c r="D6" s="223" t="n">
        <v>73.4306569343066</v>
      </c>
      <c r="E6" s="223" t="n">
        <v>47.7372262773723</v>
      </c>
      <c r="F6" s="223" t="n">
        <v>64.6715328467153</v>
      </c>
      <c r="G6" s="223" t="n">
        <v>27.5912408759124</v>
      </c>
      <c r="H6" s="223" t="n">
        <v>46.1313868613139</v>
      </c>
      <c r="I6" s="223" t="n">
        <v>20.5109489051095</v>
      </c>
      <c r="J6" s="223" t="n">
        <v>1.8978102189781</v>
      </c>
      <c r="K6" s="223" t="n">
        <v>5.62043795620438</v>
      </c>
    </row>
    <row r="7" customFormat="false" ht="76.8" hidden="false" customHeight="false" outlineLevel="0" collapsed="false">
      <c r="B7" s="224" t="s">
        <v>466</v>
      </c>
      <c r="C7" s="222" t="n">
        <v>1323</v>
      </c>
      <c r="D7" s="223" t="n">
        <v>60.1662887377173</v>
      </c>
      <c r="E7" s="223" t="n">
        <v>47.0899470899471</v>
      </c>
      <c r="F7" s="223" t="n">
        <v>60.5442176870748</v>
      </c>
      <c r="G7" s="223" t="n">
        <v>29.1761148904006</v>
      </c>
      <c r="H7" s="223" t="n">
        <v>42.6303854875283</v>
      </c>
      <c r="I7" s="223" t="n">
        <v>18.0650037792895</v>
      </c>
      <c r="J7" s="223" t="n">
        <v>2.49433106575964</v>
      </c>
      <c r="K7" s="223" t="n">
        <v>4.68631897203326</v>
      </c>
    </row>
    <row r="8" customFormat="false" ht="28.8" hidden="false" customHeight="false" outlineLevel="0" collapsed="false">
      <c r="B8" s="224" t="s">
        <v>467</v>
      </c>
      <c r="C8" s="222" t="n">
        <v>1463</v>
      </c>
      <c r="D8" s="223" t="n">
        <v>72.3171565276828</v>
      </c>
      <c r="E8" s="223" t="n">
        <v>46.2064251537936</v>
      </c>
      <c r="F8" s="223" t="n">
        <v>62.6110731373889</v>
      </c>
      <c r="G8" s="223" t="n">
        <v>28.1613123718387</v>
      </c>
      <c r="H8" s="223" t="n">
        <v>35.7484620642515</v>
      </c>
      <c r="I8" s="223" t="n">
        <v>18.5919343814081</v>
      </c>
      <c r="J8" s="223" t="n">
        <v>1.57211209842789</v>
      </c>
      <c r="K8" s="223" t="n">
        <v>5.1948051948052</v>
      </c>
    </row>
    <row r="9" customFormat="false" ht="28.8" hidden="false" customHeight="false" outlineLevel="0" collapsed="false">
      <c r="B9" s="224" t="s">
        <v>468</v>
      </c>
      <c r="C9" s="222" t="n">
        <v>0</v>
      </c>
      <c r="D9" s="223" t="n">
        <v>0</v>
      </c>
      <c r="E9" s="223" t="n">
        <v>0</v>
      </c>
      <c r="F9" s="223" t="n">
        <v>0</v>
      </c>
      <c r="G9" s="223" t="n">
        <v>0</v>
      </c>
      <c r="H9" s="223" t="n">
        <v>0</v>
      </c>
      <c r="I9" s="223" t="n">
        <v>0</v>
      </c>
      <c r="J9" s="223" t="n">
        <v>0</v>
      </c>
      <c r="K9" s="223" t="n">
        <v>0</v>
      </c>
    </row>
    <row r="10" customFormat="false" ht="13.2" hidden="false" customHeight="false" outlineLevel="0" collapsed="false">
      <c r="B10" s="224" t="s">
        <v>455</v>
      </c>
      <c r="C10" s="222" t="n">
        <v>479</v>
      </c>
      <c r="D10" s="223" t="n">
        <v>54.4885177453027</v>
      </c>
      <c r="E10" s="223" t="n">
        <v>41.7536534446764</v>
      </c>
      <c r="F10" s="223" t="n">
        <v>49.4780793319415</v>
      </c>
      <c r="G10" s="223" t="n">
        <v>25.678496868476</v>
      </c>
      <c r="H10" s="223" t="n">
        <v>31.1064718162839</v>
      </c>
      <c r="I10" s="223" t="n">
        <v>13.7787056367432</v>
      </c>
      <c r="J10" s="223" t="n">
        <v>6.26304801670146</v>
      </c>
      <c r="K10" s="223" t="n">
        <v>17.9540709812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21875" defaultRowHeight="13.2" zeroHeight="false" outlineLevelRow="0" outlineLevelCol="0"/>
  <cols>
    <col collapsed="false" customWidth="false" hidden="false" outlineLevel="0" max="1" min="1" style="55" width="8.99"/>
    <col collapsed="false" customWidth="true" hidden="false" outlineLevel="0" max="2" min="2" style="55" width="20.88"/>
    <col collapsed="false" customWidth="true" hidden="false" outlineLevel="0" max="3" min="3" style="55" width="4.88"/>
    <col collapsed="false" customWidth="true" hidden="false" outlineLevel="0" max="5" min="4" style="55" width="4.22"/>
    <col collapsed="false" customWidth="false" hidden="false" outlineLevel="0" max="257" min="6" style="55" width="8.99"/>
  </cols>
  <sheetData>
    <row r="1" customFormat="false" ht="13.2" hidden="false" customHeight="false" outlineLevel="0" collapsed="false">
      <c r="A1" s="56" t="s">
        <v>285</v>
      </c>
      <c r="B1" s="57"/>
      <c r="C1" s="57"/>
      <c r="D1" s="57"/>
    </row>
    <row r="2" customFormat="false" ht="7.5" hidden="false" customHeight="true" outlineLevel="0" collapsed="false"/>
    <row r="3" customFormat="false" ht="13.2" hidden="false" customHeight="false" outlineLevel="0" collapsed="false">
      <c r="B3" s="58"/>
      <c r="C3" s="58"/>
      <c r="D3" s="58"/>
      <c r="E3" s="59" t="s">
        <v>286</v>
      </c>
    </row>
    <row r="4" customFormat="false" ht="129" hidden="false" customHeight="true" outlineLevel="0" collapsed="false">
      <c r="B4" s="60"/>
      <c r="C4" s="61" t="s">
        <v>274</v>
      </c>
      <c r="D4" s="62" t="s">
        <v>287</v>
      </c>
      <c r="E4" s="62" t="s">
        <v>288</v>
      </c>
    </row>
    <row r="5" customFormat="false" ht="13.2" hidden="false" customHeight="true" outlineLevel="0" collapsed="false">
      <c r="B5" s="63" t="s">
        <v>277</v>
      </c>
      <c r="C5" s="64" t="n">
        <v>1139</v>
      </c>
      <c r="D5" s="64" t="n">
        <v>3048.00634920635</v>
      </c>
      <c r="E5" s="64" t="n">
        <v>965.207989464442</v>
      </c>
    </row>
    <row r="6" customFormat="false" ht="13.2" hidden="false" customHeight="false" outlineLevel="0" collapsed="false">
      <c r="B6" s="63"/>
      <c r="C6" s="51" t="n">
        <v>100</v>
      </c>
      <c r="D6" s="41" t="n">
        <v>75.9</v>
      </c>
      <c r="E6" s="41" t="n">
        <v>24.1</v>
      </c>
      <c r="F6" s="24"/>
    </row>
    <row r="7" customFormat="false" ht="13.2" hidden="false" customHeight="true" outlineLevel="0" collapsed="false">
      <c r="B7" s="65" t="s">
        <v>279</v>
      </c>
      <c r="C7" s="66" t="n">
        <v>1108</v>
      </c>
      <c r="D7" s="64" t="n">
        <v>2997.4939256573</v>
      </c>
      <c r="E7" s="64" t="n">
        <v>979.756498194946</v>
      </c>
    </row>
    <row r="8" customFormat="false" ht="13.2" hidden="false" customHeight="false" outlineLevel="0" collapsed="false">
      <c r="B8" s="65"/>
      <c r="C8" s="51" t="n">
        <v>100</v>
      </c>
      <c r="D8" s="41" t="n">
        <v>75.4</v>
      </c>
      <c r="E8" s="41" t="n">
        <v>24.6</v>
      </c>
      <c r="F8" s="24"/>
    </row>
    <row r="9" customFormat="false" ht="13.2" hidden="false" customHeight="true" outlineLevel="0" collapsed="false">
      <c r="B9" s="65" t="s">
        <v>280</v>
      </c>
      <c r="C9" s="66" t="n">
        <v>31</v>
      </c>
      <c r="D9" s="64" t="n">
        <v>4845.27096774194</v>
      </c>
      <c r="E9" s="64" t="n">
        <v>445.216129032258</v>
      </c>
    </row>
    <row r="10" customFormat="false" ht="13.2" hidden="false" customHeight="false" outlineLevel="0" collapsed="false">
      <c r="B10" s="65"/>
      <c r="C10" s="51" t="n">
        <v>100</v>
      </c>
      <c r="D10" s="41" t="n">
        <v>91.6</v>
      </c>
      <c r="E10" s="41" t="n">
        <v>8.4</v>
      </c>
      <c r="F10" s="24"/>
    </row>
    <row r="12" customFormat="false" ht="13.2" hidden="false" customHeight="false" outlineLevel="0" collapsed="false">
      <c r="C12" s="0"/>
      <c r="D12" s="0"/>
      <c r="E12" s="0"/>
    </row>
    <row r="13" customFormat="false" ht="13.2" hidden="false" customHeight="false" outlineLevel="0" collapsed="false">
      <c r="C13" s="53"/>
      <c r="D13" s="53"/>
      <c r="E13" s="53"/>
    </row>
    <row r="14" customFormat="false" ht="13.2" hidden="false" customHeight="false" outlineLevel="0" collapsed="false">
      <c r="C14" s="0"/>
      <c r="D14" s="0"/>
      <c r="E14" s="0"/>
    </row>
    <row r="15" customFormat="false" ht="13.2" hidden="false" customHeight="false" outlineLevel="0" collapsed="false">
      <c r="C15" s="52"/>
      <c r="D15" s="52"/>
      <c r="E15" s="52"/>
    </row>
    <row r="16" customFormat="false" ht="13.2" hidden="false" customHeight="false" outlineLevel="0" collapsed="false">
      <c r="C16" s="0"/>
      <c r="D16" s="0"/>
      <c r="E16" s="0"/>
    </row>
  </sheetData>
  <mergeCells count="3">
    <mergeCell ref="B5:B6"/>
    <mergeCell ref="B7:B8"/>
    <mergeCell ref="B9: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875" defaultRowHeight="13.2" zeroHeight="false" outlineLevelRow="0" outlineLevelCol="0"/>
  <cols>
    <col collapsed="false" customWidth="true" hidden="false" outlineLevel="0" max="2" min="2" style="0" width="20.88"/>
    <col collapsed="false" customWidth="true" hidden="false" outlineLevel="0" max="3" min="3" style="0" width="6.99"/>
    <col collapsed="false" customWidth="true" hidden="false" outlineLevel="0" max="7" min="4" style="0" width="7.99"/>
    <col collapsed="false" customWidth="true" hidden="false" outlineLevel="0" max="11" min="8" style="0" width="8.32"/>
  </cols>
  <sheetData>
    <row r="1" customFormat="false" ht="13.2" hidden="false" customHeight="false" outlineLevel="0" collapsed="false">
      <c r="A1" s="26" t="s">
        <v>289</v>
      </c>
      <c r="B1" s="26"/>
      <c r="C1" s="26"/>
      <c r="D1" s="26"/>
      <c r="E1" s="26"/>
      <c r="F1" s="26"/>
      <c r="G1" s="26"/>
      <c r="H1" s="26"/>
      <c r="I1" s="26"/>
      <c r="J1" s="26"/>
      <c r="K1" s="26"/>
    </row>
    <row r="2" customFormat="false" ht="13.2" hidden="false" customHeight="false" outlineLevel="0" collapsed="false">
      <c r="B2" s="24"/>
      <c r="C2" s="24"/>
      <c r="D2" s="24"/>
      <c r="E2" s="24"/>
      <c r="F2" s="24"/>
      <c r="G2" s="24"/>
      <c r="H2" s="24"/>
      <c r="I2" s="24"/>
      <c r="J2" s="24"/>
      <c r="K2" s="24"/>
      <c r="L2" s="67" t="s">
        <v>271</v>
      </c>
    </row>
    <row r="3" customFormat="false" ht="13.2" hidden="false" customHeight="true" outlineLevel="0" collapsed="false">
      <c r="B3" s="24"/>
      <c r="C3" s="68" t="s">
        <v>274</v>
      </c>
      <c r="D3" s="33" t="s">
        <v>272</v>
      </c>
      <c r="E3" s="33"/>
      <c r="F3" s="33"/>
      <c r="G3" s="33"/>
      <c r="H3" s="69" t="s">
        <v>273</v>
      </c>
      <c r="I3" s="69"/>
      <c r="J3" s="69"/>
      <c r="K3" s="69"/>
      <c r="L3" s="33" t="s">
        <v>290</v>
      </c>
    </row>
    <row r="4" customFormat="false" ht="45.9" hidden="false" customHeight="true" outlineLevel="0" collapsed="false">
      <c r="B4" s="70"/>
      <c r="C4" s="68"/>
      <c r="D4" s="71" t="s">
        <v>291</v>
      </c>
      <c r="E4" s="71" t="s">
        <v>292</v>
      </c>
      <c r="F4" s="71" t="s">
        <v>293</v>
      </c>
      <c r="G4" s="71" t="s">
        <v>294</v>
      </c>
      <c r="H4" s="72" t="s">
        <v>291</v>
      </c>
      <c r="I4" s="72" t="s">
        <v>292</v>
      </c>
      <c r="J4" s="72" t="s">
        <v>293</v>
      </c>
      <c r="K4" s="72" t="s">
        <v>294</v>
      </c>
      <c r="L4" s="72" t="s">
        <v>292</v>
      </c>
    </row>
    <row r="5" customFormat="false" ht="13.2" hidden="false" customHeight="false" outlineLevel="0" collapsed="false">
      <c r="B5" s="73" t="s">
        <v>277</v>
      </c>
      <c r="C5" s="39" t="n">
        <v>10727</v>
      </c>
      <c r="D5" s="74" t="n">
        <v>689</v>
      </c>
      <c r="E5" s="74" t="n">
        <v>3691.20414841055</v>
      </c>
      <c r="F5" s="74" t="n">
        <v>0</v>
      </c>
      <c r="G5" s="74" t="n">
        <v>9792009.3</v>
      </c>
      <c r="H5" s="74" t="n">
        <v>643</v>
      </c>
      <c r="I5" s="74" t="n">
        <v>3526.92666169479</v>
      </c>
      <c r="J5" s="74" t="n">
        <v>0</v>
      </c>
      <c r="K5" s="74" t="n">
        <v>9791908.9</v>
      </c>
      <c r="L5" s="74" t="n">
        <v>164.277486715764</v>
      </c>
    </row>
    <row r="6" customFormat="false" ht="13.2" hidden="false" customHeight="false" outlineLevel="0" collapsed="false">
      <c r="B6" s="75" t="s">
        <v>279</v>
      </c>
      <c r="C6" s="39" t="n">
        <v>10459</v>
      </c>
      <c r="D6" s="74" t="n">
        <v>661.8</v>
      </c>
      <c r="E6" s="74" t="n">
        <v>3553.41064155273</v>
      </c>
      <c r="F6" s="74" t="n">
        <v>0</v>
      </c>
      <c r="G6" s="74" t="n">
        <v>9792009.3</v>
      </c>
      <c r="H6" s="74" t="n">
        <v>618.2</v>
      </c>
      <c r="I6" s="74" t="n">
        <v>3389.81491538388</v>
      </c>
      <c r="J6" s="74" t="n">
        <v>0</v>
      </c>
      <c r="K6" s="74" t="n">
        <v>9791908.9</v>
      </c>
      <c r="L6" s="74" t="n">
        <v>163.59572616885</v>
      </c>
    </row>
    <row r="7" customFormat="false" ht="13.2" hidden="false" customHeight="false" outlineLevel="0" collapsed="false">
      <c r="B7" s="42" t="s">
        <v>280</v>
      </c>
      <c r="C7" s="74" t="n">
        <v>268</v>
      </c>
      <c r="D7" s="74" t="n">
        <v>2043.35</v>
      </c>
      <c r="E7" s="74" t="n">
        <v>9068.75</v>
      </c>
      <c r="F7" s="74" t="n">
        <v>33.7</v>
      </c>
      <c r="G7" s="74" t="n">
        <v>467925.5</v>
      </c>
      <c r="H7" s="74" t="n">
        <v>1944.2</v>
      </c>
      <c r="I7" s="74" t="n">
        <v>8877.86604477612</v>
      </c>
      <c r="J7" s="74" t="n">
        <v>33.4</v>
      </c>
      <c r="K7" s="74" t="n">
        <v>467925.5</v>
      </c>
      <c r="L7" s="74" t="n">
        <v>190.88395522388</v>
      </c>
    </row>
    <row r="8" customFormat="false" ht="13.2" hidden="false" customHeight="false" outlineLevel="0" collapsed="false">
      <c r="D8" s="76"/>
      <c r="E8" s="76"/>
      <c r="F8" s="76"/>
      <c r="G8" s="76"/>
      <c r="H8" s="76"/>
      <c r="I8" s="76"/>
      <c r="J8" s="76"/>
      <c r="K8" s="76"/>
    </row>
  </sheetData>
  <mergeCells count="3">
    <mergeCell ref="C3:C4"/>
    <mergeCell ref="D3:G3"/>
    <mergeCell ref="H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5.8828125" defaultRowHeight="11.25" zeroHeight="false" outlineLevelRow="0" outlineLevelCol="0"/>
  <cols>
    <col collapsed="false" customWidth="true" hidden="false" outlineLevel="0" max="1" min="1" style="24" width="10.66"/>
    <col collapsed="false" customWidth="true" hidden="false" outlineLevel="0" max="2" min="2" style="25" width="20.88"/>
    <col collapsed="false" customWidth="true" hidden="false" outlineLevel="0" max="3" min="3" style="25" width="4.88"/>
    <col collapsed="false" customWidth="true" hidden="false" outlineLevel="0" max="4" min="4" style="24" width="2.88"/>
    <col collapsed="false" customWidth="true" hidden="false" outlineLevel="0" max="10" min="5" style="24" width="3.55"/>
    <col collapsed="false" customWidth="false" hidden="false" outlineLevel="0" max="245" min="11" style="24" width="5.88"/>
    <col collapsed="false" customWidth="true" hidden="false" outlineLevel="0" max="246" min="246" style="24" width="10.66"/>
    <col collapsed="false" customWidth="true" hidden="false" outlineLevel="0" max="247" min="247" style="24" width="28.77"/>
    <col collapsed="false" customWidth="false" hidden="false" outlineLevel="0" max="257" min="248" style="24" width="5.88"/>
  </cols>
  <sheetData>
    <row r="1" s="27" customFormat="true" ht="9.6" hidden="false" customHeight="true" outlineLevel="0" collapsed="false">
      <c r="A1" s="26" t="s">
        <v>295</v>
      </c>
      <c r="B1" s="26"/>
      <c r="C1" s="26"/>
      <c r="D1" s="26"/>
      <c r="E1" s="26"/>
      <c r="F1" s="26"/>
    </row>
    <row r="2" s="27" customFormat="true" ht="9.6" hidden="false" customHeight="true" outlineLevel="0" collapsed="false">
      <c r="A2" s="26"/>
      <c r="B2" s="26"/>
      <c r="C2" s="26"/>
      <c r="D2" s="26"/>
      <c r="E2" s="26"/>
      <c r="F2" s="26"/>
      <c r="J2" s="77" t="s">
        <v>296</v>
      </c>
    </row>
    <row r="3" s="34" customFormat="true" ht="187.8" hidden="false" customHeight="true" outlineLevel="0" collapsed="false">
      <c r="B3" s="78"/>
      <c r="C3" s="79" t="s">
        <v>274</v>
      </c>
      <c r="D3" s="80" t="s">
        <v>297</v>
      </c>
      <c r="E3" s="80" t="s">
        <v>298</v>
      </c>
      <c r="F3" s="80" t="s">
        <v>299</v>
      </c>
      <c r="G3" s="80" t="s">
        <v>300</v>
      </c>
      <c r="H3" s="80" t="s">
        <v>301</v>
      </c>
      <c r="I3" s="80" t="s">
        <v>302</v>
      </c>
      <c r="J3" s="80" t="s">
        <v>303</v>
      </c>
    </row>
    <row r="4" customFormat="false" ht="9.6" hidden="false" customHeight="true" outlineLevel="0" collapsed="false">
      <c r="B4" s="38" t="s">
        <v>277</v>
      </c>
      <c r="C4" s="81" t="n">
        <v>10727</v>
      </c>
      <c r="D4" s="82" t="n">
        <v>4.0365433019484</v>
      </c>
      <c r="E4" s="82" t="n">
        <v>22.121748858022</v>
      </c>
      <c r="F4" s="82" t="n">
        <v>19.073366272024</v>
      </c>
      <c r="G4" s="82" t="n">
        <v>11.084180106274</v>
      </c>
      <c r="H4" s="82" t="n">
        <v>29.057518411485</v>
      </c>
      <c r="I4" s="82" t="n">
        <v>8.8095460054069</v>
      </c>
      <c r="J4" s="82" t="n">
        <v>5.8170970448401</v>
      </c>
    </row>
    <row r="5" customFormat="false" ht="9.6" hidden="false" customHeight="true" outlineLevel="0" collapsed="false">
      <c r="B5" s="83" t="s">
        <v>279</v>
      </c>
      <c r="C5" s="81" t="n">
        <v>10459</v>
      </c>
      <c r="D5" s="82" t="n">
        <v>4.1399751410269</v>
      </c>
      <c r="E5" s="82" t="n">
        <v>22.583420977149</v>
      </c>
      <c r="F5" s="82" t="n">
        <v>19.103164738503</v>
      </c>
      <c r="G5" s="82" t="n">
        <v>10.947509322115</v>
      </c>
      <c r="H5" s="82" t="n">
        <v>28.960703700163</v>
      </c>
      <c r="I5" s="82" t="n">
        <v>8.6815183095898</v>
      </c>
      <c r="J5" s="82" t="n">
        <v>5.5837078114542</v>
      </c>
    </row>
    <row r="6" customFormat="false" ht="9.6" hidden="false" customHeight="true" outlineLevel="0" collapsed="false">
      <c r="B6" s="83" t="s">
        <v>280</v>
      </c>
      <c r="C6" s="81" t="n">
        <v>268</v>
      </c>
      <c r="D6" s="82" t="n">
        <v>0</v>
      </c>
      <c r="E6" s="82" t="n">
        <v>4.1044776119403</v>
      </c>
      <c r="F6" s="82" t="n">
        <v>17.910447761194</v>
      </c>
      <c r="G6" s="82" t="n">
        <v>16.417910447761</v>
      </c>
      <c r="H6" s="82" t="n">
        <v>32.835820895522</v>
      </c>
      <c r="I6" s="82" t="n">
        <v>13.805970149254</v>
      </c>
      <c r="J6" s="82" t="n">
        <v>14.925373134328</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L&amp;F&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5.8828125" defaultRowHeight="11.25" zeroHeight="false" outlineLevelRow="0" outlineLevelCol="0"/>
  <cols>
    <col collapsed="false" customWidth="true" hidden="false" outlineLevel="0" max="1" min="1" style="24" width="10.66"/>
    <col collapsed="false" customWidth="true" hidden="false" outlineLevel="0" max="2" min="2" style="25" width="20.88"/>
    <col collapsed="false" customWidth="true" hidden="false" outlineLevel="0" max="3" min="3" style="25" width="4.88"/>
    <col collapsed="false" customWidth="true" hidden="false" outlineLevel="0" max="4" min="4" style="24" width="2.88"/>
    <col collapsed="false" customWidth="true" hidden="false" outlineLevel="0" max="10" min="5" style="24" width="3.55"/>
    <col collapsed="false" customWidth="false" hidden="false" outlineLevel="0" max="245" min="11" style="24" width="5.88"/>
    <col collapsed="false" customWidth="true" hidden="false" outlineLevel="0" max="246" min="246" style="24" width="10.66"/>
    <col collapsed="false" customWidth="true" hidden="false" outlineLevel="0" max="247" min="247" style="24" width="28.77"/>
    <col collapsed="false" customWidth="false" hidden="false" outlineLevel="0" max="257" min="248" style="24" width="5.88"/>
  </cols>
  <sheetData>
    <row r="1" s="27" customFormat="true" ht="9.6" hidden="false" customHeight="true" outlineLevel="0" collapsed="false">
      <c r="A1" s="26" t="s">
        <v>304</v>
      </c>
      <c r="B1" s="26"/>
      <c r="C1" s="26"/>
      <c r="D1" s="26"/>
      <c r="E1" s="26"/>
    </row>
    <row r="2" s="27" customFormat="true" ht="9.6" hidden="false" customHeight="true" outlineLevel="0" collapsed="false">
      <c r="A2" s="26"/>
      <c r="B2" s="26"/>
      <c r="C2" s="26"/>
      <c r="D2" s="26"/>
      <c r="E2" s="26"/>
      <c r="J2" s="77" t="s">
        <v>296</v>
      </c>
    </row>
    <row r="3" s="34" customFormat="true" ht="187.2" hidden="false" customHeight="true" outlineLevel="0" collapsed="false">
      <c r="B3" s="78"/>
      <c r="C3" s="79" t="s">
        <v>274</v>
      </c>
      <c r="D3" s="80" t="s">
        <v>297</v>
      </c>
      <c r="E3" s="80" t="s">
        <v>298</v>
      </c>
      <c r="F3" s="80" t="s">
        <v>299</v>
      </c>
      <c r="G3" s="80" t="s">
        <v>300</v>
      </c>
      <c r="H3" s="80" t="s">
        <v>301</v>
      </c>
      <c r="I3" s="80" t="s">
        <v>302</v>
      </c>
      <c r="J3" s="80" t="s">
        <v>303</v>
      </c>
    </row>
    <row r="4" customFormat="false" ht="9.6" hidden="false" customHeight="true" outlineLevel="0" collapsed="false">
      <c r="B4" s="38" t="s">
        <v>277</v>
      </c>
      <c r="C4" s="84" t="n">
        <v>10727</v>
      </c>
      <c r="D4" s="82" t="n">
        <v>4.6331686398807</v>
      </c>
      <c r="E4" s="82" t="n">
        <v>22.802274634101</v>
      </c>
      <c r="F4" s="82" t="n">
        <v>18.924209937541</v>
      </c>
      <c r="G4" s="82" t="n">
        <v>11.074857835369</v>
      </c>
      <c r="H4" s="82" t="n">
        <v>28.954973431528</v>
      </c>
      <c r="I4" s="82" t="n">
        <v>8.4180106273888</v>
      </c>
      <c r="J4" s="82" t="n">
        <v>5.1925048941922</v>
      </c>
    </row>
    <row r="5" customFormat="false" ht="9.6" hidden="false" customHeight="true" outlineLevel="0" collapsed="false">
      <c r="B5" s="83" t="s">
        <v>279</v>
      </c>
      <c r="C5" s="84" t="n">
        <v>10459</v>
      </c>
      <c r="D5" s="82" t="n">
        <v>4.7518883258438</v>
      </c>
      <c r="E5" s="82" t="n">
        <v>23.271823310068</v>
      </c>
      <c r="F5" s="82" t="n">
        <v>18.969308729324</v>
      </c>
      <c r="G5" s="82" t="n">
        <v>10.918825891577</v>
      </c>
      <c r="H5" s="82" t="n">
        <v>28.912897982599</v>
      </c>
      <c r="I5" s="82" t="n">
        <v>8.2608279950282</v>
      </c>
      <c r="J5" s="82" t="n">
        <v>4.9144277655608</v>
      </c>
    </row>
    <row r="6" customFormat="false" ht="9.6" hidden="false" customHeight="true" outlineLevel="0" collapsed="false">
      <c r="B6" s="83" t="s">
        <v>280</v>
      </c>
      <c r="C6" s="84" t="n">
        <v>268</v>
      </c>
      <c r="D6" s="82" t="n">
        <v>0</v>
      </c>
      <c r="E6" s="82" t="n">
        <v>4.4776119402985</v>
      </c>
      <c r="F6" s="82" t="n">
        <v>17.164179104478</v>
      </c>
      <c r="G6" s="82" t="n">
        <v>17.164179104478</v>
      </c>
      <c r="H6" s="82" t="n">
        <v>30.597014925373</v>
      </c>
      <c r="I6" s="82" t="n">
        <v>14.55223880597</v>
      </c>
      <c r="J6" s="82" t="n">
        <v>16.044776119403</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L&amp;F&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2" zeroHeight="false" outlineLevelRow="0" outlineLevelCol="0"/>
  <cols>
    <col collapsed="false" customWidth="false" hidden="false" outlineLevel="0" max="1" min="1" style="55" width="8.99"/>
    <col collapsed="false" customWidth="true" hidden="false" outlineLevel="0" max="2" min="2" style="55" width="13.44"/>
    <col collapsed="false" customWidth="false" hidden="false" outlineLevel="0" max="257" min="3" style="55" width="8.99"/>
  </cols>
  <sheetData>
    <row r="1" customFormat="false" ht="13.2" hidden="false" customHeight="false" outlineLevel="0" collapsed="false">
      <c r="A1" s="26" t="s">
        <v>305</v>
      </c>
    </row>
    <row r="2" customFormat="false" ht="28.8" hidden="false" customHeight="false" outlineLevel="0" collapsed="false">
      <c r="A2" s="0"/>
      <c r="B2" s="85" t="s">
        <v>306</v>
      </c>
      <c r="C2" s="85" t="s">
        <v>307</v>
      </c>
      <c r="D2" s="85" t="s">
        <v>308</v>
      </c>
    </row>
    <row r="3" customFormat="false" ht="13.2" hidden="false" customHeight="false" outlineLevel="0" collapsed="false">
      <c r="A3" s="0"/>
      <c r="B3" s="86" t="s">
        <v>309</v>
      </c>
      <c r="C3" s="87" t="n">
        <v>433</v>
      </c>
      <c r="D3" s="88" t="n">
        <v>4.13997514102687</v>
      </c>
    </row>
    <row r="4" customFormat="false" ht="13.2" hidden="false" customHeight="false" outlineLevel="0" collapsed="false">
      <c r="A4" s="0"/>
      <c r="B4" s="89" t="s">
        <v>310</v>
      </c>
      <c r="C4" s="90" t="n">
        <v>4360</v>
      </c>
      <c r="D4" s="88" t="n">
        <v>45.8265608566785</v>
      </c>
    </row>
    <row r="5" customFormat="false" ht="13.2" hidden="false" customHeight="false" outlineLevel="0" collapsed="false">
      <c r="A5" s="0"/>
      <c r="B5" s="89" t="s">
        <v>311</v>
      </c>
      <c r="C5" s="87" t="n">
        <v>1145</v>
      </c>
      <c r="D5" s="88" t="n">
        <v>56.7740701787934</v>
      </c>
    </row>
    <row r="6" customFormat="false" ht="13.2" hidden="false" customHeight="false" outlineLevel="0" collapsed="false">
      <c r="A6" s="0"/>
      <c r="B6" s="89" t="s">
        <v>312</v>
      </c>
      <c r="C6" s="87" t="n">
        <v>758</v>
      </c>
      <c r="D6" s="88" t="n">
        <v>64.0214169614686</v>
      </c>
    </row>
    <row r="7" customFormat="false" ht="13.2" hidden="false" customHeight="false" outlineLevel="0" collapsed="false">
      <c r="A7" s="0"/>
      <c r="B7" s="89" t="s">
        <v>313</v>
      </c>
      <c r="C7" s="87" t="n">
        <v>517</v>
      </c>
      <c r="D7" s="88" t="n">
        <v>68.9645281575676</v>
      </c>
    </row>
    <row r="8" customFormat="false" ht="13.2" hidden="false" customHeight="false" outlineLevel="0" collapsed="false">
      <c r="A8" s="0"/>
      <c r="B8" s="89" t="s">
        <v>314</v>
      </c>
      <c r="C8" s="87" t="n">
        <v>443</v>
      </c>
      <c r="D8" s="88" t="n">
        <v>73.2001147337222</v>
      </c>
    </row>
    <row r="9" customFormat="false" ht="13.2" hidden="false" customHeight="false" outlineLevel="0" collapsed="false">
      <c r="A9" s="24"/>
      <c r="B9" s="89" t="s">
        <v>315</v>
      </c>
      <c r="C9" s="87" t="n">
        <v>353</v>
      </c>
      <c r="D9" s="88" t="n">
        <v>76.5751983937279</v>
      </c>
    </row>
    <row r="10" customFormat="false" ht="13.2" hidden="false" customHeight="false" outlineLevel="0" collapsed="false">
      <c r="A10" s="0"/>
      <c r="B10" s="89" t="s">
        <v>316</v>
      </c>
      <c r="C10" s="87" t="n">
        <v>285</v>
      </c>
      <c r="D10" s="88" t="n">
        <v>79.3001242948657</v>
      </c>
    </row>
    <row r="11" customFormat="false" ht="13.2" hidden="false" customHeight="false" outlineLevel="0" collapsed="false">
      <c r="A11" s="91"/>
      <c r="B11" s="89" t="s">
        <v>317</v>
      </c>
      <c r="C11" s="87" t="n">
        <v>238</v>
      </c>
      <c r="D11" s="88" t="n">
        <v>81.5756764509035</v>
      </c>
    </row>
    <row r="12" customFormat="false" ht="13.2" hidden="false" customHeight="false" outlineLevel="0" collapsed="false">
      <c r="A12" s="0"/>
      <c r="B12" s="89" t="s">
        <v>318</v>
      </c>
      <c r="C12" s="87" t="n">
        <v>256</v>
      </c>
      <c r="D12" s="88" t="n">
        <v>84.0233291901711</v>
      </c>
    </row>
    <row r="13" customFormat="false" ht="13.2" hidden="false" customHeight="false" outlineLevel="0" collapsed="false">
      <c r="A13" s="0"/>
      <c r="B13" s="89" t="s">
        <v>319</v>
      </c>
      <c r="C13" s="87" t="n">
        <v>179</v>
      </c>
      <c r="D13" s="88" t="n">
        <v>85.7347738789559</v>
      </c>
    </row>
    <row r="14" customFormat="false" ht="13.2" hidden="false" customHeight="false" outlineLevel="0" collapsed="false">
      <c r="A14" s="0"/>
      <c r="B14" s="89" t="s">
        <v>320</v>
      </c>
      <c r="C14" s="87" t="n">
        <v>132</v>
      </c>
      <c r="D14" s="88" t="n">
        <v>86.9968448226408</v>
      </c>
    </row>
    <row r="15" customFormat="false" ht="13.2" hidden="false" customHeight="false" outlineLevel="0" collapsed="false">
      <c r="A15" s="0"/>
      <c r="B15" s="89" t="s">
        <v>321</v>
      </c>
      <c r="C15" s="87" t="n">
        <v>140</v>
      </c>
      <c r="D15" s="88" t="n">
        <v>88.3354049144278</v>
      </c>
    </row>
    <row r="16" customFormat="false" ht="13.2" hidden="false" customHeight="false" outlineLevel="0" collapsed="false">
      <c r="A16" s="0"/>
      <c r="B16" s="89" t="s">
        <v>322</v>
      </c>
      <c r="C16" s="87" t="n">
        <v>96</v>
      </c>
      <c r="D16" s="88" t="n">
        <v>89.2532746916531</v>
      </c>
    </row>
    <row r="17" customFormat="false" ht="13.2" hidden="false" customHeight="false" outlineLevel="0" collapsed="false">
      <c r="A17" s="0"/>
      <c r="B17" s="89" t="s">
        <v>323</v>
      </c>
      <c r="C17" s="87" t="n">
        <v>101</v>
      </c>
      <c r="D17" s="88" t="n">
        <v>90.2189501864423</v>
      </c>
    </row>
    <row r="18" customFormat="false" ht="13.2" hidden="false" customHeight="false" outlineLevel="0" collapsed="false">
      <c r="A18" s="0"/>
      <c r="B18" s="89" t="s">
        <v>324</v>
      </c>
      <c r="C18" s="87" t="n">
        <v>105</v>
      </c>
      <c r="D18" s="88" t="n">
        <v>91.2228702552825</v>
      </c>
    </row>
    <row r="19" customFormat="false" ht="13.2" hidden="false" customHeight="false" outlineLevel="0" collapsed="false">
      <c r="A19" s="0"/>
      <c r="B19" s="89" t="s">
        <v>325</v>
      </c>
      <c r="C19" s="87" t="n">
        <v>96</v>
      </c>
      <c r="D19" s="88" t="n">
        <v>92.1407400325079</v>
      </c>
    </row>
    <row r="20" customFormat="false" ht="13.2" hidden="false" customHeight="false" outlineLevel="0" collapsed="false">
      <c r="B20" s="89" t="s">
        <v>326</v>
      </c>
      <c r="C20" s="87" t="n">
        <v>76</v>
      </c>
      <c r="D20" s="88" t="n">
        <v>92.867386939478</v>
      </c>
    </row>
    <row r="21" customFormat="false" ht="13.2" hidden="false" customHeight="false" outlineLevel="0" collapsed="false">
      <c r="B21" s="89" t="s">
        <v>327</v>
      </c>
      <c r="C21" s="87" t="n">
        <v>53</v>
      </c>
      <c r="D21" s="88" t="n">
        <v>93.3741275456545</v>
      </c>
    </row>
    <row r="22" customFormat="false" ht="13.2" hidden="false" customHeight="false" outlineLevel="0" collapsed="false">
      <c r="B22" s="89" t="s">
        <v>328</v>
      </c>
      <c r="C22" s="87" t="n">
        <v>62</v>
      </c>
      <c r="D22" s="88" t="n">
        <v>93.9669184434458</v>
      </c>
    </row>
    <row r="23" customFormat="false" ht="13.2" hidden="false" customHeight="false" outlineLevel="0" collapsed="false">
      <c r="B23" s="89" t="s">
        <v>329</v>
      </c>
      <c r="C23" s="87" t="n">
        <v>47</v>
      </c>
      <c r="D23" s="88" t="n">
        <v>94.4162921885458</v>
      </c>
    </row>
    <row r="24" customFormat="false" ht="13.8" hidden="false" customHeight="false" outlineLevel="0" collapsed="false">
      <c r="B24" s="92" t="s">
        <v>330</v>
      </c>
      <c r="C24" s="93" t="n">
        <v>584</v>
      </c>
      <c r="D24" s="94" t="n">
        <v>100</v>
      </c>
    </row>
    <row r="25" customFormat="false" ht="13.8" hidden="false" customHeight="false" outlineLevel="0" collapsed="false">
      <c r="B25" s="95" t="s">
        <v>331</v>
      </c>
      <c r="C25" s="96" t="n">
        <f aca="false">SUM(C3:C24)</f>
        <v>10459</v>
      </c>
      <c r="D25" s="95"/>
    </row>
  </sheetData>
  <printOptions headings="false" gridLines="false" gridLinesSet="true" horizontalCentered="false" verticalCentered="false"/>
  <pageMargins left="0.7" right="0.7" top="0.75" bottom="0.7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L【機密性2情報】</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2" zeroHeight="false" outlineLevelRow="0" outlineLevelCol="0"/>
  <cols>
    <col collapsed="false" customWidth="false" hidden="false" outlineLevel="0" max="1" min="1" style="55" width="8.99"/>
    <col collapsed="false" customWidth="true" hidden="false" outlineLevel="0" max="2" min="2" style="55" width="13.44"/>
    <col collapsed="false" customWidth="false" hidden="false" outlineLevel="0" max="257" min="3" style="55" width="8.99"/>
  </cols>
  <sheetData>
    <row r="1" customFormat="false" ht="13.2" hidden="false" customHeight="false" outlineLevel="0" collapsed="false">
      <c r="A1" s="26" t="s">
        <v>332</v>
      </c>
    </row>
    <row r="2" customFormat="false" ht="28.8" hidden="false" customHeight="false" outlineLevel="0" collapsed="false">
      <c r="A2" s="0"/>
      <c r="B2" s="85" t="s">
        <v>306</v>
      </c>
      <c r="C2" s="85" t="s">
        <v>307</v>
      </c>
      <c r="D2" s="85" t="s">
        <v>308</v>
      </c>
    </row>
    <row r="3" customFormat="false" ht="13.2" hidden="false" customHeight="false" outlineLevel="0" collapsed="false">
      <c r="A3" s="0"/>
      <c r="B3" s="86" t="s">
        <v>309</v>
      </c>
      <c r="C3" s="90" t="n">
        <v>497</v>
      </c>
      <c r="D3" s="88" t="n">
        <v>4.75188832584377</v>
      </c>
    </row>
    <row r="4" customFormat="false" ht="13.2" hidden="false" customHeight="false" outlineLevel="0" collapsed="false">
      <c r="A4" s="0"/>
      <c r="B4" s="89" t="s">
        <v>310</v>
      </c>
      <c r="C4" s="90" t="n">
        <v>4418</v>
      </c>
      <c r="D4" s="88" t="n">
        <v>46.9930203652357</v>
      </c>
    </row>
    <row r="5" customFormat="false" ht="13.2" hidden="false" customHeight="false" outlineLevel="0" collapsed="false">
      <c r="A5" s="0"/>
      <c r="B5" s="89" t="s">
        <v>311</v>
      </c>
      <c r="C5" s="90" t="n">
        <v>1142</v>
      </c>
      <c r="D5" s="88" t="n">
        <v>57.9118462568123</v>
      </c>
    </row>
    <row r="6" customFormat="false" ht="13.2" hidden="false" customHeight="false" outlineLevel="0" collapsed="false">
      <c r="A6" s="0"/>
      <c r="B6" s="89" t="s">
        <v>312</v>
      </c>
      <c r="C6" s="90" t="n">
        <v>765</v>
      </c>
      <c r="D6" s="88" t="n">
        <v>65.2261210440769</v>
      </c>
    </row>
    <row r="7" customFormat="false" ht="13.2" hidden="false" customHeight="false" outlineLevel="0" collapsed="false">
      <c r="A7" s="0"/>
      <c r="B7" s="89" t="s">
        <v>313</v>
      </c>
      <c r="C7" s="90" t="n">
        <v>537</v>
      </c>
      <c r="D7" s="88" t="n">
        <v>70.3604551104312</v>
      </c>
    </row>
    <row r="8" customFormat="false" ht="13.2" hidden="false" customHeight="false" outlineLevel="0" collapsed="false">
      <c r="A8" s="0"/>
      <c r="B8" s="89" t="s">
        <v>314</v>
      </c>
      <c r="C8" s="90" t="n">
        <v>441</v>
      </c>
      <c r="D8" s="88" t="n">
        <v>74.5769193995602</v>
      </c>
    </row>
    <row r="9" customFormat="false" ht="13.2" hidden="false" customHeight="false" outlineLevel="0" collapsed="false">
      <c r="A9" s="24"/>
      <c r="B9" s="89" t="s">
        <v>315</v>
      </c>
      <c r="C9" s="90" t="n">
        <v>328</v>
      </c>
      <c r="D9" s="88" t="n">
        <v>77.7129744717469</v>
      </c>
    </row>
    <row r="10" customFormat="false" ht="13.2" hidden="false" customHeight="false" outlineLevel="0" collapsed="false">
      <c r="A10" s="0"/>
      <c r="B10" s="89" t="s">
        <v>316</v>
      </c>
      <c r="C10" s="90" t="n">
        <v>278</v>
      </c>
      <c r="D10" s="88" t="n">
        <v>80.3709723682953</v>
      </c>
    </row>
    <row r="11" customFormat="false" ht="13.2" hidden="false" customHeight="false" outlineLevel="0" collapsed="false">
      <c r="A11" s="91"/>
      <c r="B11" s="89" t="s">
        <v>317</v>
      </c>
      <c r="C11" s="90" t="n">
        <v>259</v>
      </c>
      <c r="D11" s="88" t="n">
        <v>82.8473085381012</v>
      </c>
    </row>
    <row r="12" customFormat="false" ht="13.2" hidden="false" customHeight="false" outlineLevel="0" collapsed="false">
      <c r="A12" s="0"/>
      <c r="B12" s="89" t="s">
        <v>318</v>
      </c>
      <c r="C12" s="90" t="n">
        <v>232</v>
      </c>
      <c r="D12" s="88" t="n">
        <v>85.0654938330625</v>
      </c>
    </row>
    <row r="13" customFormat="false" ht="13.2" hidden="false" customHeight="false" outlineLevel="0" collapsed="false">
      <c r="A13" s="0"/>
      <c r="B13" s="89" t="s">
        <v>319</v>
      </c>
      <c r="C13" s="90" t="n">
        <v>184</v>
      </c>
      <c r="D13" s="88" t="n">
        <v>86.8247442394111</v>
      </c>
    </row>
    <row r="14" customFormat="false" ht="13.2" hidden="false" customHeight="false" outlineLevel="0" collapsed="false">
      <c r="A14" s="0"/>
      <c r="B14" s="89" t="s">
        <v>320</v>
      </c>
      <c r="C14" s="90" t="n">
        <v>119</v>
      </c>
      <c r="D14" s="88" t="n">
        <v>87.96252031743</v>
      </c>
    </row>
    <row r="15" customFormat="false" ht="13.2" hidden="false" customHeight="false" outlineLevel="0" collapsed="false">
      <c r="A15" s="0"/>
      <c r="B15" s="89" t="s">
        <v>321</v>
      </c>
      <c r="C15" s="90" t="n">
        <v>136</v>
      </c>
      <c r="D15" s="88" t="n">
        <v>89.2628358351659</v>
      </c>
    </row>
    <row r="16" customFormat="false" ht="13.2" hidden="false" customHeight="false" outlineLevel="0" collapsed="false">
      <c r="A16" s="0"/>
      <c r="B16" s="89" t="s">
        <v>322</v>
      </c>
      <c r="C16" s="90" t="n">
        <v>96</v>
      </c>
      <c r="D16" s="88" t="n">
        <v>90.1807056123913</v>
      </c>
    </row>
    <row r="17" customFormat="false" ht="13.2" hidden="false" customHeight="false" outlineLevel="0" collapsed="false">
      <c r="A17" s="0"/>
      <c r="B17" s="89" t="s">
        <v>323</v>
      </c>
      <c r="C17" s="90" t="n">
        <v>101</v>
      </c>
      <c r="D17" s="88" t="n">
        <v>91.1463811071804</v>
      </c>
    </row>
    <row r="18" customFormat="false" ht="13.2" hidden="false" customHeight="false" outlineLevel="0" collapsed="false">
      <c r="A18" s="0"/>
      <c r="B18" s="89" t="s">
        <v>324</v>
      </c>
      <c r="C18" s="90" t="n">
        <v>96</v>
      </c>
      <c r="D18" s="88" t="n">
        <v>92.0642508844058</v>
      </c>
    </row>
    <row r="19" customFormat="false" ht="13.2" hidden="false" customHeight="false" outlineLevel="0" collapsed="false">
      <c r="A19" s="0"/>
      <c r="B19" s="89" t="s">
        <v>325</v>
      </c>
      <c r="C19" s="90" t="n">
        <v>75</v>
      </c>
      <c r="D19" s="88" t="n">
        <v>92.7813366478631</v>
      </c>
    </row>
    <row r="20" customFormat="false" ht="13.2" hidden="false" customHeight="false" outlineLevel="0" collapsed="false">
      <c r="B20" s="89" t="s">
        <v>326</v>
      </c>
      <c r="C20" s="90" t="n">
        <v>68</v>
      </c>
      <c r="D20" s="88" t="n">
        <v>93.4314944067311</v>
      </c>
    </row>
    <row r="21" customFormat="false" ht="13.2" hidden="false" customHeight="false" outlineLevel="0" collapsed="false">
      <c r="B21" s="89" t="s">
        <v>327</v>
      </c>
      <c r="C21" s="90" t="n">
        <v>54</v>
      </c>
      <c r="D21" s="88" t="n">
        <v>93.9477961564203</v>
      </c>
    </row>
    <row r="22" customFormat="false" ht="13.2" hidden="false" customHeight="false" outlineLevel="0" collapsed="false">
      <c r="B22" s="89" t="s">
        <v>328</v>
      </c>
      <c r="C22" s="90" t="n">
        <v>69</v>
      </c>
      <c r="D22" s="88" t="n">
        <v>94.607515058801</v>
      </c>
    </row>
    <row r="23" customFormat="false" ht="13.2" hidden="false" customHeight="false" outlineLevel="0" collapsed="false">
      <c r="B23" s="89" t="s">
        <v>329</v>
      </c>
      <c r="C23" s="90" t="n">
        <v>50</v>
      </c>
      <c r="D23" s="88" t="n">
        <v>95.0855722344392</v>
      </c>
    </row>
    <row r="24" customFormat="false" ht="13.8" hidden="false" customHeight="false" outlineLevel="0" collapsed="false">
      <c r="B24" s="92" t="s">
        <v>330</v>
      </c>
      <c r="C24" s="97" t="n">
        <v>514</v>
      </c>
      <c r="D24" s="94" t="n">
        <v>100</v>
      </c>
    </row>
    <row r="25" customFormat="false" ht="13.8" hidden="false" customHeight="false" outlineLevel="0" collapsed="false">
      <c r="B25" s="95" t="s">
        <v>331</v>
      </c>
      <c r="C25" s="96" t="n">
        <f aca="false">SUM(C3:C24)</f>
        <v>10459</v>
      </c>
      <c r="D25" s="95"/>
    </row>
  </sheetData>
  <printOptions headings="false" gridLines="false" gridLinesSet="true" horizontalCentered="false" verticalCentered="false"/>
  <pageMargins left="0.7" right="0.7" top="0.75" bottom="0.75"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L【機密性2情報】</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1T12:12:56Z</dcterms:created>
  <dc:creator/>
  <dc:description/>
  <dc:language>en-US</dc:language>
  <cp:lastModifiedBy> </cp:lastModifiedBy>
  <cp:lastPrinted>2013-11-07T02:51:48Z</cp:lastPrinted>
  <dcterms:modified xsi:type="dcterms:W3CDTF">2019-05-16T01:38:22Z</dcterms:modified>
  <cp:revision>0</cp:revision>
  <dc:subject/>
  <dc:title/>
</cp:coreProperties>
</file>