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41"/>
  </bookViews>
  <sheets>
    <sheet name="図表　目次" sheetId="1" state="visible" r:id="rId2"/>
    <sheet name="図表Ⅱ-1" sheetId="2" state="visible" r:id="rId3"/>
    <sheet name="図表Ⅱ-2" sheetId="3" state="visible" r:id="rId4"/>
    <sheet name="図表Ⅱ-3" sheetId="4" state="visible" r:id="rId5"/>
    <sheet name="図表Ⅱ-4" sheetId="5" state="visible" r:id="rId6"/>
    <sheet name="図表Ⅱ-5" sheetId="6" state="visible" r:id="rId7"/>
    <sheet name="図表Ⅱ-6" sheetId="7" state="visible" r:id="rId8"/>
    <sheet name="図表Ⅱ-7" sheetId="8" state="visible" r:id="rId9"/>
    <sheet name="図表Ⅱ-8" sheetId="9" state="visible" r:id="rId10"/>
    <sheet name="図表Ⅱ-9" sheetId="10" state="visible" r:id="rId11"/>
    <sheet name="図表Ⅱ-10" sheetId="11" state="visible" r:id="rId12"/>
    <sheet name="図表Ⅱ-11" sheetId="12" state="visible" r:id="rId13"/>
    <sheet name="図表Ⅱ-12" sheetId="13" state="visible" r:id="rId14"/>
    <sheet name="図表Ⅱ-13" sheetId="14" state="visible" r:id="rId15"/>
    <sheet name="図表Ⅱ-14" sheetId="15" state="visible" r:id="rId16"/>
    <sheet name="図表Ⅱ-15" sheetId="16" state="visible" r:id="rId17"/>
    <sheet name="図表Ⅱ-16" sheetId="17" state="visible" r:id="rId18"/>
    <sheet name="図表Ⅱ-17" sheetId="18" state="visible" r:id="rId19"/>
    <sheet name="図表Ⅱ-18・19" sheetId="19" state="visible" r:id="rId20"/>
    <sheet name="図表Ⅱ-20" sheetId="20" state="visible" r:id="rId21"/>
    <sheet name="図表Ⅱ-21" sheetId="21" state="visible" r:id="rId22"/>
    <sheet name="図表Ⅲ-1" sheetId="22" state="visible" r:id="rId23"/>
    <sheet name="図表Ⅲ-2" sheetId="23" state="visible" r:id="rId24"/>
    <sheet name="図表Ⅲ-3" sheetId="24" state="visible" r:id="rId25"/>
    <sheet name="図表Ⅲ-4" sheetId="25" state="visible" r:id="rId26"/>
    <sheet name="図表Ⅲ-5" sheetId="26" state="visible" r:id="rId27"/>
    <sheet name="図表Ⅲ-6" sheetId="27" state="visible" r:id="rId28"/>
    <sheet name="図表Ⅲ-7" sheetId="28" state="visible" r:id="rId29"/>
    <sheet name="図表Ⅲ-8" sheetId="29" state="visible" r:id="rId30"/>
    <sheet name="図表Ⅲ-9" sheetId="30" state="visible" r:id="rId31"/>
    <sheet name="図表Ⅲ-10" sheetId="31" state="visible" r:id="rId32"/>
    <sheet name="図表Ⅲ-11" sheetId="32" state="visible" r:id="rId33"/>
    <sheet name="図表Ⅲ-12" sheetId="33" state="visible" r:id="rId34"/>
    <sheet name="図表Ⅲ-13" sheetId="34" state="visible" r:id="rId35"/>
    <sheet name="図表Ⅲ-14" sheetId="35" state="visible" r:id="rId36"/>
    <sheet name="図表Ⅲ-15" sheetId="36" state="visible" r:id="rId37"/>
    <sheet name="図表Ⅲ-16 " sheetId="37" state="visible" r:id="rId38"/>
    <sheet name="図表Ⅲ-17" sheetId="38" state="visible" r:id="rId39"/>
    <sheet name="図表Ⅲ-18  " sheetId="39" state="visible" r:id="rId40"/>
    <sheet name="図表Ⅳ-1" sheetId="40" state="visible" r:id="rId41"/>
    <sheet name="図表Ⅳ-2" sheetId="41" state="visible" r:id="rId42"/>
    <sheet name="図表Ⅳ-3" sheetId="42" state="visible" r:id="rId43"/>
    <sheet name="図表Ⅳ-4" sheetId="43" state="visible" r:id="rId44"/>
    <sheet name="コラム" sheetId="44" state="visible" r:id="rId45"/>
    <sheet name="図表Ⅳ-5・6" sheetId="45" state="visible" r:id="rId46"/>
    <sheet name="図表Ⅳ-7" sheetId="46" state="visible" r:id="rId47"/>
    <sheet name="図表Ⅳ-8" sheetId="47" state="visible" r:id="rId48"/>
    <sheet name="図表Ⅳ-9" sheetId="48" state="visible" r:id="rId49"/>
    <sheet name="図表Ⅳ-10" sheetId="49" state="visible" r:id="rId50"/>
    <sheet name="図表Ⅳ-11" sheetId="50" state="visible" r:id="rId51"/>
    <sheet name="図表Ⅴ-2" sheetId="51" state="visible" r:id="rId52"/>
    <sheet name="図表Ⅴ-3" sheetId="52" state="visible" r:id="rId53"/>
    <sheet name="図表Ⅴ-4" sheetId="53" state="visible" r:id="rId54"/>
    <sheet name="図表Ⅴ-5" sheetId="54" state="visible" r:id="rId55"/>
    <sheet name="図表V-6" sheetId="55" state="visible" r:id="rId56"/>
    <sheet name="図表V-7" sheetId="56" state="visible" r:id="rId57"/>
    <sheet name="図表V-8" sheetId="57" state="visible" r:id="rId58"/>
    <sheet name="図表Ⅵ-1" sheetId="58" state="visible" r:id="rId59"/>
    <sheet name="図表Ⅵ-2" sheetId="59" state="visible" r:id="rId6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524">
  <si>
    <t xml:space="preserve">図表　目次</t>
  </si>
  <si>
    <t xml:space="preserve">Ⅱ章</t>
  </si>
  <si>
    <t xml:space="preserve">図表Ⅱ-1　</t>
  </si>
  <si>
    <t xml:space="preserve">【基表】</t>
  </si>
  <si>
    <r>
      <rPr>
        <sz val="11"/>
        <color rgb="FF000000"/>
        <rFont val="Noto Sans"/>
        <family val="2"/>
      </rPr>
      <t xml:space="preserve">会話の頻度（</t>
    </r>
    <r>
      <rPr>
        <sz val="11"/>
        <color rgb="FF000000"/>
        <rFont val="ＭＳ Ｐゴシック"/>
        <family val="3"/>
        <charset val="128"/>
      </rPr>
      <t xml:space="preserve">20-59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男女別、会話の相手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2　 </t>
  </si>
  <si>
    <r>
      <rPr>
        <sz val="11"/>
        <color rgb="FF000000"/>
        <rFont val="Noto Sans"/>
        <family val="2"/>
      </rPr>
      <t xml:space="preserve">「ほぼ毎日」会話をする割合：性別、年齢層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3　</t>
  </si>
  <si>
    <r>
      <rPr>
        <sz val="11"/>
        <color rgb="FF000000"/>
        <rFont val="Noto Sans"/>
        <family val="2"/>
      </rPr>
      <t xml:space="preserve">「まったく話をしない」とした人の割合：性別、相手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4　</t>
  </si>
  <si>
    <r>
      <rPr>
        <sz val="11"/>
        <color rgb="FF000000"/>
        <rFont val="Noto Sans"/>
        <family val="2"/>
      </rPr>
      <t xml:space="preserve">会話の頻度：相手別、単身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非単身別　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代　男性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5　</t>
  </si>
  <si>
    <r>
      <rPr>
        <sz val="11"/>
        <color rgb="FF000000"/>
        <rFont val="Noto Sans"/>
        <family val="2"/>
      </rPr>
      <t xml:space="preserve">会話の頻度：相手別、単身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非単身別　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代　女性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6　</t>
  </si>
  <si>
    <r>
      <rPr>
        <sz val="11"/>
        <color rgb="FF000000"/>
        <rFont val="Noto Sans"/>
        <family val="2"/>
      </rPr>
      <t xml:space="preserve">インターネットを利用したコミュニケーションの頻度　</t>
    </r>
    <r>
      <rPr>
        <sz val="11"/>
        <color rgb="FF000000"/>
        <rFont val="ＭＳ Ｐゴシック"/>
        <family val="3"/>
        <charset val="128"/>
      </rPr>
      <t xml:space="preserve">(20-59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7　</t>
  </si>
  <si>
    <r>
      <rPr>
        <sz val="11"/>
        <color rgb="FF000000"/>
        <rFont val="Noto Sans"/>
        <family val="2"/>
      </rPr>
      <t xml:space="preserve">「ほぼ毎日」インターネットを通じて交流する割合：性別、年齢階層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8　</t>
  </si>
  <si>
    <r>
      <rPr>
        <sz val="11"/>
        <color rgb="FF000000"/>
        <rFont val="Noto Sans"/>
        <family val="2"/>
      </rPr>
      <t xml:space="preserve">「頼れる人」はいるか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道具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（複数回答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、</t>
    </r>
    <r>
      <rPr>
        <sz val="11"/>
        <color rgb="FF000000"/>
        <rFont val="ＭＳ Ｐゴシック"/>
        <family val="3"/>
        <charset val="128"/>
      </rPr>
      <t xml:space="preserve">(20-59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9　 </t>
  </si>
  <si>
    <r>
      <rPr>
        <sz val="11"/>
        <color rgb="FF000000"/>
        <rFont val="Noto Sans"/>
        <family val="2"/>
      </rPr>
      <t xml:space="preserve">「頼れる人はいない」または「そのことでは人に頼らない」とした人の割合　（道具的サポート）：性別、年齢階層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0　 </t>
  </si>
  <si>
    <r>
      <rPr>
        <sz val="11"/>
        <color rgb="FF000000"/>
        <rFont val="Noto Sans"/>
        <family val="2"/>
      </rPr>
      <t xml:space="preserve">「頼れる人はいない」または「そのことでは人に頼らない」とした人の割合　（道具的サポート）：未婚者、性別、所得階級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1　</t>
  </si>
  <si>
    <r>
      <rPr>
        <sz val="11"/>
        <color rgb="FF000000"/>
        <rFont val="Noto Sans"/>
        <family val="2"/>
      </rPr>
      <t xml:space="preserve">「頼れる人」はいるか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心理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（複数回答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、</t>
    </r>
    <r>
      <rPr>
        <sz val="11"/>
        <color rgb="FF000000"/>
        <rFont val="ＭＳ Ｐゴシック"/>
        <family val="3"/>
        <charset val="128"/>
      </rPr>
      <t xml:space="preserve">(20-59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2　 </t>
  </si>
  <si>
    <r>
      <rPr>
        <sz val="11"/>
        <color rgb="FF000000"/>
        <rFont val="Noto Sans"/>
        <family val="2"/>
      </rPr>
      <t xml:space="preserve">「頼れる人はいない」または「そのことでは人に頼らない」とした人の割合　（心理的サポート）：性別、年齢階層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3　</t>
  </si>
  <si>
    <r>
      <rPr>
        <sz val="11"/>
        <color rgb="FF000000"/>
        <rFont val="Noto Sans"/>
        <family val="2"/>
      </rPr>
      <t xml:space="preserve">「頼れる人はいない」または「そのことでは人に頼らない」とした割合（心理的サポート：未婚者、性別、所得階級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4　</t>
  </si>
  <si>
    <r>
      <rPr>
        <sz val="11"/>
        <color rgb="FF000000"/>
        <rFont val="Noto Sans"/>
        <family val="2"/>
      </rPr>
      <t xml:space="preserve">社会的サポートの提供　（道具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5　</t>
  </si>
  <si>
    <r>
      <rPr>
        <sz val="11"/>
        <color rgb="FF000000"/>
        <rFont val="Noto Sans"/>
        <family val="2"/>
      </rPr>
      <t xml:space="preserve">道具的サポートを提供する相手がいない人の割合：性別、年齢階層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6　</t>
  </si>
  <si>
    <r>
      <rPr>
        <sz val="11"/>
        <color rgb="FF000000"/>
        <rFont val="Noto Sans"/>
        <family val="2"/>
      </rPr>
      <t xml:space="preserve">社会的サポートの提供　（心理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7　</t>
  </si>
  <si>
    <r>
      <rPr>
        <sz val="11"/>
        <color rgb="FF000000"/>
        <rFont val="Noto Sans"/>
        <family val="2"/>
      </rPr>
      <t xml:space="preserve">心理的サポートを提供する相手がいない人の割合：性別、年齢階層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18　</t>
  </si>
  <si>
    <r>
      <rPr>
        <sz val="11"/>
        <color rgb="FF000000"/>
        <rFont val="Noto Sans"/>
        <family val="2"/>
      </rPr>
      <t xml:space="preserve">社会参加の状況：性別、</t>
    </r>
    <r>
      <rPr>
        <sz val="11"/>
        <color rgb="FF000000"/>
        <rFont val="ＭＳ Ｐゴシック"/>
        <family val="3"/>
        <charset val="128"/>
      </rPr>
      <t xml:space="preserve">(20-59</t>
    </r>
    <r>
      <rPr>
        <sz val="11"/>
        <color rgb="FF000000"/>
        <rFont val="Noto Sans"/>
        <family val="2"/>
      </rPr>
      <t xml:space="preserve">歳合計</t>
    </r>
    <r>
      <rPr>
        <sz val="11"/>
        <color rgb="FF000000"/>
        <rFont val="ＭＳ Ｐゴシック"/>
        <family val="3"/>
        <charset val="128"/>
      </rPr>
      <t xml:space="preserve">) (%)</t>
    </r>
  </si>
  <si>
    <t xml:space="preserve">図表Ⅱ-19</t>
  </si>
  <si>
    <t xml:space="preserve">〃</t>
  </si>
  <si>
    <t xml:space="preserve">図表Ⅱ-20　</t>
  </si>
  <si>
    <r>
      <rPr>
        <sz val="11"/>
        <color rgb="FF000000"/>
        <rFont val="Noto Sans"/>
        <family val="2"/>
      </rPr>
      <t xml:space="preserve">「参加している」とした人の割合：性別、年齢階級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Ⅱ-21　</t>
  </si>
  <si>
    <r>
      <rPr>
        <sz val="11"/>
        <color rgb="FF000000"/>
        <rFont val="Noto Sans"/>
        <family val="2"/>
      </rPr>
      <t xml:space="preserve">「参加している」とした人の割合：未婚者、性別、年齢階級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Ⅲ章</t>
  </si>
  <si>
    <t xml:space="preserve">図表Ⅲ-1</t>
  </si>
  <si>
    <r>
      <rPr>
        <sz val="11"/>
        <color rgb="FF000000"/>
        <rFont val="Noto Sans"/>
        <family val="2"/>
      </rPr>
      <t xml:space="preserve">現在の暮らし向き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Ⅲ-2</t>
  </si>
  <si>
    <r>
      <rPr>
        <sz val="11"/>
        <color rgb="FF000000"/>
        <rFont val="Noto Sans"/>
        <family val="2"/>
      </rPr>
      <t xml:space="preserve">現在の暮らし向き：性別、年齢階級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Ⅲ-3　</t>
  </si>
  <si>
    <r>
      <rPr>
        <sz val="11"/>
        <color rgb="FF000000"/>
        <rFont val="Noto Sans"/>
        <family val="2"/>
      </rPr>
      <t xml:space="preserve">現在の暮らし向き：性別、婚姻状況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Ⅲ-4</t>
  </si>
  <si>
    <t xml:space="preserve">通常必要とされる生活費を収入でまかなうことができるか：性別、年齢階級別 （％）</t>
  </si>
  <si>
    <t xml:space="preserve">図表Ⅲ-5　</t>
  </si>
  <si>
    <t xml:space="preserve">図表Ⅲ-6　
</t>
  </si>
  <si>
    <t xml:space="preserve">通常必要とされる生活費を収入でまかなうことができるか：性別 、婚姻状況別（％）</t>
  </si>
  <si>
    <t xml:space="preserve">図表Ⅲ-7</t>
  </si>
  <si>
    <t xml:space="preserve">急な出費を支払うことが「できない」とした割合：性別 、年齢階層別（％）</t>
  </si>
  <si>
    <t xml:space="preserve">図表Ⅲ-8</t>
  </si>
  <si>
    <t xml:space="preserve">図表Ⅲ-9　</t>
  </si>
  <si>
    <r>
      <rPr>
        <sz val="11"/>
        <color rgb="FF000000"/>
        <rFont val="Noto Sans"/>
        <family val="2"/>
      </rPr>
      <t xml:space="preserve">物品の所有状況（単純集計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Ⅲ-10　</t>
  </si>
  <si>
    <r>
      <rPr>
        <sz val="11"/>
        <color rgb="FF000000"/>
        <rFont val="Noto Sans"/>
        <family val="2"/>
      </rPr>
      <t xml:space="preserve">「欲しいが、経済的な理由でもっていない」物品の数（８項目中）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図表Ⅲ-11　</t>
  </si>
  <si>
    <r>
      <rPr>
        <sz val="11"/>
        <color rgb="FF000000"/>
        <rFont val="Noto Sans"/>
        <family val="2"/>
      </rPr>
      <t xml:space="preserve">「欲しいが、経済的な理由でもっていない」物品の数（平均）：性別、年齢階層別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図表Ⅲ-12　</t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の公共料金の未払い経験：性別　（％）</t>
    </r>
  </si>
  <si>
    <t xml:space="preserve">図表Ⅲ-13　</t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の公共料金の未払い経験：年齢階層別、性別　（％）</t>
    </r>
  </si>
  <si>
    <t xml:space="preserve">図表Ⅲ-14　</t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の家賃･住宅ローンの滞納経験：性別　（％）</t>
    </r>
  </si>
  <si>
    <t xml:space="preserve">図表Ⅲ-15　</t>
  </si>
  <si>
    <t xml:space="preserve">家賃の滞納経験：年齢階層別、性別　（％）</t>
  </si>
  <si>
    <t xml:space="preserve">図表Ⅲ-16　</t>
  </si>
  <si>
    <t xml:space="preserve">住宅ローンの滞納経験：年齢階層別、性別　（％）</t>
  </si>
  <si>
    <t xml:space="preserve">図表Ⅲ-17　</t>
  </si>
  <si>
    <t xml:space="preserve">クレジット･カードの未払い、その他の借金の滞納経験：性別　（％）</t>
  </si>
  <si>
    <t xml:space="preserve">図表Ⅲ-18　</t>
  </si>
  <si>
    <t xml:space="preserve">クレジット･カードの未払い、その他の借金の滞納経験：年齢階層別、性別　（％）</t>
  </si>
  <si>
    <t xml:space="preserve">Ⅳ章</t>
  </si>
  <si>
    <t xml:space="preserve">図表Ⅳ-1　　</t>
  </si>
  <si>
    <r>
      <rPr>
        <sz val="11"/>
        <color rgb="FF000000"/>
        <rFont val="Noto Sans"/>
        <family val="2"/>
      </rPr>
      <t xml:space="preserve">孤立者の出現率</t>
    </r>
    <r>
      <rPr>
        <sz val="11"/>
        <color rgb="FF000000"/>
        <rFont val="ＭＳ Ｐゴシック"/>
        <family val="3"/>
        <charset val="128"/>
      </rPr>
      <t xml:space="preserve">(*)</t>
    </r>
    <r>
      <rPr>
        <sz val="11"/>
        <color rgb="FF000000"/>
        <rFont val="Noto Sans"/>
        <family val="2"/>
      </rPr>
      <t xml:space="preserve">　　（％）</t>
    </r>
  </si>
  <si>
    <t xml:space="preserve">図表Ⅳ-2　　</t>
  </si>
  <si>
    <t xml:space="preserve">社会的孤立者の出現率：性別、年齢階層別、婚姻状況別　（％）</t>
  </si>
  <si>
    <t xml:space="preserve">図表Ⅳ-3　　</t>
  </si>
  <si>
    <t xml:space="preserve">社会的孤立者の概数　（万人）</t>
  </si>
  <si>
    <t xml:space="preserve">図表Ⅳ-4　　</t>
  </si>
  <si>
    <t xml:space="preserve">社会的孤立者の概数：性別、年齢階層別　（万人）</t>
  </si>
  <si>
    <t xml:space="preserve">コラム　</t>
  </si>
  <si>
    <t xml:space="preserve">●ブートストラップ法による信頼区間の計算結果</t>
  </si>
  <si>
    <t xml:space="preserve">図表Ⅳ-5</t>
  </si>
  <si>
    <t xml:space="preserve">学歴：定義別、孤立者／非孤立者別、性別　（％）</t>
  </si>
  <si>
    <t xml:space="preserve">図表Ⅳ-6</t>
  </si>
  <si>
    <t xml:space="preserve">〃　</t>
  </si>
  <si>
    <t xml:space="preserve">図表Ⅳ-7　　</t>
  </si>
  <si>
    <t xml:space="preserve">就労状況：定義別、孤立者／非孤立者別、性別　（％）</t>
  </si>
  <si>
    <t xml:space="preserve">図表Ⅳ-8　　</t>
  </si>
  <si>
    <t xml:space="preserve">就業上の地位：定義別、孤立者／非孤立者別、性別　（％）</t>
  </si>
  <si>
    <t xml:space="preserve">図表Ⅳ-9　　</t>
  </si>
  <si>
    <t xml:space="preserve">健康状況：定義別、孤立者／非孤立者別、性別　（％）</t>
  </si>
  <si>
    <t xml:space="preserve">図表Ⅳ-10　　</t>
  </si>
  <si>
    <t xml:space="preserve">家計の状況：定義別、孤立者／非孤立者別、性別　（％）</t>
  </si>
  <si>
    <t xml:space="preserve">図表Ⅳ-11　　</t>
  </si>
  <si>
    <t xml:space="preserve">公共料金・家賃・住宅ローン・クレジットカード・その他債務の支払いを未払い・滞納した割合：定義別、孤立者／非孤立者別、性別　（％）</t>
  </si>
  <si>
    <t xml:space="preserve">Ⅴ章</t>
  </si>
  <si>
    <r>
      <rPr>
        <sz val="11"/>
        <color rgb="FF000000"/>
        <rFont val="Noto Sans"/>
        <family val="2"/>
      </rPr>
      <t xml:space="preserve">図表Ⅴ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　　</t>
    </r>
  </si>
  <si>
    <t xml:space="preserve">図表Ⅴ-2　　</t>
  </si>
  <si>
    <t xml:space="preserve">社会的孤立者の割合：子ども期の暮らし向き別、定義別　（％）</t>
  </si>
  <si>
    <t xml:space="preserve">図表Ⅴ-3　</t>
  </si>
  <si>
    <r>
      <rPr>
        <sz val="11"/>
        <color rgb="FF000000"/>
        <rFont val="Noto Sans"/>
        <family val="2"/>
      </rPr>
      <t xml:space="preserve">社会的孤立者の割合：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までの生活保護受給経験の有無別、定義別　（％）</t>
    </r>
  </si>
  <si>
    <t xml:space="preserve">図表Ⅴ-4　</t>
  </si>
  <si>
    <t xml:space="preserve">社会的孤立者の割合：両親の離婚経験の有無別、定義別　（％）</t>
  </si>
  <si>
    <t xml:space="preserve">図表Ⅴ-5　</t>
  </si>
  <si>
    <t xml:space="preserve">社会的孤立者の割合：児童養護施設への入所経験の有無別、定義別　（％）</t>
  </si>
  <si>
    <t xml:space="preserve">図表Ⅴ-6　　</t>
  </si>
  <si>
    <t xml:space="preserve">社会的孤立者の割合：子ども期の家庭環境リスクの有無別　（％）</t>
  </si>
  <si>
    <t xml:space="preserve">図表Ⅴ-7　　</t>
  </si>
  <si>
    <t xml:space="preserve">社会的孤立者の割合：学校生活のリスクの有無別　（％）</t>
  </si>
  <si>
    <t xml:space="preserve">図表Ⅴ-8　　</t>
  </si>
  <si>
    <t xml:space="preserve">社会的孤立者の割合：職場におけるリスクの有無別　（％）</t>
  </si>
  <si>
    <t xml:space="preserve">Ⅵ章</t>
  </si>
  <si>
    <t xml:space="preserve">図表Ⅵ-1　　</t>
  </si>
  <si>
    <t xml:space="preserve">生活支援サービスの要望：性別　　（％）</t>
  </si>
  <si>
    <t xml:space="preserve">図表Ⅵ-2　　</t>
  </si>
  <si>
    <t xml:space="preserve">就労関連サービスの要望：性別　　（％）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　会話の頻度（</t>
    </r>
    <r>
      <rPr>
        <sz val="11"/>
        <color rgb="FF000000"/>
        <rFont val="ＭＳ Ｐゴシック"/>
        <family val="3"/>
        <charset val="128"/>
      </rPr>
      <t xml:space="preserve">20-59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男女別、会話の相手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会話相手</t>
  </si>
  <si>
    <t xml:space="preserve">ほぼ毎日</t>
  </si>
  <si>
    <t xml:space="preserve">１週間に数回</t>
  </si>
  <si>
    <t xml:space="preserve">月に数回</t>
  </si>
  <si>
    <t xml:space="preserve">年に数回</t>
  </si>
  <si>
    <t xml:space="preserve">まったく話をしない</t>
  </si>
  <si>
    <r>
      <rPr>
        <sz val="11"/>
        <color rgb="FF000000"/>
        <rFont val="Noto Sans"/>
        <family val="2"/>
      </rPr>
      <t xml:space="preserve">わからな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「いない」を含む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無回答</t>
  </si>
  <si>
    <t xml:space="preserve">度数</t>
  </si>
  <si>
    <t xml:space="preserve">（％）</t>
  </si>
  <si>
    <t xml:space="preserve">男性</t>
  </si>
  <si>
    <t xml:space="preserve">家族・親族</t>
  </si>
  <si>
    <t xml:space="preserve">友人・知人</t>
  </si>
  <si>
    <t xml:space="preserve">近所の人</t>
  </si>
  <si>
    <t xml:space="preserve">職場の同僚や元同僚</t>
  </si>
  <si>
    <t xml:space="preserve">医療・福祉・教育の専門家</t>
  </si>
  <si>
    <t xml:space="preserve">女性</t>
  </si>
  <si>
    <t xml:space="preserve">「図表　目次」　にもどる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2</t>
    </r>
    <r>
      <rPr>
        <sz val="11"/>
        <color rgb="FF000000"/>
        <rFont val="Noto Sans"/>
        <family val="2"/>
      </rPr>
      <t xml:space="preserve">　 「ほぼ毎日」会話をする割合：性別、年齢層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ＭＳ Ｐゴシック"/>
        <family val="3"/>
        <charset val="128"/>
      </rPr>
      <t xml:space="preserve">20-2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25-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-3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5-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-4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5-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-5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5-59</t>
    </r>
    <r>
      <rPr>
        <sz val="11"/>
        <color rgb="FF000000"/>
        <rFont val="Noto Sans"/>
        <family val="2"/>
      </rPr>
      <t xml:space="preserve">歳</t>
    </r>
  </si>
  <si>
    <r>
      <rPr>
        <sz val="9"/>
        <color rgb="FF000000"/>
        <rFont val="Noto Sans"/>
        <family val="2"/>
      </rPr>
      <t xml:space="preserve">※「わからない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「いない」を含む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」　と　無回答　を除く母数に対する割合。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3</t>
    </r>
    <r>
      <rPr>
        <sz val="11"/>
        <color rgb="FF000000"/>
        <rFont val="Noto Sans"/>
        <family val="2"/>
      </rPr>
      <t xml:space="preserve">　「まったく話をしない」とした人の割合：性別、相手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4</t>
    </r>
    <r>
      <rPr>
        <sz val="11"/>
        <color rgb="FF000000"/>
        <rFont val="Noto Sans"/>
        <family val="2"/>
      </rPr>
      <t xml:space="preserve">　会話の頻度：相手別、単身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非単身別　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代　男性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非単身</t>
  </si>
  <si>
    <t xml:space="preserve">単身</t>
  </si>
  <si>
    <t xml:space="preserve">合計</t>
  </si>
  <si>
    <t xml:space="preserve">その他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5</t>
    </r>
    <r>
      <rPr>
        <sz val="11"/>
        <color rgb="FF000000"/>
        <rFont val="Noto Sans"/>
        <family val="2"/>
      </rPr>
      <t xml:space="preserve">　会話の頻度：相手別、単身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非単身別　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代　女性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図表Ⅱ</t>
    </r>
    <r>
      <rPr>
        <sz val="11"/>
        <rFont val="ＭＳ Ｐゴシック"/>
        <family val="3"/>
        <charset val="128"/>
      </rPr>
      <t xml:space="preserve">-6</t>
    </r>
    <r>
      <rPr>
        <sz val="11"/>
        <rFont val="Noto Sans"/>
        <family val="2"/>
      </rPr>
      <t xml:space="preserve">　インターネットを利用したコミュニケーションの頻度　</t>
    </r>
    <r>
      <rPr>
        <sz val="11"/>
        <rFont val="ＭＳ Ｐゴシック"/>
        <family val="3"/>
        <charset val="128"/>
      </rPr>
      <t xml:space="preserve">(20-5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：性別　</t>
    </r>
    <r>
      <rPr>
        <sz val="11"/>
        <rFont val="ＭＳ Ｐゴシック"/>
        <family val="3"/>
        <charset val="128"/>
      </rPr>
      <t xml:space="preserve">(%)</t>
    </r>
  </si>
  <si>
    <t xml:space="preserve">わからない</t>
  </si>
  <si>
    <t xml:space="preserve">実際に会ったことがある人との個人どうしでのﾒｰﾙ交換</t>
  </si>
  <si>
    <t xml:space="preserve">実際には会ったことがない人との個人どうしでのﾒｰﾙ交換</t>
  </si>
  <si>
    <r>
      <rPr>
        <sz val="10"/>
        <rFont val="Noto Sans"/>
        <family val="2"/>
      </rPr>
      <t xml:space="preserve">実際に会ったことがある人との</t>
    </r>
    <r>
      <rPr>
        <sz val="10"/>
        <rFont val="ＭＳ Ｐゴシック"/>
        <family val="3"/>
        <charset val="128"/>
      </rPr>
      <t xml:space="preserve">SNS</t>
    </r>
    <r>
      <rPr>
        <sz val="10"/>
        <rFont val="Noto Sans"/>
        <family val="2"/>
      </rPr>
      <t xml:space="preserve">やﾒｰﾘﾝｸﾞﾘｽﾄでのやりとり</t>
    </r>
  </si>
  <si>
    <r>
      <rPr>
        <sz val="10"/>
        <rFont val="Noto Sans"/>
        <family val="2"/>
      </rPr>
      <t xml:space="preserve">実際に会ったことがない人との</t>
    </r>
    <r>
      <rPr>
        <sz val="10"/>
        <rFont val="ＭＳ Ｐゴシック"/>
        <family val="3"/>
        <charset val="128"/>
      </rPr>
      <t xml:space="preserve">SNS</t>
    </r>
    <r>
      <rPr>
        <sz val="10"/>
        <rFont val="Noto Sans"/>
        <family val="2"/>
      </rPr>
      <t xml:space="preserve">やﾒｰﾘﾝｸﾞﾘｽﾄでのやりとり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7</t>
    </r>
    <r>
      <rPr>
        <sz val="11"/>
        <color rgb="FF000000"/>
        <rFont val="Noto Sans"/>
        <family val="2"/>
      </rPr>
      <t xml:space="preserve">　「ほぼ毎日」インターネットを通じて交流する割合：性別、年齢階層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交流相手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8</t>
    </r>
    <r>
      <rPr>
        <sz val="11"/>
        <color rgb="FF000000"/>
        <rFont val="Noto Sans"/>
        <family val="2"/>
      </rPr>
      <t xml:space="preserve">　「頼れる人」はいるか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道具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（複数回答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、</t>
    </r>
    <r>
      <rPr>
        <sz val="11"/>
        <color rgb="FF000000"/>
        <rFont val="ＭＳ Ｐゴシック"/>
        <family val="3"/>
        <charset val="128"/>
      </rPr>
      <t xml:space="preserve">(20-59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頼れる人がいる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(%)</t>
  </si>
  <si>
    <t xml:space="preserve">道具的サポート</t>
  </si>
  <si>
    <t xml:space="preserve">総数</t>
  </si>
  <si>
    <t xml:space="preserve">職場の人</t>
  </si>
  <si>
    <t xml:space="preserve">医療・福祉・教育関係の専門家</t>
  </si>
  <si>
    <t xml:space="preserve">その他の人</t>
  </si>
  <si>
    <t xml:space="preserve">頼れる人はいない</t>
  </si>
  <si>
    <t xml:space="preserve">そのことでは人に頼らない</t>
  </si>
  <si>
    <t xml:space="preserve">看病や介護、子どもの世話</t>
  </si>
  <si>
    <r>
      <rPr>
        <sz val="10"/>
        <color rgb="FF000000"/>
        <rFont val="Noto Sans"/>
        <family val="2"/>
      </rPr>
      <t xml:space="preserve">いざという時の少額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飲食代など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のお金の援助</t>
    </r>
  </si>
  <si>
    <r>
      <rPr>
        <sz val="10"/>
        <color rgb="FF000000"/>
        <rFont val="Noto Sans"/>
        <family val="2"/>
      </rPr>
      <t xml:space="preserve">いざという時の高額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事故の弁償など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のお金の援助</t>
    </r>
  </si>
  <si>
    <t xml:space="preserve">家具の移動・庭の手入れ・雪かきなどの手伝い</t>
  </si>
  <si>
    <t xml:space="preserve">災害時の手助け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9</t>
    </r>
    <r>
      <rPr>
        <sz val="11"/>
        <color rgb="FF000000"/>
        <rFont val="Noto Sans"/>
        <family val="2"/>
      </rPr>
      <t xml:space="preserve">　 「頼れる人はいない」または「そのことでは人に頼らない」とした人の割合　（道具的サポート）：性別、年齢階層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20-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-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-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-59</t>
    </r>
    <r>
      <rPr>
        <sz val="11"/>
        <rFont val="Noto Sans"/>
        <family val="2"/>
      </rPr>
      <t xml:space="preserve">歳</t>
    </r>
  </si>
  <si>
    <t xml:space="preserve">2216</t>
  </si>
  <si>
    <t xml:space="preserve">2222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0</t>
    </r>
    <r>
      <rPr>
        <sz val="11"/>
        <color rgb="FF000000"/>
        <rFont val="Noto Sans"/>
        <family val="2"/>
      </rPr>
      <t xml:space="preserve">　 「頼れる人はいない」または「そのことでは人に頼らない」とした人の割合　（道具的サポート）：未婚者、性別、所得階級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０円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0-99</t>
    </r>
    <r>
      <rPr>
        <sz val="11"/>
        <rFont val="Noto Sans"/>
        <family val="2"/>
      </rPr>
      <t xml:space="preserve">万円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100-199</t>
    </r>
    <r>
      <rPr>
        <sz val="11"/>
        <rFont val="Noto Sans"/>
        <family val="2"/>
      </rPr>
      <t xml:space="preserve">万円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200-299</t>
    </r>
    <r>
      <rPr>
        <sz val="11"/>
        <rFont val="Noto Sans"/>
        <family val="2"/>
      </rPr>
      <t xml:space="preserve">万円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300-399</t>
    </r>
    <r>
      <rPr>
        <sz val="11"/>
        <rFont val="Noto Sans"/>
        <family val="2"/>
      </rPr>
      <t xml:space="preserve">万円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上　</t>
    </r>
    <r>
      <rPr>
        <sz val="11"/>
        <rFont val="ＭＳ Ｐゴシック"/>
        <family val="3"/>
        <charset val="128"/>
      </rPr>
      <t xml:space="preserve">(%)</t>
    </r>
  </si>
  <si>
    <t xml:space="preserve">673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1</t>
    </r>
    <r>
      <rPr>
        <sz val="11"/>
        <color rgb="FF000000"/>
        <rFont val="Noto Sans"/>
        <family val="2"/>
      </rPr>
      <t xml:space="preserve">　「頼れる人」はいるか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心理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（複数回答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、</t>
    </r>
    <r>
      <rPr>
        <sz val="11"/>
        <color rgb="FF000000"/>
        <rFont val="ＭＳ Ｐゴシック"/>
        <family val="3"/>
        <charset val="128"/>
      </rPr>
      <t xml:space="preserve">(20-59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頼れる人がいる　</t>
    </r>
    <r>
      <rPr>
        <sz val="9"/>
        <color rgb="FF000000"/>
        <rFont val="ＭＳ Ｐゴシック"/>
        <family val="3"/>
        <charset val="128"/>
      </rPr>
      <t xml:space="preserve">(%)</t>
    </r>
  </si>
  <si>
    <t xml:space="preserve">心理的サポート</t>
  </si>
  <si>
    <t xml:space="preserve">健康、介護、育児に関する相談</t>
  </si>
  <si>
    <t xml:space="preserve">家庭内でのトラブルに関する相談</t>
  </si>
  <si>
    <t xml:space="preserve">就職・転職など仕事に関する相談</t>
  </si>
  <si>
    <t xml:space="preserve">愚痴を聞いてくれること</t>
  </si>
  <si>
    <t xml:space="preserve">喜びや悲しみを分かち合うこと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2</t>
    </r>
    <r>
      <rPr>
        <sz val="11"/>
        <color rgb="FF000000"/>
        <rFont val="Noto Sans"/>
        <family val="2"/>
      </rPr>
      <t xml:space="preserve">　 「頼れる人はいない」または「そのことでは人に頼らない」とした人の割合　（心理的サポート）：性別、年齢階層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20-29</t>
    </r>
    <r>
      <rPr>
        <sz val="11"/>
        <rFont val="Noto Sans"/>
        <family val="2"/>
      </rPr>
      <t xml:space="preserve">歳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30-39</t>
    </r>
    <r>
      <rPr>
        <sz val="11"/>
        <rFont val="Noto Sans"/>
        <family val="2"/>
      </rPr>
      <t xml:space="preserve">歳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40-49</t>
    </r>
    <r>
      <rPr>
        <sz val="11"/>
        <rFont val="Noto Sans"/>
        <family val="2"/>
      </rPr>
      <t xml:space="preserve">歳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50-59</t>
    </r>
    <r>
      <rPr>
        <sz val="11"/>
        <rFont val="Noto Sans"/>
        <family val="2"/>
      </rPr>
      <t xml:space="preserve">歳　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3</t>
    </r>
    <r>
      <rPr>
        <sz val="11"/>
        <color rgb="FF000000"/>
        <rFont val="Noto Sans"/>
        <family val="2"/>
      </rPr>
      <t xml:space="preserve">　「頼れる人はいない」または「そのことでは人に頼らない」とした割合（心理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未婚者、性別、所得階級別  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4</t>
    </r>
    <r>
      <rPr>
        <sz val="11"/>
        <color rgb="FF000000"/>
        <rFont val="Noto Sans"/>
        <family val="2"/>
      </rPr>
      <t xml:space="preserve">　社会的サポートの提供　（道具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  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誰かのためにやっていたり、それをやることを、あなたに期待している人がいる </t>
    </r>
    <r>
      <rPr>
        <sz val="9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いない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無回答</t>
    </r>
    <r>
      <rPr>
        <sz val="10"/>
        <color rgb="FF000000"/>
        <rFont val="ＭＳ Ｐゴシック"/>
        <family val="3"/>
        <charset val="128"/>
      </rPr>
      <t xml:space="preserve">(%)</t>
    </r>
  </si>
  <si>
    <t xml:space="preserve">家族</t>
  </si>
  <si>
    <t xml:space="preserve">家族以外</t>
  </si>
  <si>
    <t xml:space="preserve">日常の食事や身の回りの世話</t>
  </si>
  <si>
    <t xml:space="preserve">家計の担い手として、収入を得ること</t>
  </si>
  <si>
    <t xml:space="preserve">病気の時や、事故の時などに、何らかの支援をすること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5</t>
    </r>
    <r>
      <rPr>
        <sz val="11"/>
        <color rgb="FF000000"/>
        <rFont val="Noto Sans"/>
        <family val="2"/>
      </rPr>
      <t xml:space="preserve">　道具的サポートを提供する相手がいない人の割合：性別、年齢階層別  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ＭＳ Ｐゴシック"/>
        <family val="3"/>
        <charset val="128"/>
      </rPr>
      <t xml:space="preserve">20-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-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-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-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6</t>
    </r>
    <r>
      <rPr>
        <sz val="11"/>
        <color rgb="FF000000"/>
        <rFont val="Noto Sans"/>
        <family val="2"/>
      </rPr>
      <t xml:space="preserve">　社会的サポートの提供　（心理的サポー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：性別  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いない</t>
    </r>
    <r>
      <rPr>
        <sz val="9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無回答</t>
    </r>
    <r>
      <rPr>
        <sz val="9"/>
        <color rgb="FF000000"/>
        <rFont val="ＭＳ Ｐゴシック"/>
        <family val="3"/>
        <charset val="128"/>
      </rPr>
      <t xml:space="preserve">(%)</t>
    </r>
  </si>
  <si>
    <t xml:space="preserve">時々、連絡をとるなどして安否を気遣うこと</t>
  </si>
  <si>
    <t xml:space="preserve">誕生日や卒業式など特別な日に、食事をする、プレゼントを贈るなど祝うこと</t>
  </si>
  <si>
    <t xml:space="preserve">正月・お盆などに、できるだけ一緒に過ごすこと</t>
  </si>
  <si>
    <t xml:space="preserve">愚痴を聞いたり、相談にのったりすること</t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7</t>
    </r>
    <r>
      <rPr>
        <sz val="11"/>
        <color rgb="FF000000"/>
        <rFont val="Noto Sans"/>
        <family val="2"/>
      </rPr>
      <t xml:space="preserve">　心理的サポートを提供する相手がいない人の割合：性別、年齢階層別  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18</t>
    </r>
    <r>
      <rPr>
        <sz val="11"/>
        <color rgb="FF000000"/>
        <rFont val="Noto Sans"/>
        <family val="2"/>
      </rPr>
      <t xml:space="preserve">、Ⅱ</t>
    </r>
    <r>
      <rPr>
        <sz val="11"/>
        <color rgb="FF000000"/>
        <rFont val="ＭＳ Ｐゴシック"/>
        <family val="3"/>
        <charset val="128"/>
      </rPr>
      <t xml:space="preserve">-19</t>
    </r>
    <r>
      <rPr>
        <sz val="11"/>
        <color rgb="FF000000"/>
        <rFont val="Noto Sans"/>
        <family val="2"/>
      </rPr>
      <t xml:space="preserve">　社会参加の状況：性別、</t>
    </r>
    <r>
      <rPr>
        <sz val="11"/>
        <color rgb="FF000000"/>
        <rFont val="ＭＳ Ｐゴシック"/>
        <family val="3"/>
        <charset val="128"/>
      </rPr>
      <t xml:space="preserve">(20-59</t>
    </r>
    <r>
      <rPr>
        <sz val="11"/>
        <color rgb="FF000000"/>
        <rFont val="Noto Sans"/>
        <family val="2"/>
      </rPr>
      <t xml:space="preserve">歳合計</t>
    </r>
    <r>
      <rPr>
        <sz val="11"/>
        <color rgb="FF000000"/>
        <rFont val="ＭＳ Ｐゴシック"/>
        <family val="3"/>
        <charset val="128"/>
      </rPr>
      <t xml:space="preserve">) (%)</t>
    </r>
  </si>
  <si>
    <t xml:space="preserve">性別</t>
  </si>
  <si>
    <r>
      <rPr>
        <sz val="10.5"/>
        <color rgb="FF000000"/>
        <rFont val="Noto Sans"/>
        <family val="2"/>
      </rPr>
      <t xml:space="preserve">参加している</t>
    </r>
    <r>
      <rPr>
        <sz val="10.5"/>
        <color rgb="FF000000"/>
        <rFont val="ＭＳ Ｐゴシック"/>
        <family val="3"/>
        <charset val="128"/>
      </rPr>
      <t xml:space="preserve">(%)</t>
    </r>
  </si>
  <si>
    <r>
      <rPr>
        <sz val="10.5"/>
        <color rgb="FF000000"/>
        <rFont val="Noto Sans"/>
        <family val="2"/>
      </rPr>
      <t xml:space="preserve">参加したいができない</t>
    </r>
    <r>
      <rPr>
        <sz val="10.5"/>
        <color rgb="FF000000"/>
        <rFont val="ＭＳ Ｐゴシック"/>
        <family val="3"/>
        <charset val="128"/>
      </rPr>
      <t xml:space="preserve">(%)</t>
    </r>
  </si>
  <si>
    <r>
      <rPr>
        <sz val="10.5"/>
        <color rgb="FF000000"/>
        <rFont val="Noto Sans"/>
        <family val="2"/>
      </rPr>
      <t xml:space="preserve">参加したいと思わない</t>
    </r>
    <r>
      <rPr>
        <sz val="10.5"/>
        <color rgb="FF000000"/>
        <rFont val="ＭＳ Ｐゴシック"/>
        <family val="3"/>
        <charset val="128"/>
      </rPr>
      <t xml:space="preserve">(%)</t>
    </r>
  </si>
  <si>
    <r>
      <rPr>
        <sz val="10.5"/>
        <color rgb="FF000000"/>
        <rFont val="Noto Sans"/>
        <family val="2"/>
      </rPr>
      <t xml:space="preserve">無回答</t>
    </r>
    <r>
      <rPr>
        <sz val="10.5"/>
        <color rgb="FF000000"/>
        <rFont val="ＭＳ Ｐゴシック"/>
        <family val="3"/>
        <charset val="128"/>
      </rPr>
      <t xml:space="preserve">(%)</t>
    </r>
  </si>
  <si>
    <t xml:space="preserve">自治会や町内会</t>
  </si>
  <si>
    <r>
      <rPr>
        <sz val="10.5"/>
        <rFont val="Noto Sans"/>
        <family val="2"/>
      </rPr>
      <t xml:space="preserve">ボランティア・</t>
    </r>
    <r>
      <rPr>
        <sz val="10.5"/>
        <rFont val="ＭＳ Ｐゴシック"/>
        <family val="3"/>
        <charset val="128"/>
      </rPr>
      <t xml:space="preserve">NPO</t>
    </r>
  </si>
  <si>
    <t xml:space="preserve">宗教団体（檀家や氏子を含む）</t>
  </si>
  <si>
    <t xml:space="preserve">労働組合</t>
  </si>
  <si>
    <t xml:space="preserve">業界団体・同業者団体・職能団体</t>
  </si>
  <si>
    <r>
      <rPr>
        <sz val="10.5"/>
        <rFont val="ＭＳ Ｐゴシック"/>
        <family val="3"/>
        <charset val="128"/>
      </rPr>
      <t xml:space="preserve">PTA</t>
    </r>
    <r>
      <rPr>
        <sz val="10.5"/>
        <rFont val="Noto Sans"/>
        <family val="2"/>
      </rPr>
      <t xml:space="preserve">や保護者会</t>
    </r>
  </si>
  <si>
    <t xml:space="preserve">趣味の会やスポーツクラブ</t>
  </si>
  <si>
    <t xml:space="preserve">職場内の会やグループ</t>
  </si>
  <si>
    <t xml:space="preserve">同じ学校出身者の会やグループ</t>
  </si>
  <si>
    <r>
      <rPr>
        <sz val="9"/>
        <color rgb="FF000000"/>
        <rFont val="Noto Sans"/>
        <family val="2"/>
      </rPr>
      <t xml:space="preserve">※　『「絆」と社会サービスに関する調査　結果の概要』　図表Ⅱ</t>
    </r>
    <r>
      <rPr>
        <sz val="9"/>
        <color rgb="FF000000"/>
        <rFont val="ＭＳ Ｐゴシック"/>
        <family val="3"/>
        <charset val="128"/>
      </rPr>
      <t xml:space="preserve">-19 </t>
    </r>
    <r>
      <rPr>
        <sz val="9"/>
        <color rgb="FF000000"/>
        <rFont val="Noto Sans"/>
        <family val="2"/>
      </rPr>
      <t xml:space="preserve">「「参加したいができない」とした人の割合」は、上記表の「参加したいができない」をグラフにしたもの。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20</t>
    </r>
    <r>
      <rPr>
        <sz val="11"/>
        <color rgb="FF000000"/>
        <rFont val="Noto Sans"/>
        <family val="2"/>
      </rPr>
      <t xml:space="preserve">　「参加している」とした人の割合：性別、年齢階級別  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ボランティア・</t>
    </r>
    <r>
      <rPr>
        <sz val="10"/>
        <color rgb="FF000000"/>
        <rFont val="ＭＳ Ｐゴシック"/>
        <family val="3"/>
        <charset val="128"/>
      </rPr>
      <t xml:space="preserve">NPO</t>
    </r>
  </si>
  <si>
    <r>
      <rPr>
        <sz val="10"/>
        <color rgb="FF000000"/>
        <rFont val="Noto Sans"/>
        <family val="2"/>
      </rPr>
      <t xml:space="preserve">宗教団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檀家や氏子を含む）</t>
    </r>
  </si>
  <si>
    <r>
      <rPr>
        <sz val="10"/>
        <color rgb="FF000000"/>
        <rFont val="ＭＳ Ｐゴシック"/>
        <family val="3"/>
        <charset val="128"/>
      </rPr>
      <t xml:space="preserve">PTA</t>
    </r>
    <r>
      <rPr>
        <sz val="10"/>
        <color rgb="FF000000"/>
        <rFont val="Noto Sans"/>
        <family val="2"/>
      </rPr>
      <t xml:space="preserve">や保護者会</t>
    </r>
  </si>
  <si>
    <r>
      <rPr>
        <sz val="11"/>
        <color rgb="FF000000"/>
        <rFont val="Noto Sans"/>
        <family val="2"/>
      </rPr>
      <t xml:space="preserve">図表Ⅱ</t>
    </r>
    <r>
      <rPr>
        <sz val="11"/>
        <color rgb="FF000000"/>
        <rFont val="ＭＳ Ｐゴシック"/>
        <family val="3"/>
        <charset val="128"/>
      </rPr>
      <t xml:space="preserve">-21</t>
    </r>
    <r>
      <rPr>
        <sz val="11"/>
        <color rgb="FF000000"/>
        <rFont val="Noto Sans"/>
        <family val="2"/>
      </rPr>
      <t xml:space="preserve">　「参加している」とした人の割合：未婚者、性別、年齢階級別 （％）</t>
    </r>
  </si>
  <si>
    <t xml:space="preserve">０円</t>
  </si>
  <si>
    <r>
      <rPr>
        <sz val="11"/>
        <rFont val="ＭＳ Ｐゴシック"/>
        <family val="3"/>
        <charset val="128"/>
      </rPr>
      <t xml:space="preserve">0-99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100-199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200-299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300-399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上</t>
    </r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　現在の暮らし向き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大変ゆとりがある</t>
  </si>
  <si>
    <t xml:space="preserve">ややゆとりがある</t>
  </si>
  <si>
    <t xml:space="preserve">普通</t>
  </si>
  <si>
    <t xml:space="preserve">やや苦しい</t>
  </si>
  <si>
    <t xml:space="preserve">大変苦しい</t>
  </si>
  <si>
    <t xml:space="preserve">男女計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2</t>
    </r>
    <r>
      <rPr>
        <sz val="11"/>
        <color rgb="FF000000"/>
        <rFont val="Noto Sans"/>
        <family val="2"/>
      </rPr>
      <t xml:space="preserve">　現在の暮らし向き：性別、年齢階級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ＭＳ Ｐゴシック"/>
        <family val="3"/>
        <charset val="128"/>
      </rPr>
      <t xml:space="preserve">40-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3</t>
    </r>
    <r>
      <rPr>
        <sz val="11"/>
        <color rgb="FF000000"/>
        <rFont val="Noto Sans"/>
        <family val="2"/>
      </rPr>
      <t xml:space="preserve">　現在の暮らし向き：性別、婚姻状況別  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大変ゆとりがある　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ややゆとりがある　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普通　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やや苦しい　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大変苦しい　</t>
    </r>
    <r>
      <rPr>
        <sz val="10"/>
        <color rgb="FF000000"/>
        <rFont val="ＭＳ Ｐゴシック"/>
        <family val="3"/>
        <charset val="128"/>
      </rPr>
      <t xml:space="preserve">(%)</t>
    </r>
  </si>
  <si>
    <t xml:space="preserve">未婚</t>
  </si>
  <si>
    <t xml:space="preserve">有配偶</t>
  </si>
  <si>
    <t xml:space="preserve">離別</t>
  </si>
  <si>
    <t xml:space="preserve">※　無回答を除いた回答者数に対する割合。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4</t>
    </r>
    <r>
      <rPr>
        <sz val="11"/>
        <color rgb="FF000000"/>
        <rFont val="Noto Sans"/>
        <family val="2"/>
      </rPr>
      <t xml:space="preserve">　通常必要とされる生活費を収入でまかなうことができるか：性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とても難しい</t>
  </si>
  <si>
    <t xml:space="preserve">難しい</t>
  </si>
  <si>
    <t xml:space="preserve">ちょっと難しい</t>
  </si>
  <si>
    <t xml:space="preserve">まあまあ、まかなえる</t>
  </si>
  <si>
    <t xml:space="preserve">楽にまかなえる</t>
  </si>
  <si>
    <t xml:space="preserve">とても楽にまかなえる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5</t>
    </r>
    <r>
      <rPr>
        <sz val="11"/>
        <color rgb="FF000000"/>
        <rFont val="Noto Sans"/>
        <family val="2"/>
      </rPr>
      <t xml:space="preserve">　通常必要とされる生活費を収入でまかなうことができるか：性別、年齢階級別  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6</t>
    </r>
    <r>
      <rPr>
        <sz val="11"/>
        <color rgb="FF000000"/>
        <rFont val="Noto Sans"/>
        <family val="2"/>
      </rPr>
      <t xml:space="preserve">　通常必要とされる生活費を収入でまかなうことができるか：性別 、婚姻状況別  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※　死別はサンプル数が少ないため集計していない。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7</t>
    </r>
    <r>
      <rPr>
        <sz val="11"/>
        <color rgb="FF000000"/>
        <rFont val="Noto Sans"/>
        <family val="2"/>
      </rPr>
      <t xml:space="preserve">　急な出費を支払うことが「できない」とした割合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できる</t>
  </si>
  <si>
    <t xml:space="preserve">できない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8</t>
    </r>
    <r>
      <rPr>
        <sz val="11"/>
        <color rgb="FF000000"/>
        <rFont val="Noto Sans"/>
        <family val="2"/>
      </rPr>
      <t xml:space="preserve">　急な出費を支払うことが「できない」とした割合：性別 、年齢階層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9</t>
    </r>
    <r>
      <rPr>
        <sz val="11"/>
        <color rgb="FF000000"/>
        <rFont val="Noto Sans"/>
        <family val="2"/>
      </rPr>
      <t xml:space="preserve">　物品の所有状況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持っている</t>
    </r>
    <r>
      <rPr>
        <sz val="9"/>
        <color rgb="FF000000"/>
        <rFont val="ＭＳ Ｐゴシック"/>
        <family val="3"/>
        <charset val="128"/>
      </rPr>
      <t xml:space="preserve">(%)</t>
    </r>
  </si>
  <si>
    <t xml:space="preserve">持っていない</t>
  </si>
  <si>
    <r>
      <rPr>
        <sz val="9"/>
        <color rgb="FF000000"/>
        <rFont val="Noto Sans"/>
        <family val="2"/>
      </rPr>
      <t xml:space="preserve">欲しいが、経済的な理由で持っていない</t>
    </r>
    <r>
      <rPr>
        <sz val="9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持っていないが、欲しいと思わない</t>
    </r>
    <r>
      <rPr>
        <sz val="9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カラーテレビ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液晶、ブラウン管など）</t>
    </r>
  </si>
  <si>
    <t xml:space="preserve">洗たく機</t>
  </si>
  <si>
    <t xml:space="preserve">携帯電話（スマートフォン含む）</t>
  </si>
  <si>
    <r>
      <rPr>
        <sz val="9"/>
        <color rgb="FF000000"/>
        <rFont val="Noto Sans"/>
        <family val="2"/>
      </rPr>
      <t xml:space="preserve">コンピューター（ノートタイプ、</t>
    </r>
    <r>
      <rPr>
        <sz val="9"/>
        <color rgb="FF000000"/>
        <rFont val="ＭＳ Ｐゴシック"/>
        <family val="3"/>
        <charset val="128"/>
      </rPr>
      <t xml:space="preserve">iPad</t>
    </r>
    <r>
      <rPr>
        <sz val="9"/>
        <color rgb="FF000000"/>
        <rFont val="Noto Sans"/>
        <family val="2"/>
      </rPr>
      <t xml:space="preserve">などを含む）</t>
    </r>
  </si>
  <si>
    <t xml:space="preserve">年に１回程度の新しい下着</t>
  </si>
  <si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足以上の靴</t>
    </r>
  </si>
  <si>
    <r>
      <rPr>
        <sz val="9"/>
        <color rgb="FF000000"/>
        <rFont val="Noto Sans"/>
        <family val="2"/>
      </rPr>
      <t xml:space="preserve">自分の好きなことに使える</t>
    </r>
    <r>
      <rPr>
        <sz val="9"/>
        <color rgb="FF000000"/>
        <rFont val="ＭＳ Ｐゴシック"/>
        <family val="3"/>
        <charset val="128"/>
      </rPr>
      <t xml:space="preserve">2000</t>
    </r>
    <r>
      <rPr>
        <sz val="9"/>
        <color rgb="FF000000"/>
        <rFont val="Noto Sans"/>
        <family val="2"/>
      </rPr>
      <t xml:space="preserve">円（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週）程度のお小遣い</t>
    </r>
  </si>
  <si>
    <t xml:space="preserve">自動車・バイク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0</t>
    </r>
    <r>
      <rPr>
        <sz val="11"/>
        <color rgb="FF000000"/>
        <rFont val="Noto Sans"/>
        <family val="2"/>
      </rPr>
      <t xml:space="preserve">　「欲しいが、経済的な理由でもっていない」物品の数（８項目中）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1</t>
    </r>
    <r>
      <rPr>
        <sz val="11"/>
        <color rgb="FF000000"/>
        <rFont val="Noto Sans"/>
        <family val="2"/>
      </rPr>
      <t xml:space="preserve">　「欲しいが、経済的な理由でもっていない」物品の数（平均）：性別、年齢階層別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個数（平均）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2</t>
    </r>
    <r>
      <rPr>
        <sz val="11"/>
        <color rgb="FF000000"/>
        <rFont val="Noto Sans"/>
        <family val="2"/>
      </rPr>
      <t xml:space="preserve">　過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の公共料金の未払い経験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あった</t>
  </si>
  <si>
    <t xml:space="preserve">なかった</t>
  </si>
  <si>
    <t xml:space="preserve">払う必要がない</t>
  </si>
  <si>
    <t xml:space="preserve">電気料金の未払い</t>
  </si>
  <si>
    <t xml:space="preserve">ガス料金の未払い</t>
  </si>
  <si>
    <t xml:space="preserve">電話料金の未払い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3</t>
    </r>
    <r>
      <rPr>
        <sz val="11"/>
        <color rgb="FF000000"/>
        <rFont val="Noto Sans"/>
        <family val="2"/>
      </rPr>
      <t xml:space="preserve">　過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の公共料金の未払い経験：年齢階層別、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電気料金未払い</t>
  </si>
  <si>
    <t xml:space="preserve">ガス料金未払い</t>
  </si>
  <si>
    <t xml:space="preserve">電話料金未払い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4</t>
    </r>
    <r>
      <rPr>
        <sz val="11"/>
        <color rgb="FF000000"/>
        <rFont val="Noto Sans"/>
        <family val="2"/>
      </rPr>
      <t xml:space="preserve">　過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間の家賃･住宅ローンの滞納経験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家賃の滞納</t>
  </si>
  <si>
    <t xml:space="preserve">住宅ローンの滞納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5</t>
    </r>
    <r>
      <rPr>
        <sz val="11"/>
        <color rgb="FF000000"/>
        <rFont val="Noto Sans"/>
        <family val="2"/>
      </rPr>
      <t xml:space="preserve">　家賃の滞納経験：年齢階層別、性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6</t>
    </r>
    <r>
      <rPr>
        <sz val="11"/>
        <color rgb="FF000000"/>
        <rFont val="Noto Sans"/>
        <family val="2"/>
      </rPr>
      <t xml:space="preserve">　住宅ローンの滞納経験：年齢階層別、性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7</t>
    </r>
    <r>
      <rPr>
        <sz val="11"/>
        <color rgb="FF000000"/>
        <rFont val="Noto Sans"/>
        <family val="2"/>
      </rPr>
      <t xml:space="preserve">　クレジット･カードの未払い、その他の借金の滞納経験：性別　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クレジット･カードの未払い</t>
  </si>
  <si>
    <t xml:space="preserve">その他の借金の滞納</t>
  </si>
  <si>
    <r>
      <rPr>
        <sz val="11"/>
        <color rgb="FF000000"/>
        <rFont val="Noto Sans"/>
        <family val="2"/>
      </rPr>
      <t xml:space="preserve">図表Ⅲ</t>
    </r>
    <r>
      <rPr>
        <sz val="11"/>
        <color rgb="FF000000"/>
        <rFont val="ＭＳ Ｐゴシック"/>
        <family val="3"/>
        <charset val="128"/>
      </rPr>
      <t xml:space="preserve">-18</t>
    </r>
    <r>
      <rPr>
        <sz val="11"/>
        <color rgb="FF000000"/>
        <rFont val="Noto Sans"/>
        <family val="2"/>
      </rPr>
      <t xml:space="preserve">　のクレジット･カードの未払い、その他の借金の滞納経験：年齢階層別、性別　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　　孤立者の出現率</t>
    </r>
    <r>
      <rPr>
        <sz val="10"/>
        <color rgb="FF000000"/>
        <rFont val="ＭＳ Ｐゴシック"/>
        <family val="3"/>
        <charset val="128"/>
      </rPr>
      <t xml:space="preserve">(*)</t>
    </r>
    <r>
      <rPr>
        <sz val="11"/>
        <color rgb="FF000000"/>
        <rFont val="Noto Sans"/>
        <family val="2"/>
      </rPr>
      <t xml:space="preserve">　　（％）</t>
    </r>
  </si>
  <si>
    <t xml:space="preserve">孤立の定義</t>
  </si>
  <si>
    <t xml:space="preserve">定義名</t>
  </si>
  <si>
    <r>
      <rPr>
        <sz val="10.5"/>
        <color rgb="FF000000"/>
        <rFont val="Noto Sans"/>
        <family val="2"/>
      </rPr>
      <t xml:space="preserve">全体</t>
    </r>
    <r>
      <rPr>
        <sz val="10.5"/>
        <color rgb="FF000000"/>
        <rFont val="ＭＳ Ｐゴシック"/>
        <family val="3"/>
        <charset val="128"/>
      </rPr>
      <t xml:space="preserve">(%)</t>
    </r>
  </si>
  <si>
    <r>
      <rPr>
        <sz val="10.5"/>
        <color rgb="FF000000"/>
        <rFont val="Noto Sans"/>
        <family val="2"/>
      </rPr>
      <t xml:space="preserve">男性</t>
    </r>
    <r>
      <rPr>
        <sz val="10.5"/>
        <color rgb="FF000000"/>
        <rFont val="ＭＳ Ｐゴシック"/>
        <family val="3"/>
        <charset val="128"/>
      </rPr>
      <t xml:space="preserve">(%)</t>
    </r>
  </si>
  <si>
    <r>
      <rPr>
        <sz val="10.5"/>
        <color rgb="FF000000"/>
        <rFont val="Noto Sans"/>
        <family val="2"/>
      </rPr>
      <t xml:space="preserve">女性</t>
    </r>
    <r>
      <rPr>
        <sz val="10.5"/>
        <color rgb="FF000000"/>
        <rFont val="ＭＳ Ｐゴシック"/>
        <family val="3"/>
        <charset val="128"/>
      </rPr>
      <t xml:space="preserve">(%)</t>
    </r>
  </si>
  <si>
    <t xml:space="preserve">コミュニケーション</t>
  </si>
  <si>
    <t xml:space="preserve">全会話</t>
  </si>
  <si>
    <r>
      <rPr>
        <b val="true"/>
        <sz val="10.5"/>
        <color rgb="FF000000"/>
        <rFont val="Noto Sans"/>
        <family val="2"/>
      </rPr>
      <t xml:space="preserve">孤立</t>
    </r>
    <r>
      <rPr>
        <b val="true"/>
        <sz val="10.5"/>
        <color rgb="FF000000"/>
        <rFont val="ＭＳ Ｐ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全会話）</t>
    </r>
  </si>
  <si>
    <t xml:space="preserve">私的会話</t>
  </si>
  <si>
    <r>
      <rPr>
        <b val="true"/>
        <sz val="10.5"/>
        <color rgb="FF000000"/>
        <rFont val="Noto Sans"/>
        <family val="2"/>
      </rPr>
      <t xml:space="preserve">孤立</t>
    </r>
    <r>
      <rPr>
        <b val="true"/>
        <sz val="10.5"/>
        <color rgb="FF000000"/>
        <rFont val="ＭＳ Ｐ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私的会話）</t>
    </r>
  </si>
  <si>
    <t xml:space="preserve">社会的サポートの受領</t>
  </si>
  <si>
    <t xml:space="preserve">心理的</t>
  </si>
  <si>
    <r>
      <rPr>
        <b val="true"/>
        <sz val="10.5"/>
        <color rgb="FF000000"/>
        <rFont val="Noto Sans"/>
        <family val="2"/>
      </rPr>
      <t xml:space="preserve">孤立</t>
    </r>
    <r>
      <rPr>
        <b val="true"/>
        <sz val="10.5"/>
        <color rgb="FF000000"/>
        <rFont val="ＭＳ Ｐ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心理的サポート受領）</t>
    </r>
  </si>
  <si>
    <t xml:space="preserve">道具的</t>
  </si>
  <si>
    <r>
      <rPr>
        <b val="true"/>
        <sz val="10.5"/>
        <color rgb="FF000000"/>
        <rFont val="Noto Sans"/>
        <family val="2"/>
      </rPr>
      <t xml:space="preserve">孤立</t>
    </r>
    <r>
      <rPr>
        <b val="true"/>
        <sz val="10.5"/>
        <color rgb="FF000000"/>
        <rFont val="ＭＳ Ｐ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道具的サポート受領）</t>
    </r>
  </si>
  <si>
    <t xml:space="preserve">社会的サポートの提供</t>
  </si>
  <si>
    <r>
      <rPr>
        <b val="true"/>
        <sz val="10.5"/>
        <color rgb="FF000000"/>
        <rFont val="Noto Sans"/>
        <family val="2"/>
      </rPr>
      <t xml:space="preserve">孤立</t>
    </r>
    <r>
      <rPr>
        <b val="true"/>
        <sz val="10.5"/>
        <color rgb="FF000000"/>
        <rFont val="ＭＳ Ｐ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心理的サポート提供）</t>
    </r>
  </si>
  <si>
    <r>
      <rPr>
        <b val="true"/>
        <sz val="10.5"/>
        <color rgb="FF000000"/>
        <rFont val="Noto Sans"/>
        <family val="2"/>
      </rPr>
      <t xml:space="preserve">孤立</t>
    </r>
    <r>
      <rPr>
        <b val="true"/>
        <sz val="10.5"/>
        <color rgb="FF000000"/>
        <rFont val="ＭＳ Ｐ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道具的サポート提供）</t>
    </r>
  </si>
  <si>
    <r>
      <rPr>
        <sz val="9"/>
        <color rgb="FF000000"/>
        <rFont val="ＭＳ Ｐゴシック"/>
        <family val="3"/>
        <charset val="128"/>
      </rPr>
      <t xml:space="preserve">(*)</t>
    </r>
    <r>
      <rPr>
        <sz val="9"/>
        <color rgb="FF000000"/>
        <rFont val="Noto Sans"/>
        <family val="2"/>
      </rPr>
      <t xml:space="preserve">　用いられた変数がすべて「無回答」でない標本における割合</t>
    </r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2</t>
    </r>
    <r>
      <rPr>
        <sz val="11"/>
        <color rgb="FF000000"/>
        <rFont val="Noto Sans"/>
        <family val="2"/>
      </rPr>
      <t xml:space="preserve">　　社会的孤立者の出現率：性別、年齢階層別、婚姻状況別　（％）</t>
    </r>
  </si>
  <si>
    <r>
      <rPr>
        <sz val="10"/>
        <color rgb="FF000000"/>
        <rFont val="Noto Sans"/>
        <family val="2"/>
      </rPr>
      <t xml:space="preserve">孤立（全会話）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私的会話）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心理的サポートの受領）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道具的サポートの受領）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心理的サポートの提供）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道具的サポートの提供）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ＭＳ Ｐゴシック"/>
        <family val="3"/>
        <charset val="128"/>
      </rPr>
      <t xml:space="preserve">χ2</t>
    </r>
    <r>
      <rPr>
        <sz val="9"/>
        <color rgb="FF000000"/>
        <rFont val="Noto Sans"/>
        <family val="2"/>
      </rPr>
      <t xml:space="preserve">値（</t>
    </r>
    <r>
      <rPr>
        <sz val="9"/>
        <color rgb="FF000000"/>
        <rFont val="ＭＳ Ｐゴシック"/>
        <family val="3"/>
        <charset val="128"/>
      </rPr>
      <t xml:space="preserve">p</t>
    </r>
    <r>
      <rPr>
        <sz val="9"/>
        <color rgb="FF000000"/>
        <rFont val="Noto Sans"/>
        <family val="2"/>
      </rPr>
      <t xml:space="preserve">値）</t>
    </r>
  </si>
  <si>
    <t xml:space="preserve">&lt;.0001</t>
  </si>
  <si>
    <t xml:space="preserve">年齢階層</t>
  </si>
  <si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歳代</t>
    </r>
  </si>
  <si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歳代</t>
    </r>
  </si>
  <si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歳代</t>
    </r>
  </si>
  <si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歳代</t>
    </r>
  </si>
  <si>
    <r>
      <rPr>
        <sz val="10"/>
        <color rgb="FF000000"/>
        <rFont val="Noto Sans"/>
        <family val="2"/>
      </rPr>
      <t xml:space="preserve">婚姻状況　</t>
    </r>
    <r>
      <rPr>
        <sz val="10"/>
        <color rgb="FF000000"/>
        <rFont val="ＭＳ Ｐゴシック"/>
        <family val="3"/>
        <charset val="128"/>
      </rPr>
      <t xml:space="preserve">*1</t>
    </r>
    <r>
      <rPr>
        <sz val="10"/>
        <color rgb="FF000000"/>
        <rFont val="Noto Sans"/>
        <family val="2"/>
      </rPr>
      <t xml:space="preserve">）</t>
    </r>
  </si>
  <si>
    <t xml:space="preserve">男性　　未婚</t>
  </si>
  <si>
    <t xml:space="preserve">　　　　　有配偶</t>
  </si>
  <si>
    <t xml:space="preserve">　　　　　離別</t>
  </si>
  <si>
    <r>
      <rPr>
        <sz val="9"/>
        <rFont val="ＭＳ Ｐゴシック"/>
        <family val="3"/>
        <charset val="128"/>
      </rPr>
      <t xml:space="preserve">χ2</t>
    </r>
    <r>
      <rPr>
        <sz val="9"/>
        <rFont val="Noto Sans"/>
        <family val="2"/>
      </rPr>
      <t xml:space="preserve">値（</t>
    </r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値）</t>
    </r>
  </si>
  <si>
    <t xml:space="preserve">女性　　未婚</t>
  </si>
  <si>
    <r>
      <rPr>
        <sz val="9"/>
        <color rgb="FF000000"/>
        <rFont val="ＭＳ Ｐゴシック"/>
        <family val="3"/>
        <charset val="128"/>
      </rPr>
      <t xml:space="preserve">*1</t>
    </r>
    <r>
      <rPr>
        <sz val="9"/>
        <color rgb="FF000000"/>
        <rFont val="Noto Sans"/>
        <family val="2"/>
      </rPr>
      <t xml:space="preserve">）　婚姻状況別では、死別と無回答はサンプル数が少ないため未集計</t>
    </r>
  </si>
  <si>
    <t xml:space="preserve">注：　すべて　「無回答」を除いて集計</t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3</t>
    </r>
    <r>
      <rPr>
        <sz val="11"/>
        <color rgb="FF000000"/>
        <rFont val="Noto Sans"/>
        <family val="2"/>
      </rPr>
      <t xml:space="preserve">　　社会的孤立者の概数　（万人）</t>
    </r>
  </si>
  <si>
    <t xml:space="preserve">推計値</t>
  </si>
  <si>
    <r>
      <rPr>
        <b val="true"/>
        <sz val="10.5"/>
        <color rgb="FFFFFFFF"/>
        <rFont val="ＭＳ Ｐゴシック"/>
        <family val="3"/>
        <charset val="128"/>
      </rPr>
      <t xml:space="preserve">95%</t>
    </r>
    <r>
      <rPr>
        <b val="true"/>
        <sz val="10.5"/>
        <color rgb="FFFFFFFF"/>
        <rFont val="Noto Sans"/>
        <family val="2"/>
      </rPr>
      <t xml:space="preserve">信頼区間</t>
    </r>
  </si>
  <si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）孤立（全会話）</t>
    </r>
  </si>
  <si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）孤立（私的会話）</t>
    </r>
  </si>
  <si>
    <r>
      <rPr>
        <sz val="10.5"/>
        <color rgb="FF000000"/>
        <rFont val="ＭＳ Ｐゴシック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）孤立（心理的サポートの受領）</t>
    </r>
  </si>
  <si>
    <r>
      <rPr>
        <sz val="10.5"/>
        <color rgb="FF000000"/>
        <rFont val="ＭＳ Ｐゴシック"/>
        <family val="3"/>
        <charset val="128"/>
      </rPr>
      <t xml:space="preserve">4</t>
    </r>
    <r>
      <rPr>
        <sz val="10.5"/>
        <color rgb="FF000000"/>
        <rFont val="Noto Sans"/>
        <family val="2"/>
      </rPr>
      <t xml:space="preserve">）孤立（道具的サポートの受領）</t>
    </r>
  </si>
  <si>
    <r>
      <rPr>
        <sz val="10.5"/>
        <color rgb="FF000000"/>
        <rFont val="ＭＳ Ｐゴシック"/>
        <family val="3"/>
        <charset val="128"/>
      </rPr>
      <t xml:space="preserve">5</t>
    </r>
    <r>
      <rPr>
        <sz val="10.5"/>
        <color rgb="FF000000"/>
        <rFont val="Noto Sans"/>
        <family val="2"/>
      </rPr>
      <t xml:space="preserve">）孤立（心理的サポートの提供）</t>
    </r>
  </si>
  <si>
    <r>
      <rPr>
        <sz val="10.5"/>
        <color rgb="FF000000"/>
        <rFont val="ＭＳ Ｐゴシック"/>
        <family val="3"/>
        <charset val="128"/>
      </rPr>
      <t xml:space="preserve">6</t>
    </r>
    <r>
      <rPr>
        <sz val="10.5"/>
        <color rgb="FF000000"/>
        <rFont val="Noto Sans"/>
        <family val="2"/>
      </rPr>
      <t xml:space="preserve">）孤立（道具的サポートの提供）</t>
    </r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4</t>
    </r>
    <r>
      <rPr>
        <sz val="11"/>
        <color rgb="FF000000"/>
        <rFont val="Noto Sans"/>
        <family val="2"/>
      </rPr>
      <t xml:space="preserve">　　社会的孤立者の概数：性別、年齢階層別　（万人）</t>
    </r>
  </si>
  <si>
    <t xml:space="preserve">（万人）</t>
  </si>
  <si>
    <t xml:space="preserve">孤立（全会話）</t>
  </si>
  <si>
    <t xml:space="preserve">孤立（私的会話）</t>
  </si>
  <si>
    <t xml:space="preserve">孤立（心理的サポートの受領）</t>
  </si>
  <si>
    <t xml:space="preserve">孤立（道具的サポートの受領）</t>
  </si>
  <si>
    <t xml:space="preserve">孤立（心理的サポートの提供）</t>
  </si>
  <si>
    <t xml:space="preserve">孤立（道具的サポートの提供）</t>
  </si>
  <si>
    <t xml:space="preserve">男性：</t>
  </si>
  <si>
    <r>
      <rPr>
        <sz val="10.5"/>
        <rFont val="ＭＳ Ｐゴシック"/>
        <family val="3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Ｐゴシック"/>
        <family val="3"/>
        <charset val="128"/>
      </rPr>
      <t xml:space="preserve">2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Ｐゴシック"/>
        <family val="3"/>
        <charset val="128"/>
      </rPr>
      <t xml:space="preserve">3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Ｐゴシック"/>
        <family val="3"/>
        <charset val="128"/>
      </rPr>
      <t xml:space="preserve">4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Ｐゴシック"/>
        <family val="3"/>
        <charset val="128"/>
      </rPr>
      <t xml:space="preserve">59</t>
    </r>
    <r>
      <rPr>
        <sz val="10.5"/>
        <rFont val="Noto Sans"/>
        <family val="2"/>
      </rPr>
      <t xml:space="preserve">歳</t>
    </r>
  </si>
  <si>
    <t xml:space="preserve">女性：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万人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メディアン</t>
  </si>
  <si>
    <r>
      <rPr>
        <b val="true"/>
        <sz val="10.5"/>
        <color rgb="FFFFFFFF"/>
        <rFont val="ＭＳ Ｐゴシック"/>
        <family val="3"/>
        <charset val="128"/>
      </rPr>
      <t xml:space="preserve">99%</t>
    </r>
    <r>
      <rPr>
        <b val="true"/>
        <sz val="10.5"/>
        <color rgb="FFFFFFFF"/>
        <rFont val="Noto Sans"/>
        <family val="2"/>
      </rPr>
      <t xml:space="preserve">信頼区間</t>
    </r>
  </si>
  <si>
    <r>
      <rPr>
        <b val="true"/>
        <sz val="10.5"/>
        <color rgb="FFFFFFFF"/>
        <rFont val="ＭＳ Ｐゴシック"/>
        <family val="3"/>
        <charset val="128"/>
      </rPr>
      <t xml:space="preserve">90%</t>
    </r>
    <r>
      <rPr>
        <b val="true"/>
        <sz val="10.5"/>
        <color rgb="FFFFFFFF"/>
        <rFont val="Noto Sans"/>
        <family val="2"/>
      </rPr>
      <t xml:space="preserve">信頼区間</t>
    </r>
  </si>
  <si>
    <r>
      <rPr>
        <sz val="10.5"/>
        <color rgb="FF000000"/>
        <rFont val="Noto Sans"/>
        <family val="2"/>
      </rPr>
      <t xml:space="preserve">図表Ⅳ</t>
    </r>
    <r>
      <rPr>
        <sz val="10.5"/>
        <color rgb="FF000000"/>
        <rFont val="ＭＳ Ｐゴシック"/>
        <family val="3"/>
        <charset val="128"/>
      </rPr>
      <t xml:space="preserve">-5, -6</t>
    </r>
    <r>
      <rPr>
        <sz val="10.5"/>
        <color rgb="FF000000"/>
        <rFont val="Noto Sans"/>
        <family val="2"/>
      </rPr>
      <t xml:space="preserve">　　学歴：定義別、孤立者／非孤立者別、性別　（％）</t>
    </r>
  </si>
  <si>
    <r>
      <rPr>
        <sz val="10"/>
        <color rgb="FF000000"/>
        <rFont val="Noto Sans"/>
        <family val="2"/>
      </rPr>
      <t xml:space="preserve">孤立（全会話）  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私的会話）  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心理的サポートの受領）  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道具的サポートの受領）  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心理的サポートの提供）  </t>
    </r>
    <r>
      <rPr>
        <sz val="10"/>
        <color rgb="FF000000"/>
        <rFont val="ＭＳ Ｐゴシック"/>
        <family val="3"/>
        <charset val="128"/>
      </rPr>
      <t xml:space="preserve">(%)</t>
    </r>
  </si>
  <si>
    <r>
      <rPr>
        <sz val="10"/>
        <color rgb="FF000000"/>
        <rFont val="Noto Sans"/>
        <family val="2"/>
      </rPr>
      <t xml:space="preserve">孤立（道具的サポートの提供）  </t>
    </r>
    <r>
      <rPr>
        <sz val="10"/>
        <color rgb="FF000000"/>
        <rFont val="ＭＳ Ｐゴシック"/>
        <family val="3"/>
        <charset val="128"/>
      </rPr>
      <t xml:space="preserve">(%)</t>
    </r>
  </si>
  <si>
    <t xml:space="preserve">孤立者</t>
  </si>
  <si>
    <t xml:space="preserve">非孤立者</t>
  </si>
  <si>
    <t xml:space="preserve">　中学校卒</t>
  </si>
  <si>
    <t xml:space="preserve">　高校卒</t>
  </si>
  <si>
    <t xml:space="preserve">　短大・高専卒</t>
  </si>
  <si>
    <t xml:space="preserve">　大学・大学院卒</t>
  </si>
  <si>
    <t xml:space="preserve">　その他（専修学校、専門学校）卒</t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7</t>
    </r>
    <r>
      <rPr>
        <sz val="11"/>
        <color rgb="FF000000"/>
        <rFont val="Noto Sans"/>
        <family val="2"/>
      </rPr>
      <t xml:space="preserve">　　就労状況：定義別、孤立者／非孤立者別、性別　（％）</t>
    </r>
  </si>
  <si>
    <t xml:space="preserve">　仕事をしている</t>
  </si>
  <si>
    <t xml:space="preserve">　仕事をしていない</t>
  </si>
  <si>
    <t xml:space="preserve">　仕事をしたことがない</t>
  </si>
  <si>
    <r>
      <rPr>
        <sz val="9"/>
        <color rgb="FF000000"/>
        <rFont val="Noto Sans"/>
        <family val="2"/>
      </rPr>
      <t xml:space="preserve">※　『「絆」と社会サービスに関する調査　結果の概要』　図表Ⅳ</t>
    </r>
    <r>
      <rPr>
        <sz val="9"/>
        <color rgb="FF000000"/>
        <rFont val="ＭＳ Ｐゴシック"/>
        <family val="3"/>
        <charset val="128"/>
      </rPr>
      <t xml:space="preserve">-7 </t>
    </r>
    <r>
      <rPr>
        <sz val="9"/>
        <color rgb="FF000000"/>
        <rFont val="Noto Sans"/>
        <family val="2"/>
      </rPr>
      <t xml:space="preserve">「無職の割合」は、上記表の「仕事をしていない」をグラフにしたもの。</t>
    </r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8</t>
    </r>
    <r>
      <rPr>
        <sz val="11"/>
        <color rgb="FF000000"/>
        <rFont val="Noto Sans"/>
        <family val="2"/>
      </rPr>
      <t xml:space="preserve">　　就業上の地位：定義別、孤立者／非孤立者別、性別　（％）</t>
    </r>
  </si>
  <si>
    <t xml:space="preserve">正規職員</t>
  </si>
  <si>
    <t xml:space="preserve">パート</t>
  </si>
  <si>
    <t xml:space="preserve">アルバイト</t>
  </si>
  <si>
    <t xml:space="preserve">派遣・契約・嘱託</t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9</t>
    </r>
    <r>
      <rPr>
        <sz val="11"/>
        <color rgb="FF000000"/>
        <rFont val="Noto Sans"/>
        <family val="2"/>
      </rPr>
      <t xml:space="preserve">　　健康状況：定義別、孤立者／非孤立者別、性別　（％）</t>
    </r>
  </si>
  <si>
    <t xml:space="preserve">　よい</t>
  </si>
  <si>
    <t xml:space="preserve">　まあよい</t>
  </si>
  <si>
    <t xml:space="preserve">　ふつう</t>
  </si>
  <si>
    <t xml:space="preserve">　あまりよくない</t>
  </si>
  <si>
    <t xml:space="preserve">　よくない</t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10</t>
    </r>
    <r>
      <rPr>
        <sz val="11"/>
        <color rgb="FF000000"/>
        <rFont val="Noto Sans"/>
        <family val="2"/>
      </rPr>
      <t xml:space="preserve">　　家計の状況：定義別、孤立者／非孤立者別、性別　（％）</t>
    </r>
  </si>
  <si>
    <t xml:space="preserve">　難しい</t>
  </si>
  <si>
    <t xml:space="preserve">　ちょっと難しい</t>
  </si>
  <si>
    <t xml:space="preserve">　まあまあ、まかなえる</t>
  </si>
  <si>
    <t xml:space="preserve">　楽にまかなえる</t>
  </si>
  <si>
    <t xml:space="preserve">　とても楽にまかなえる</t>
  </si>
  <si>
    <r>
      <rPr>
        <sz val="11"/>
        <color rgb="FF000000"/>
        <rFont val="Noto Sans"/>
        <family val="2"/>
      </rPr>
      <t xml:space="preserve">図表Ⅳ</t>
    </r>
    <r>
      <rPr>
        <sz val="11"/>
        <color rgb="FF000000"/>
        <rFont val="ＭＳ Ｐゴシック"/>
        <family val="3"/>
        <charset val="128"/>
      </rPr>
      <t xml:space="preserve">-11</t>
    </r>
    <r>
      <rPr>
        <sz val="11"/>
        <color rgb="FF000000"/>
        <rFont val="Noto Sans"/>
        <family val="2"/>
      </rPr>
      <t xml:space="preserve">　　公共料金・家賃・住宅ローン・クレジットカード・その他債務の支払いを未払い・滞納した割合：定義別、孤立者／非孤立者別、性別　（％）</t>
    </r>
  </si>
  <si>
    <t xml:space="preserve">クレジット・カードの未払い</t>
  </si>
  <si>
    <r>
      <rPr>
        <sz val="11"/>
        <color rgb="FF000000"/>
        <rFont val="Noto Sans"/>
        <family val="2"/>
      </rPr>
      <t xml:space="preserve">図表Ⅴ</t>
    </r>
    <r>
      <rPr>
        <sz val="11"/>
        <color rgb="FF000000"/>
        <rFont val="ＭＳ Ｐゴシック"/>
        <family val="3"/>
        <charset val="128"/>
      </rPr>
      <t xml:space="preserve">-2</t>
    </r>
    <r>
      <rPr>
        <sz val="11"/>
        <color rgb="FF000000"/>
        <rFont val="Noto Sans"/>
        <family val="2"/>
      </rPr>
      <t xml:space="preserve">　社会的孤立者の割合：子ども期の暮らし向き別、定義別　（％）</t>
    </r>
  </si>
  <si>
    <t xml:space="preserve">子ども期の暮らし向き</t>
  </si>
  <si>
    <t xml:space="preserve">孤立（全会話） </t>
  </si>
  <si>
    <t xml:space="preserve">孤立（道具的サポートの受領） </t>
  </si>
  <si>
    <t xml:space="preserve">　裕福であった</t>
  </si>
  <si>
    <t xml:space="preserve">　少し裕福であった</t>
  </si>
  <si>
    <t xml:space="preserve">　平均であった</t>
  </si>
  <si>
    <t xml:space="preserve">　やや苦しかった</t>
  </si>
  <si>
    <t xml:space="preserve">　大変苦しかった</t>
  </si>
  <si>
    <t xml:space="preserve">注：「無回答」を除いて集計</t>
  </si>
  <si>
    <r>
      <rPr>
        <sz val="11"/>
        <color rgb="FF000000"/>
        <rFont val="Noto Sans"/>
        <family val="2"/>
      </rPr>
      <t xml:space="preserve">図表Ⅴ</t>
    </r>
    <r>
      <rPr>
        <sz val="11"/>
        <color rgb="FF000000"/>
        <rFont val="ＭＳ Ｐゴシック"/>
        <family val="3"/>
        <charset val="128"/>
      </rPr>
      <t xml:space="preserve">-3</t>
    </r>
    <r>
      <rPr>
        <sz val="11"/>
        <color rgb="FF000000"/>
        <rFont val="Noto Sans"/>
        <family val="2"/>
      </rPr>
      <t xml:space="preserve">　社会的孤立者の割合：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までの生活保護受給経験の有無別、定義別　（％）</t>
    </r>
  </si>
  <si>
    <t xml:space="preserve">生活保護受給経験</t>
  </si>
  <si>
    <t xml:space="preserve">　生活保護経験あり</t>
  </si>
  <si>
    <t xml:space="preserve">　生活保護経験なし</t>
  </si>
  <si>
    <t xml:space="preserve">注：「わからない」「無回答」を除いて集計</t>
  </si>
  <si>
    <r>
      <rPr>
        <sz val="11"/>
        <color rgb="FF000000"/>
        <rFont val="Noto Sans"/>
        <family val="2"/>
      </rPr>
      <t xml:space="preserve">図表Ⅴ</t>
    </r>
    <r>
      <rPr>
        <sz val="11"/>
        <color rgb="FF000000"/>
        <rFont val="ＭＳ Ｐゴシック"/>
        <family val="3"/>
        <charset val="128"/>
      </rPr>
      <t xml:space="preserve">-4</t>
    </r>
    <r>
      <rPr>
        <sz val="11"/>
        <color rgb="FF000000"/>
        <rFont val="Noto Sans"/>
        <family val="2"/>
      </rPr>
      <t xml:space="preserve">　社会的孤立者の割合：両親の離婚経験の有無別、定義別　（％）</t>
    </r>
  </si>
  <si>
    <t xml:space="preserve">両親の離婚経験</t>
  </si>
  <si>
    <t xml:space="preserve">　両親の離婚経験あり</t>
  </si>
  <si>
    <t xml:space="preserve">　両親の離婚経験なし</t>
  </si>
  <si>
    <r>
      <rPr>
        <sz val="11"/>
        <color rgb="FF000000"/>
        <rFont val="Noto Sans"/>
        <family val="2"/>
      </rPr>
      <t xml:space="preserve">図表Ⅴ</t>
    </r>
    <r>
      <rPr>
        <sz val="11"/>
        <color rgb="FF000000"/>
        <rFont val="ＭＳ Ｐゴシック"/>
        <family val="3"/>
        <charset val="128"/>
      </rPr>
      <t xml:space="preserve">-5</t>
    </r>
    <r>
      <rPr>
        <sz val="11"/>
        <color rgb="FF000000"/>
        <rFont val="Noto Sans"/>
        <family val="2"/>
      </rPr>
      <t xml:space="preserve">　社会的孤立者の割合：児童養護施設への入所経験の有無別、定義別　（％）</t>
    </r>
  </si>
  <si>
    <t xml:space="preserve">児童養護施設への入所経験</t>
  </si>
  <si>
    <t xml:space="preserve">児童養護施設経験あり</t>
  </si>
  <si>
    <t xml:space="preserve">児童養護施設経験なし</t>
  </si>
  <si>
    <r>
      <rPr>
        <sz val="11"/>
        <color rgb="FF000000"/>
        <rFont val="Noto Sans"/>
        <family val="2"/>
      </rPr>
      <t xml:space="preserve">図表Ⅴ</t>
    </r>
    <r>
      <rPr>
        <sz val="11"/>
        <color rgb="FF000000"/>
        <rFont val="ＭＳ Ｐゴシック"/>
        <family val="3"/>
        <charset val="128"/>
      </rPr>
      <t xml:space="preserve">-6</t>
    </r>
    <r>
      <rPr>
        <sz val="11"/>
        <color rgb="FF000000"/>
        <rFont val="Noto Sans"/>
        <family val="2"/>
      </rPr>
      <t xml:space="preserve">　　社会的孤立者の割合：子ども期の家庭環境リスクの有無別　（％）</t>
    </r>
  </si>
  <si>
    <r>
      <rPr>
        <sz val="9"/>
        <color rgb="FF000000"/>
        <rFont val="Noto Sans"/>
        <family val="2"/>
      </rPr>
      <t xml:space="preserve">孤立（全会話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リスク</t>
  </si>
  <si>
    <r>
      <rPr>
        <sz val="8"/>
        <color rgb="FF000000"/>
        <rFont val="ＭＳ Ｐゴシック"/>
        <family val="3"/>
        <charset val="128"/>
      </rPr>
      <t xml:space="preserve">χ2</t>
    </r>
    <r>
      <rPr>
        <sz val="8"/>
        <color rgb="FF000000"/>
        <rFont val="Noto Sans"/>
        <family val="2"/>
      </rPr>
      <t xml:space="preserve">値　
</t>
    </r>
    <r>
      <rPr>
        <sz val="8"/>
        <color rgb="FF000000"/>
        <rFont val="ＭＳ Ｐゴシック"/>
        <family val="3"/>
        <charset val="128"/>
      </rPr>
      <t xml:space="preserve">(p</t>
    </r>
    <r>
      <rPr>
        <sz val="8"/>
        <color rgb="FF000000"/>
        <rFont val="Noto Sans"/>
        <family val="2"/>
      </rPr>
      <t xml:space="preserve">値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両親の別居</t>
  </si>
  <si>
    <t xml:space="preserve">あり</t>
  </si>
  <si>
    <t xml:space="preserve">なし</t>
  </si>
  <si>
    <t xml:space="preserve">身体的虐待</t>
  </si>
  <si>
    <t xml:space="preserve">ネグレクト</t>
  </si>
  <si>
    <t xml:space="preserve">家庭内暴力</t>
  </si>
  <si>
    <t xml:space="preserve">親のアルコール・ギャンブル問題</t>
  </si>
  <si>
    <t xml:space="preserve">親の長期病気</t>
  </si>
  <si>
    <t xml:space="preserve">親の精神疾患</t>
  </si>
  <si>
    <t xml:space="preserve">親の自殺</t>
  </si>
  <si>
    <r>
      <rPr>
        <sz val="11"/>
        <color rgb="FF000000"/>
        <rFont val="Noto Sans"/>
        <family val="2"/>
      </rPr>
      <t xml:space="preserve">図表Ⅴ</t>
    </r>
    <r>
      <rPr>
        <sz val="11"/>
        <color rgb="FF000000"/>
        <rFont val="ＭＳ Ｐゴシック"/>
        <family val="3"/>
        <charset val="128"/>
      </rPr>
      <t xml:space="preserve">-7</t>
    </r>
    <r>
      <rPr>
        <sz val="11"/>
        <color rgb="FF000000"/>
        <rFont val="Noto Sans"/>
        <family val="2"/>
      </rPr>
      <t xml:space="preserve">　　社会的孤立者の割合：学校生活のリスクの有無別　（％）</t>
    </r>
  </si>
  <si>
    <r>
      <rPr>
        <sz val="9"/>
        <rFont val="Noto Sans"/>
        <family val="2"/>
      </rPr>
      <t xml:space="preserve">孤立（全会話</t>
    </r>
    <r>
      <rPr>
        <sz val="9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χ2</t>
    </r>
    <r>
      <rPr>
        <sz val="8"/>
        <rFont val="Noto Sans"/>
        <family val="2"/>
      </rPr>
      <t xml:space="preserve">値　
</t>
    </r>
    <r>
      <rPr>
        <sz val="8"/>
        <rFont val="ＭＳ Ｐゴシック"/>
        <family val="3"/>
        <charset val="128"/>
      </rPr>
      <t xml:space="preserve">(p</t>
    </r>
    <r>
      <rPr>
        <sz val="8"/>
        <rFont val="Noto Sans"/>
        <family val="2"/>
      </rPr>
      <t xml:space="preserve">値</t>
    </r>
    <r>
      <rPr>
        <sz val="8"/>
        <rFont val="ＭＳ Ｐゴシック"/>
        <family val="3"/>
        <charset val="128"/>
      </rPr>
      <t xml:space="preserve">)</t>
    </r>
  </si>
  <si>
    <t xml:space="preserve">学校での孤立（小学校）</t>
  </si>
  <si>
    <t xml:space="preserve">学校での孤立（中学校）</t>
  </si>
  <si>
    <t xml:space="preserve">学校での孤立（高校）</t>
  </si>
  <si>
    <t xml:space="preserve">いじめの経験（小学校）</t>
  </si>
  <si>
    <t xml:space="preserve">いじめの経験（中学校）</t>
  </si>
  <si>
    <t xml:space="preserve">いじめの経験（高校）</t>
  </si>
  <si>
    <t xml:space="preserve">不登校経験</t>
  </si>
  <si>
    <r>
      <rPr>
        <sz val="11"/>
        <color rgb="FF000000"/>
        <rFont val="Noto Sans"/>
        <family val="2"/>
      </rPr>
      <t xml:space="preserve">図表Ⅴ</t>
    </r>
    <r>
      <rPr>
        <sz val="11"/>
        <color rgb="FF000000"/>
        <rFont val="ＭＳ Ｐゴシック"/>
        <family val="3"/>
        <charset val="128"/>
      </rPr>
      <t xml:space="preserve">-8</t>
    </r>
    <r>
      <rPr>
        <sz val="11"/>
        <color rgb="FF000000"/>
        <rFont val="Noto Sans"/>
        <family val="2"/>
      </rPr>
      <t xml:space="preserve">　　社会的孤立者の割合：職場におけるリスクの有無別　（％）</t>
    </r>
  </si>
  <si>
    <t xml:space="preserve">ハラスメント</t>
  </si>
  <si>
    <t xml:space="preserve">長時間労働・継続勤務</t>
  </si>
  <si>
    <t xml:space="preserve">地位による差別</t>
  </si>
  <si>
    <t xml:space="preserve">過度なプレッシャー</t>
  </si>
  <si>
    <t xml:space="preserve">劣悪な人間関係</t>
  </si>
  <si>
    <t xml:space="preserve">うつ状態</t>
  </si>
  <si>
    <r>
      <rPr>
        <sz val="11"/>
        <color rgb="FF000000"/>
        <rFont val="Noto Sans"/>
        <family val="2"/>
      </rPr>
      <t xml:space="preserve">図表Ⅵ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　　生活支援サービスの要望：性別　　（％）</t>
    </r>
  </si>
  <si>
    <r>
      <rPr>
        <sz val="9"/>
        <color rgb="FF000000"/>
        <rFont val="Noto Sans"/>
        <family val="2"/>
      </rPr>
      <t xml:space="preserve">利用したいと考えている</t>
    </r>
    <r>
      <rPr>
        <sz val="9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利用したいが利用できない</t>
    </r>
    <r>
      <rPr>
        <sz val="9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利用したいと思わない</t>
    </r>
    <r>
      <rPr>
        <sz val="9"/>
        <color rgb="FF000000"/>
        <rFont val="ＭＳ Ｐゴシック"/>
        <family val="3"/>
        <charset val="128"/>
      </rPr>
      <t xml:space="preserve">(%)</t>
    </r>
  </si>
  <si>
    <r>
      <rPr>
        <sz val="9"/>
        <color rgb="FF000000"/>
        <rFont val="Noto Sans"/>
        <family val="2"/>
      </rPr>
      <t xml:space="preserve">自分には必要ない</t>
    </r>
    <r>
      <rPr>
        <sz val="9"/>
        <color rgb="FF000000"/>
        <rFont val="ＭＳ Ｐゴシック"/>
        <family val="3"/>
        <charset val="128"/>
      </rPr>
      <t xml:space="preserve">(%)</t>
    </r>
  </si>
  <si>
    <t xml:space="preserve">すべての社会サービスにつなげられる一括相談窓口（ワン・ストップ・サービス）</t>
  </si>
  <si>
    <t xml:space="preserve">生活全般に関する２４時間相談事業（電話ホットラインなど）</t>
  </si>
  <si>
    <t xml:space="preserve">見回り訪問（安否確認、相談）</t>
  </si>
  <si>
    <t xml:space="preserve">引きこもりがちの人々が気軽に利用できるサロン</t>
  </si>
  <si>
    <t xml:space="preserve">低所得の人に対する金銭的生活保障</t>
  </si>
  <si>
    <t xml:space="preserve">家賃の負担が重い人に対する家賃補助</t>
  </si>
  <si>
    <t xml:space="preserve">住居の賃貸の際の保証人支援</t>
  </si>
  <si>
    <t xml:space="preserve">多重債務の解消などの家計再建支援</t>
  </si>
  <si>
    <r>
      <rPr>
        <sz val="11"/>
        <color rgb="FF000000"/>
        <rFont val="Noto Sans"/>
        <family val="2"/>
      </rPr>
      <t xml:space="preserve">図表Ⅵ</t>
    </r>
    <r>
      <rPr>
        <sz val="11"/>
        <color rgb="FF000000"/>
        <rFont val="ＭＳ Ｐゴシック"/>
        <family val="3"/>
        <charset val="128"/>
      </rPr>
      <t xml:space="preserve">-2</t>
    </r>
    <r>
      <rPr>
        <sz val="11"/>
        <color rgb="FF000000"/>
        <rFont val="Noto Sans"/>
        <family val="2"/>
      </rPr>
      <t xml:space="preserve">　　就労関連サービスの要望：性別　　（％）</t>
    </r>
  </si>
  <si>
    <t xml:space="preserve">ハローワークでの一般的な職業紹介</t>
  </si>
  <si>
    <t xml:space="preserve">高齢者や障害者向けの職業紹介</t>
  </si>
  <si>
    <r>
      <rPr>
        <sz val="9"/>
        <color rgb="FF000000"/>
        <rFont val="Noto Sans"/>
        <family val="2"/>
      </rPr>
      <t xml:space="preserve">長期間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～２年）かけて職業能力を高める無料の職業訓練</t>
    </r>
  </si>
  <si>
    <t xml:space="preserve">訓練中の生活費の保障</t>
  </si>
  <si>
    <t xml:space="preserve">訓練後のトライアル雇用</t>
  </si>
  <si>
    <t xml:space="preserve">面接指導、履歴書の書き方などの無料の訓練</t>
  </si>
  <si>
    <t xml:space="preserve">長期失業者のための公的な仕事の創出</t>
  </si>
  <si>
    <t xml:space="preserve">フルタイム就労が難しい人のための中間的な仕事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[$-409]#,##0_);[RED]\(#,##0\)"/>
    <numFmt numFmtId="167" formatCode="0.0"/>
    <numFmt numFmtId="168" formatCode="0"/>
    <numFmt numFmtId="169" formatCode="0.0_);[RED]\(0.0\)"/>
    <numFmt numFmtId="170" formatCode="0.0%"/>
    <numFmt numFmtId="171" formatCode="@"/>
    <numFmt numFmtId="172" formatCode="0_);[RED]\(0\)"/>
    <numFmt numFmtId="173" formatCode="General"/>
    <numFmt numFmtId="174" formatCode="0&quot;    &quot;"/>
    <numFmt numFmtId="175" formatCode="0.000"/>
    <numFmt numFmtId="176" formatCode="#,##0.0;\-#,##0.0"/>
    <numFmt numFmtId="177" formatCode="[$-409]#,##0_);\(#,##0\)"/>
    <numFmt numFmtId="178" formatCode="0.0_ "/>
    <numFmt numFmtId="179" formatCode="0.0000_);[RED]\(0.0000\)"/>
    <numFmt numFmtId="180" formatCode="0.00_);[RED]\(0.00\)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MS PGothic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b val="true"/>
      <sz val="10.5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0.5"/>
      <color rgb="FFFFFFFF"/>
      <name val="Noto Sans"/>
      <family val="2"/>
    </font>
    <font>
      <b val="true"/>
      <sz val="10.5"/>
      <color rgb="FFFFFFFF"/>
      <name val="ＭＳ Ｐゴシック"/>
      <family val="3"/>
      <charset val="128"/>
    </font>
    <font>
      <b val="true"/>
      <sz val="10"/>
      <name val="Meiryo UI"/>
      <family val="3"/>
      <charset val="128"/>
    </font>
    <font>
      <b val="true"/>
      <sz val="10.5"/>
      <name val="Noto Sans"/>
      <family val="2"/>
    </font>
    <font>
      <b val="true"/>
      <sz val="10.5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Meiryo UI"/>
      <family val="3"/>
      <charset val="128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dotted"/>
      <top/>
      <bottom/>
      <diagonal/>
    </border>
    <border diagonalUp="false" diagonalDown="false">
      <left style="dotted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3" fillId="4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3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4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3" fillId="4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桁区切り 2" xfId="22"/>
    <cellStyle name="標準 2" xfId="23"/>
    <cellStyle name="標準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4" activeCellId="0" sqref="R74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1"/>
    <col collapsed="false" customWidth="true" hidden="false" outlineLevel="0" max="3" min="3" style="1" width="7.21"/>
    <col collapsed="false" customWidth="true" hidden="false" outlineLevel="0" max="5" min="5" style="0" width="10.66"/>
  </cols>
  <sheetData>
    <row r="1" customFormat="false" ht="15.05" hidden="false" customHeight="true" outlineLevel="0" collapsed="false">
      <c r="A1" s="2" t="s">
        <v>0</v>
      </c>
    </row>
    <row r="2" customFormat="false" ht="15.05" hidden="false" customHeight="true" outlineLevel="0" collapsed="false"/>
    <row r="3" customFormat="false" ht="15.05" hidden="false" customHeight="true" outlineLevel="0" collapsed="false">
      <c r="A3" s="3" t="s">
        <v>1</v>
      </c>
    </row>
    <row r="4" customFormat="false" ht="15.05" hidden="false" customHeight="true" outlineLevel="0" collapsed="false">
      <c r="B4" s="4" t="s">
        <v>2</v>
      </c>
      <c r="C4" s="5" t="s">
        <v>3</v>
      </c>
      <c r="D4" s="3" t="s">
        <v>4</v>
      </c>
    </row>
    <row r="5" customFormat="false" ht="15.05" hidden="false" customHeight="true" outlineLevel="0" collapsed="false">
      <c r="B5" s="4" t="s">
        <v>5</v>
      </c>
      <c r="C5" s="5" t="s">
        <v>3</v>
      </c>
      <c r="D5" s="3" t="s">
        <v>6</v>
      </c>
    </row>
    <row r="6" customFormat="false" ht="15.05" hidden="false" customHeight="true" outlineLevel="0" collapsed="false">
      <c r="B6" s="4" t="s">
        <v>7</v>
      </c>
      <c r="C6" s="5" t="s">
        <v>3</v>
      </c>
      <c r="D6" s="3" t="s">
        <v>8</v>
      </c>
    </row>
    <row r="7" customFormat="false" ht="15.05" hidden="false" customHeight="true" outlineLevel="0" collapsed="false">
      <c r="B7" s="4" t="s">
        <v>9</v>
      </c>
      <c r="C7" s="5" t="s">
        <v>3</v>
      </c>
      <c r="D7" s="3" t="s">
        <v>10</v>
      </c>
    </row>
    <row r="8" customFormat="false" ht="15.05" hidden="false" customHeight="true" outlineLevel="0" collapsed="false">
      <c r="B8" s="4" t="s">
        <v>11</v>
      </c>
      <c r="C8" s="5" t="s">
        <v>3</v>
      </c>
      <c r="D8" s="3" t="s">
        <v>12</v>
      </c>
    </row>
    <row r="9" customFormat="false" ht="15.05" hidden="false" customHeight="true" outlineLevel="0" collapsed="false">
      <c r="B9" s="4" t="s">
        <v>13</v>
      </c>
      <c r="C9" s="5" t="s">
        <v>3</v>
      </c>
      <c r="D9" s="3" t="s">
        <v>14</v>
      </c>
    </row>
    <row r="10" customFormat="false" ht="15.05" hidden="false" customHeight="true" outlineLevel="0" collapsed="false">
      <c r="B10" s="4" t="s">
        <v>15</v>
      </c>
      <c r="C10" s="5" t="s">
        <v>3</v>
      </c>
      <c r="D10" s="3" t="s">
        <v>16</v>
      </c>
    </row>
    <row r="11" customFormat="false" ht="15.05" hidden="false" customHeight="true" outlineLevel="0" collapsed="false">
      <c r="B11" s="4" t="s">
        <v>17</v>
      </c>
      <c r="D11" s="3" t="s">
        <v>18</v>
      </c>
    </row>
    <row r="12" customFormat="false" ht="15.05" hidden="false" customHeight="true" outlineLevel="0" collapsed="false">
      <c r="B12" s="4" t="s">
        <v>19</v>
      </c>
      <c r="C12" s="5" t="s">
        <v>3</v>
      </c>
      <c r="D12" s="3" t="s">
        <v>20</v>
      </c>
    </row>
    <row r="13" customFormat="false" ht="15.05" hidden="false" customHeight="true" outlineLevel="0" collapsed="false">
      <c r="B13" s="4" t="s">
        <v>21</v>
      </c>
      <c r="C13" s="5" t="s">
        <v>3</v>
      </c>
      <c r="D13" s="3" t="s">
        <v>22</v>
      </c>
    </row>
    <row r="14" customFormat="false" ht="15.05" hidden="false" customHeight="true" outlineLevel="0" collapsed="false">
      <c r="B14" s="4" t="s">
        <v>23</v>
      </c>
      <c r="D14" s="3" t="s">
        <v>24</v>
      </c>
    </row>
    <row r="15" customFormat="false" ht="15.05" hidden="false" customHeight="true" outlineLevel="0" collapsed="false">
      <c r="B15" s="4" t="s">
        <v>25</v>
      </c>
      <c r="C15" s="5" t="s">
        <v>3</v>
      </c>
      <c r="D15" s="3" t="s">
        <v>26</v>
      </c>
    </row>
    <row r="16" customFormat="false" ht="15.05" hidden="false" customHeight="true" outlineLevel="0" collapsed="false">
      <c r="B16" s="4" t="s">
        <v>27</v>
      </c>
      <c r="C16" s="5" t="s">
        <v>3</v>
      </c>
      <c r="D16" s="3" t="s">
        <v>28</v>
      </c>
    </row>
    <row r="17" customFormat="false" ht="15.05" hidden="false" customHeight="true" outlineLevel="0" collapsed="false">
      <c r="B17" s="4" t="s">
        <v>29</v>
      </c>
      <c r="D17" s="3" t="s">
        <v>30</v>
      </c>
    </row>
    <row r="18" customFormat="false" ht="15.05" hidden="false" customHeight="true" outlineLevel="0" collapsed="false">
      <c r="B18" s="4" t="s">
        <v>31</v>
      </c>
      <c r="C18" s="5" t="s">
        <v>3</v>
      </c>
      <c r="D18" s="3" t="s">
        <v>32</v>
      </c>
    </row>
    <row r="19" customFormat="false" ht="15.05" hidden="false" customHeight="true" outlineLevel="0" collapsed="false">
      <c r="B19" s="4" t="s">
        <v>33</v>
      </c>
      <c r="D19" s="3" t="s">
        <v>34</v>
      </c>
    </row>
    <row r="20" customFormat="false" ht="15.05" hidden="false" customHeight="true" outlineLevel="0" collapsed="false">
      <c r="B20" s="4" t="s">
        <v>35</v>
      </c>
      <c r="C20" s="5" t="s">
        <v>3</v>
      </c>
      <c r="D20" s="3" t="s">
        <v>36</v>
      </c>
    </row>
    <row r="21" customFormat="false" ht="15.05" hidden="false" customHeight="true" outlineLevel="0" collapsed="false">
      <c r="B21" s="4" t="s">
        <v>37</v>
      </c>
      <c r="D21" s="3" t="s">
        <v>38</v>
      </c>
    </row>
    <row r="22" customFormat="false" ht="15.05" hidden="false" customHeight="true" outlineLevel="0" collapsed="false">
      <c r="B22" s="4" t="s">
        <v>39</v>
      </c>
      <c r="C22" s="5" t="s">
        <v>3</v>
      </c>
      <c r="D22" s="6" t="s">
        <v>40</v>
      </c>
    </row>
    <row r="23" customFormat="false" ht="15.05" hidden="false" customHeight="true" outlineLevel="0" collapsed="false">
      <c r="B23" s="4" t="s">
        <v>41</v>
      </c>
      <c r="C23" s="5" t="s">
        <v>3</v>
      </c>
      <c r="D23" s="3" t="s">
        <v>42</v>
      </c>
    </row>
    <row r="24" customFormat="false" ht="15.05" hidden="false" customHeight="true" outlineLevel="0" collapsed="false">
      <c r="B24" s="4" t="s">
        <v>43</v>
      </c>
      <c r="C24" s="5" t="s">
        <v>3</v>
      </c>
      <c r="D24" s="3" t="s">
        <v>44</v>
      </c>
    </row>
    <row r="25" customFormat="false" ht="15.05" hidden="false" customHeight="true" outlineLevel="0" collapsed="false"/>
    <row r="26" customFormat="false" ht="15.05" hidden="false" customHeight="true" outlineLevel="0" collapsed="false">
      <c r="A26" s="3" t="s">
        <v>45</v>
      </c>
    </row>
    <row r="27" customFormat="false" ht="15.05" hidden="false" customHeight="true" outlineLevel="0" collapsed="false">
      <c r="B27" s="4" t="s">
        <v>46</v>
      </c>
      <c r="C27" s="5" t="s">
        <v>3</v>
      </c>
      <c r="D27" s="3" t="s">
        <v>47</v>
      </c>
    </row>
    <row r="28" customFormat="false" ht="15.05" hidden="false" customHeight="true" outlineLevel="0" collapsed="false">
      <c r="B28" s="4" t="s">
        <v>48</v>
      </c>
      <c r="C28" s="5" t="s">
        <v>3</v>
      </c>
      <c r="D28" s="3" t="s">
        <v>49</v>
      </c>
    </row>
    <row r="29" customFormat="false" ht="15.05" hidden="false" customHeight="true" outlineLevel="0" collapsed="false">
      <c r="B29" s="4" t="s">
        <v>50</v>
      </c>
      <c r="C29" s="5" t="s">
        <v>3</v>
      </c>
      <c r="D29" s="3" t="s">
        <v>51</v>
      </c>
    </row>
    <row r="30" customFormat="false" ht="15.05" hidden="false" customHeight="true" outlineLevel="0" collapsed="false">
      <c r="B30" s="4" t="s">
        <v>52</v>
      </c>
      <c r="C30" s="5" t="s">
        <v>3</v>
      </c>
      <c r="D30" s="3" t="s">
        <v>53</v>
      </c>
    </row>
    <row r="31" customFormat="false" ht="15.05" hidden="false" customHeight="true" outlineLevel="0" collapsed="false">
      <c r="B31" s="4" t="s">
        <v>54</v>
      </c>
      <c r="C31" s="5" t="s">
        <v>3</v>
      </c>
      <c r="D31" s="6" t="s">
        <v>40</v>
      </c>
    </row>
    <row r="32" customFormat="false" ht="15.05" hidden="false" customHeight="true" outlineLevel="0" collapsed="false">
      <c r="B32" s="7" t="s">
        <v>55</v>
      </c>
      <c r="C32" s="5" t="s">
        <v>3</v>
      </c>
      <c r="D32" s="8" t="s">
        <v>56</v>
      </c>
    </row>
    <row r="33" customFormat="false" ht="15.05" hidden="false" customHeight="true" outlineLevel="0" collapsed="false">
      <c r="B33" s="4" t="s">
        <v>57</v>
      </c>
      <c r="C33" s="5" t="s">
        <v>3</v>
      </c>
      <c r="D33" s="8" t="s">
        <v>58</v>
      </c>
    </row>
    <row r="34" s="8" customFormat="true" ht="15.05" hidden="false" customHeight="true" outlineLevel="0" collapsed="false">
      <c r="B34" s="4" t="s">
        <v>59</v>
      </c>
      <c r="C34" s="5" t="s">
        <v>3</v>
      </c>
      <c r="D34" s="6" t="s">
        <v>40</v>
      </c>
    </row>
    <row r="35" customFormat="false" ht="15.05" hidden="false" customHeight="true" outlineLevel="0" collapsed="false">
      <c r="B35" s="4" t="s">
        <v>60</v>
      </c>
      <c r="D35" s="8" t="s">
        <v>61</v>
      </c>
    </row>
    <row r="36" customFormat="false" ht="15.05" hidden="false" customHeight="true" outlineLevel="0" collapsed="false">
      <c r="B36" s="4" t="s">
        <v>62</v>
      </c>
      <c r="C36" s="5" t="s">
        <v>3</v>
      </c>
      <c r="D36" s="8" t="s">
        <v>63</v>
      </c>
    </row>
    <row r="37" customFormat="false" ht="15.05" hidden="false" customHeight="true" outlineLevel="0" collapsed="false">
      <c r="B37" s="4" t="s">
        <v>64</v>
      </c>
      <c r="C37" s="5" t="s">
        <v>3</v>
      </c>
      <c r="D37" s="8" t="s">
        <v>65</v>
      </c>
    </row>
    <row r="38" customFormat="false" ht="15.05" hidden="false" customHeight="true" outlineLevel="0" collapsed="false">
      <c r="B38" s="4" t="s">
        <v>66</v>
      </c>
      <c r="C38" s="5" t="s">
        <v>3</v>
      </c>
      <c r="D38" s="3" t="s">
        <v>67</v>
      </c>
    </row>
    <row r="39" customFormat="false" ht="15.05" hidden="false" customHeight="true" outlineLevel="0" collapsed="false">
      <c r="B39" s="4" t="s">
        <v>68</v>
      </c>
      <c r="C39" s="5" t="s">
        <v>3</v>
      </c>
      <c r="D39" s="3" t="s">
        <v>69</v>
      </c>
    </row>
    <row r="40" customFormat="false" ht="15.05" hidden="false" customHeight="true" outlineLevel="0" collapsed="false">
      <c r="B40" s="4" t="s">
        <v>70</v>
      </c>
      <c r="C40" s="5" t="s">
        <v>3</v>
      </c>
      <c r="D40" s="3" t="s">
        <v>71</v>
      </c>
    </row>
    <row r="41" customFormat="false" ht="15.05" hidden="false" customHeight="true" outlineLevel="0" collapsed="false">
      <c r="B41" s="4" t="s">
        <v>72</v>
      </c>
      <c r="C41" s="5" t="s">
        <v>3</v>
      </c>
      <c r="D41" s="3" t="s">
        <v>73</v>
      </c>
    </row>
    <row r="42" customFormat="false" ht="15.05" hidden="false" customHeight="true" outlineLevel="0" collapsed="false">
      <c r="B42" s="4" t="s">
        <v>74</v>
      </c>
      <c r="C42" s="5" t="s">
        <v>3</v>
      </c>
      <c r="D42" s="3" t="s">
        <v>75</v>
      </c>
    </row>
    <row r="43" customFormat="false" ht="15.05" hidden="false" customHeight="true" outlineLevel="0" collapsed="false">
      <c r="B43" s="4" t="s">
        <v>76</v>
      </c>
      <c r="C43" s="5" t="s">
        <v>3</v>
      </c>
      <c r="D43" s="3" t="s">
        <v>77</v>
      </c>
    </row>
    <row r="44" customFormat="false" ht="15.05" hidden="false" customHeight="true" outlineLevel="0" collapsed="false">
      <c r="B44" s="4" t="s">
        <v>78</v>
      </c>
      <c r="C44" s="5" t="s">
        <v>3</v>
      </c>
      <c r="D44" s="3" t="s">
        <v>79</v>
      </c>
    </row>
    <row r="45" customFormat="false" ht="15.05" hidden="false" customHeight="true" outlineLevel="0" collapsed="false"/>
    <row r="46" customFormat="false" ht="15.05" hidden="false" customHeight="true" outlineLevel="0" collapsed="false">
      <c r="A46" s="3" t="s">
        <v>80</v>
      </c>
    </row>
    <row r="47" customFormat="false" ht="15.05" hidden="false" customHeight="true" outlineLevel="0" collapsed="false">
      <c r="B47" s="4" t="s">
        <v>81</v>
      </c>
      <c r="D47" s="3" t="s">
        <v>82</v>
      </c>
    </row>
    <row r="48" customFormat="false" ht="15.05" hidden="false" customHeight="true" outlineLevel="0" collapsed="false">
      <c r="B48" s="4" t="s">
        <v>83</v>
      </c>
      <c r="D48" s="3" t="s">
        <v>84</v>
      </c>
    </row>
    <row r="49" customFormat="false" ht="15.05" hidden="false" customHeight="true" outlineLevel="0" collapsed="false">
      <c r="B49" s="4" t="s">
        <v>85</v>
      </c>
      <c r="D49" s="3" t="s">
        <v>86</v>
      </c>
    </row>
    <row r="50" customFormat="false" ht="15.05" hidden="false" customHeight="true" outlineLevel="0" collapsed="false">
      <c r="B50" s="4" t="s">
        <v>87</v>
      </c>
      <c r="D50" s="9" t="s">
        <v>88</v>
      </c>
    </row>
    <row r="51" customFormat="false" ht="15.05" hidden="false" customHeight="true" outlineLevel="0" collapsed="false">
      <c r="B51" s="10" t="s">
        <v>89</v>
      </c>
      <c r="D51" s="3" t="s">
        <v>90</v>
      </c>
    </row>
    <row r="52" customFormat="false" ht="13.1" hidden="false" customHeight="false" outlineLevel="0" collapsed="false">
      <c r="B52" s="4" t="s">
        <v>91</v>
      </c>
      <c r="D52" s="3" t="s">
        <v>92</v>
      </c>
    </row>
    <row r="53" customFormat="false" ht="15.05" hidden="false" customHeight="true" outlineLevel="0" collapsed="false">
      <c r="B53" s="4" t="s">
        <v>93</v>
      </c>
      <c r="C53" s="5" t="s">
        <v>3</v>
      </c>
      <c r="D53" s="6" t="s">
        <v>94</v>
      </c>
    </row>
    <row r="54" customFormat="false" ht="15.05" hidden="false" customHeight="true" outlineLevel="0" collapsed="false">
      <c r="B54" s="4" t="s">
        <v>95</v>
      </c>
      <c r="C54" s="5" t="s">
        <v>3</v>
      </c>
      <c r="D54" s="3" t="s">
        <v>96</v>
      </c>
    </row>
    <row r="55" customFormat="false" ht="15.05" hidden="false" customHeight="true" outlineLevel="0" collapsed="false">
      <c r="B55" s="4" t="s">
        <v>97</v>
      </c>
      <c r="C55" s="5" t="s">
        <v>3</v>
      </c>
      <c r="D55" s="3" t="s">
        <v>98</v>
      </c>
    </row>
    <row r="56" customFormat="false" ht="15.05" hidden="false" customHeight="true" outlineLevel="0" collapsed="false">
      <c r="B56" s="4" t="s">
        <v>99</v>
      </c>
      <c r="C56" s="5" t="s">
        <v>3</v>
      </c>
      <c r="D56" s="3" t="s">
        <v>100</v>
      </c>
    </row>
    <row r="57" customFormat="false" ht="15.05" hidden="false" customHeight="true" outlineLevel="0" collapsed="false">
      <c r="B57" s="4" t="s">
        <v>101</v>
      </c>
      <c r="C57" s="5" t="s">
        <v>3</v>
      </c>
      <c r="D57" s="3" t="s">
        <v>102</v>
      </c>
    </row>
    <row r="58" customFormat="false" ht="15.05" hidden="false" customHeight="true" outlineLevel="0" collapsed="false">
      <c r="B58" s="4" t="s">
        <v>103</v>
      </c>
      <c r="D58" s="3" t="s">
        <v>104</v>
      </c>
    </row>
    <row r="59" customFormat="false" ht="15.05" hidden="false" customHeight="true" outlineLevel="0" collapsed="false"/>
    <row r="60" customFormat="false" ht="15.05" hidden="false" customHeight="true" outlineLevel="0" collapsed="false">
      <c r="A60" s="3" t="s">
        <v>105</v>
      </c>
    </row>
    <row r="61" customFormat="false" ht="15.05" hidden="false" customHeight="true" outlineLevel="0" collapsed="false">
      <c r="B61" s="3" t="s">
        <v>106</v>
      </c>
    </row>
    <row r="62" customFormat="false" ht="15.05" hidden="false" customHeight="true" outlineLevel="0" collapsed="false">
      <c r="B62" s="4" t="s">
        <v>107</v>
      </c>
      <c r="C62" s="5" t="s">
        <v>3</v>
      </c>
      <c r="D62" s="3" t="s">
        <v>108</v>
      </c>
    </row>
    <row r="63" customFormat="false" ht="15.05" hidden="false" customHeight="true" outlineLevel="0" collapsed="false">
      <c r="B63" s="4" t="s">
        <v>109</v>
      </c>
      <c r="C63" s="5" t="s">
        <v>3</v>
      </c>
      <c r="D63" s="3" t="s">
        <v>110</v>
      </c>
    </row>
    <row r="64" customFormat="false" ht="15.05" hidden="false" customHeight="true" outlineLevel="0" collapsed="false">
      <c r="B64" s="4" t="s">
        <v>111</v>
      </c>
      <c r="C64" s="5" t="s">
        <v>3</v>
      </c>
      <c r="D64" s="3" t="s">
        <v>112</v>
      </c>
    </row>
    <row r="65" customFormat="false" ht="15.05" hidden="false" customHeight="true" outlineLevel="0" collapsed="false">
      <c r="B65" s="4" t="s">
        <v>113</v>
      </c>
      <c r="C65" s="5" t="s">
        <v>3</v>
      </c>
      <c r="D65" s="3" t="s">
        <v>114</v>
      </c>
    </row>
    <row r="66" customFormat="false" ht="15.05" hidden="false" customHeight="true" outlineLevel="0" collapsed="false">
      <c r="B66" s="4" t="s">
        <v>115</v>
      </c>
      <c r="D66" s="3" t="s">
        <v>116</v>
      </c>
    </row>
    <row r="67" customFormat="false" ht="15.05" hidden="false" customHeight="true" outlineLevel="0" collapsed="false">
      <c r="B67" s="4" t="s">
        <v>117</v>
      </c>
      <c r="D67" s="3" t="s">
        <v>118</v>
      </c>
    </row>
    <row r="68" customFormat="false" ht="15.05" hidden="false" customHeight="true" outlineLevel="0" collapsed="false">
      <c r="B68" s="4" t="s">
        <v>119</v>
      </c>
      <c r="D68" s="3" t="s">
        <v>120</v>
      </c>
    </row>
    <row r="69" customFormat="false" ht="15.05" hidden="false" customHeight="true" outlineLevel="0" collapsed="false"/>
    <row r="70" customFormat="false" ht="15.05" hidden="false" customHeight="true" outlineLevel="0" collapsed="false">
      <c r="A70" s="3" t="s">
        <v>121</v>
      </c>
    </row>
    <row r="71" customFormat="false" ht="15.05" hidden="false" customHeight="true" outlineLevel="0" collapsed="false">
      <c r="B71" s="4" t="s">
        <v>122</v>
      </c>
      <c r="D71" s="3" t="s">
        <v>123</v>
      </c>
    </row>
    <row r="72" customFormat="false" ht="15.05" hidden="false" customHeight="true" outlineLevel="0" collapsed="false">
      <c r="B72" s="4" t="s">
        <v>124</v>
      </c>
      <c r="D72" s="3" t="s">
        <v>125</v>
      </c>
    </row>
    <row r="73" customFormat="false" ht="15.05" hidden="false" customHeight="true" outlineLevel="0" collapsed="false"/>
    <row r="74" customFormat="false" ht="15.05" hidden="false" customHeight="true" outlineLevel="0" collapsed="false"/>
    <row r="75" customFormat="false" ht="15.05" hidden="false" customHeight="true" outlineLevel="0" collapsed="false"/>
    <row r="76" customFormat="false" ht="15.05" hidden="false" customHeight="true" outlineLevel="0" collapsed="false"/>
    <row r="77" customFormat="false" ht="15.05" hidden="false" customHeight="true" outlineLevel="0" collapsed="false"/>
    <row r="78" customFormat="false" ht="15.05" hidden="false" customHeight="true" outlineLevel="0" collapsed="false"/>
    <row r="79" customFormat="false" ht="15.05" hidden="false" customHeight="true" outlineLevel="0" collapsed="false"/>
    <row r="80" customFormat="false" ht="15.05" hidden="false" customHeight="true" outlineLevel="0" collapsed="false"/>
    <row r="81" customFormat="false" ht="15.05" hidden="false" customHeight="true" outlineLevel="0" collapsed="false"/>
    <row r="82" customFormat="false" ht="15.05" hidden="false" customHeight="true" outlineLevel="0" collapsed="false"/>
    <row r="83" customFormat="false" ht="15.05" hidden="false" customHeight="true" outlineLevel="0" collapsed="false"/>
    <row r="84" customFormat="false" ht="15.05" hidden="false" customHeight="true" outlineLevel="0" collapsed="false"/>
  </sheetData>
  <hyperlinks>
    <hyperlink ref="B4" location="図表Ⅱ-1!A1" display="図表Ⅱ-1　"/>
    <hyperlink ref="B5" location="図表Ⅱ-2!A1" display="図表Ⅱ-2　 "/>
    <hyperlink ref="B6" location="図表Ⅱ-3!A1" display="図表Ⅱ-3　"/>
    <hyperlink ref="B7" location="図表Ⅱ-4!A1" display="図表Ⅱ-4　"/>
    <hyperlink ref="B8" location="図表Ⅱ-5!A1" display="図表Ⅱ-5　"/>
    <hyperlink ref="B9" location="図表Ⅱ-6!A1" display="図表Ⅱ-6　"/>
    <hyperlink ref="B10" location="図表Ⅱ-7!A1" display="図表Ⅱ-7　"/>
    <hyperlink ref="B11" location="図表Ⅱ-8!A1" display="図表Ⅱ-8　"/>
    <hyperlink ref="B12" location="図表Ⅱ-9!A1" display="図表Ⅱ-9　 "/>
    <hyperlink ref="B13" location="図表Ⅱ-10!A1" display="図表Ⅱ-10　 "/>
    <hyperlink ref="B14" location="図表Ⅱ-11!A1" display="図表Ⅱ-11　"/>
    <hyperlink ref="B15" location="図表Ⅱ-12!A1" display="図表Ⅱ-12　 "/>
    <hyperlink ref="B16" location="図表Ⅱ-13!A1" display="図表Ⅱ-13　"/>
    <hyperlink ref="B17" location="図表Ⅱ-14!A1" display="図表Ⅱ-14　"/>
    <hyperlink ref="B18" location="図表Ⅱ-15!A1" display="図表Ⅱ-15　"/>
    <hyperlink ref="B19" location="図表Ⅱ-16!A1" display="図表Ⅱ-16　"/>
    <hyperlink ref="B20" location="図表Ⅱ-17!A1" display="図表Ⅱ-17　"/>
    <hyperlink ref="B21" location="図表Ⅱ-18・19!A1" display="図表Ⅱ-18　"/>
    <hyperlink ref="B22" location="図表Ⅱ-18・19!A1" display="図表Ⅱ-19"/>
    <hyperlink ref="B23" location="図表Ⅱ-20!A1" display="図表Ⅱ-20　"/>
    <hyperlink ref="B24" location="図表Ⅱ-21!A1" display="図表Ⅱ-21　"/>
    <hyperlink ref="B27" location="図表Ⅲ-1!A1" display="図表Ⅲ-1"/>
    <hyperlink ref="B28" location="図表Ⅲ-2!A1" display="図表Ⅲ-2"/>
    <hyperlink ref="B29" location="図表Ⅲ-3!A1" display="図表Ⅲ-3　"/>
    <hyperlink ref="B30" location="図表Ⅲ-4!A1" display="図表Ⅲ-4"/>
    <hyperlink ref="B31" location="図表Ⅲ-5!A1" display="図表Ⅲ-5　"/>
    <hyperlink ref="B32" location="図表Ⅲ-6!A1" display="図表Ⅲ-6　&#10;"/>
    <hyperlink ref="B33" location="図表Ⅲ-7!A1" display="図表Ⅲ-7"/>
    <hyperlink ref="B34" location="図表Ⅲ-8!A1" display="図表Ⅲ-8"/>
    <hyperlink ref="B35" location="図表Ⅲ-9!A1" display="図表Ⅲ-9　"/>
    <hyperlink ref="B36" location="図表Ⅲ-10!A1" display="図表Ⅲ-10　"/>
    <hyperlink ref="B37" location="図表Ⅲ-11!A1" display="図表Ⅲ-11　"/>
    <hyperlink ref="B38" location="図表Ⅲ-12!A1" display="図表Ⅲ-12　"/>
    <hyperlink ref="B39" location="図表Ⅲ-13!A1" display="図表Ⅲ-13　"/>
    <hyperlink ref="B40" location="図表Ⅲ-14!A1" display="図表Ⅲ-14　"/>
    <hyperlink ref="B41" location="図表Ⅲ-15!A1" display="図表Ⅲ-15　"/>
    <hyperlink ref="B42" location="'図表Ⅲ-16 '!A1" display="図表Ⅲ-16　"/>
    <hyperlink ref="B43" location="図表Ⅲ-17!A1" display="図表Ⅲ-17　"/>
    <hyperlink ref="B44" location="'図表Ⅲ-18  '!A1" display="図表Ⅲ-18　"/>
    <hyperlink ref="B47" location="図表Ⅳ-1!A1" display="図表Ⅳ-1　　"/>
    <hyperlink ref="B48" location="図表Ⅳ-2!A1" display="図表Ⅳ-2　　"/>
    <hyperlink ref="B49" location="図表Ⅳ-3!A1" display="図表Ⅳ-3　　"/>
    <hyperlink ref="B50" location="図表Ⅳ-4!A1" display="図表Ⅳ-4　　"/>
    <hyperlink ref="B51" location="コラム!A1" display="コラム　"/>
    <hyperlink ref="B52" location="図表Ⅳ-5・6!A1" display="図表Ⅳ-5"/>
    <hyperlink ref="B53" location="図表Ⅳ-5・6!A1" display="図表Ⅳ-6"/>
    <hyperlink ref="B54" location="図表Ⅳ-7!A1" display="図表Ⅳ-7　　"/>
    <hyperlink ref="B55" location="図表Ⅳ-8!A1" display="図表Ⅳ-8　　"/>
    <hyperlink ref="B56" location="図表Ⅳ-9!A1" display="図表Ⅳ-9　　"/>
    <hyperlink ref="B57" location="図表Ⅳ-10!A1" display="図表Ⅳ-10　　"/>
    <hyperlink ref="B58" location="図表Ⅳ-11!A1" display="図表Ⅳ-11　　"/>
    <hyperlink ref="B62" location="図表Ⅴ-2!A1" display="図表Ⅴ-2　　"/>
    <hyperlink ref="B63" location="図表Ⅴ-3!A1" display="図表Ⅴ-3　"/>
    <hyperlink ref="B64" location="図表Ⅴ-4!A1" display="図表Ⅴ-4　"/>
    <hyperlink ref="B65" location="図表Ⅴ-5!A1" display="図表Ⅴ-5　"/>
    <hyperlink ref="B66" location="図表V-6!A1" display="図表Ⅴ-6　　"/>
    <hyperlink ref="B67" location="図表V-7!A1" display="図表Ⅴ-7　　"/>
    <hyperlink ref="B68" location="図表V-8!A1" display="図表Ⅴ-8　　"/>
    <hyperlink ref="B71" location="図表Ⅵ-1!A1" display="図表Ⅵ-1　　"/>
    <hyperlink ref="B72" location="図表Ⅵ-2!A1" display="図表Ⅵ-2　　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25.1"/>
    <col collapsed="false" customWidth="true" hidden="false" outlineLevel="0" max="12" min="3" style="0" width="8.88"/>
  </cols>
  <sheetData>
    <row r="1" customFormat="false" ht="13.1" hidden="false" customHeight="false" outlineLevel="0" collapsed="false">
      <c r="A1" s="3" t="s">
        <v>185</v>
      </c>
    </row>
    <row r="3" customFormat="false" ht="21.8" hidden="false" customHeight="true" outlineLevel="0" collapsed="false">
      <c r="A3" s="107"/>
      <c r="B3" s="125" t="s">
        <v>173</v>
      </c>
      <c r="C3" s="126" t="s">
        <v>174</v>
      </c>
      <c r="D3" s="127" t="s">
        <v>186</v>
      </c>
      <c r="E3" s="127" t="s">
        <v>187</v>
      </c>
      <c r="F3" s="127" t="s">
        <v>188</v>
      </c>
      <c r="G3" s="128" t="s">
        <v>189</v>
      </c>
    </row>
    <row r="4" customFormat="false" ht="13.1" hidden="false" customHeight="false" outlineLevel="0" collapsed="false">
      <c r="A4" s="3" t="s">
        <v>137</v>
      </c>
      <c r="B4" s="129"/>
      <c r="C4" s="113"/>
      <c r="D4" s="113"/>
      <c r="E4" s="113"/>
      <c r="F4" s="113"/>
      <c r="G4" s="67"/>
    </row>
    <row r="5" customFormat="false" ht="13.1" hidden="false" customHeight="false" outlineLevel="0" collapsed="false">
      <c r="A5" s="115"/>
      <c r="B5" s="130" t="s">
        <v>180</v>
      </c>
      <c r="C5" s="131" t="s">
        <v>190</v>
      </c>
      <c r="D5" s="41" t="n">
        <v>18.1303116147309</v>
      </c>
      <c r="E5" s="41" t="n">
        <v>15.1245551601424</v>
      </c>
      <c r="F5" s="41" t="n">
        <v>9.78723404255319</v>
      </c>
      <c r="G5" s="100" t="n">
        <v>13.255033557047</v>
      </c>
    </row>
    <row r="6" customFormat="false" ht="23.6" hidden="false" customHeight="false" outlineLevel="0" collapsed="false">
      <c r="A6" s="115"/>
      <c r="B6" s="130" t="s">
        <v>181</v>
      </c>
      <c r="C6" s="131" t="s">
        <v>191</v>
      </c>
      <c r="D6" s="41" t="n">
        <v>13.2963988919668</v>
      </c>
      <c r="E6" s="41" t="n">
        <v>16.2544169611307</v>
      </c>
      <c r="F6" s="41" t="n">
        <v>16.5477888730385</v>
      </c>
      <c r="G6" s="100" t="n">
        <v>23.2323232323232</v>
      </c>
    </row>
    <row r="7" customFormat="false" ht="23.6" hidden="false" customHeight="false" outlineLevel="0" collapsed="false">
      <c r="A7" s="115"/>
      <c r="B7" s="130" t="s">
        <v>182</v>
      </c>
      <c r="C7" s="131" t="n">
        <v>2214</v>
      </c>
      <c r="D7" s="41" t="n">
        <v>18.0555555555556</v>
      </c>
      <c r="E7" s="41" t="n">
        <v>27.0462633451957</v>
      </c>
      <c r="F7" s="41" t="n">
        <v>27.7142857142857</v>
      </c>
      <c r="G7" s="100" t="n">
        <v>35.3040540540541</v>
      </c>
    </row>
    <row r="8" customFormat="false" ht="23.6" hidden="false" customHeight="false" outlineLevel="0" collapsed="false">
      <c r="A8" s="115"/>
      <c r="B8" s="130" t="s">
        <v>183</v>
      </c>
      <c r="C8" s="132" t="n">
        <v>2216</v>
      </c>
      <c r="D8" s="41" t="n">
        <v>17.9775280898876</v>
      </c>
      <c r="E8" s="41" t="n">
        <v>17.0212765957447</v>
      </c>
      <c r="F8" s="41" t="n">
        <v>16.4051355206847</v>
      </c>
      <c r="G8" s="100" t="n">
        <v>21.6806722689076</v>
      </c>
    </row>
    <row r="9" customFormat="false" ht="13.1" hidden="false" customHeight="false" outlineLevel="0" collapsed="false">
      <c r="A9" s="115"/>
      <c r="B9" s="130" t="s">
        <v>184</v>
      </c>
      <c r="C9" s="132" t="n">
        <v>2206</v>
      </c>
      <c r="D9" s="41" t="n">
        <v>10.7344632768362</v>
      </c>
      <c r="E9" s="41" t="n">
        <v>11.3879003558719</v>
      </c>
      <c r="F9" s="41" t="n">
        <v>9.02578796561605</v>
      </c>
      <c r="G9" s="100" t="n">
        <v>14.0202702702703</v>
      </c>
    </row>
    <row r="10" customFormat="false" ht="13.1" hidden="false" customHeight="false" outlineLevel="0" collapsed="false">
      <c r="A10" s="38" t="s">
        <v>143</v>
      </c>
      <c r="B10" s="83"/>
      <c r="C10" s="133"/>
      <c r="D10" s="39"/>
      <c r="E10" s="39"/>
      <c r="F10" s="39"/>
      <c r="G10" s="98"/>
      <c r="H10" s="21"/>
      <c r="I10" s="21"/>
    </row>
    <row r="11" customFormat="false" ht="13.1" hidden="false" customHeight="false" outlineLevel="0" collapsed="false">
      <c r="A11" s="115"/>
      <c r="B11" s="130" t="s">
        <v>180</v>
      </c>
      <c r="C11" s="132" t="n">
        <v>2890</v>
      </c>
      <c r="D11" s="41" t="n">
        <v>12.0786516853933</v>
      </c>
      <c r="E11" s="41" t="n">
        <v>6.57718120805369</v>
      </c>
      <c r="F11" s="41" t="n">
        <v>5.60165975103735</v>
      </c>
      <c r="G11" s="100" t="n">
        <v>7.15151515151515</v>
      </c>
      <c r="H11" s="21"/>
      <c r="I11" s="21"/>
    </row>
    <row r="12" customFormat="false" ht="23.6" hidden="false" customHeight="false" outlineLevel="0" collapsed="false">
      <c r="A12" s="115"/>
      <c r="B12" s="130" t="s">
        <v>181</v>
      </c>
      <c r="C12" s="132" t="n">
        <v>2888</v>
      </c>
      <c r="D12" s="41" t="n">
        <v>6.96378830083566</v>
      </c>
      <c r="E12" s="41" t="n">
        <v>15.0537634408602</v>
      </c>
      <c r="F12" s="41" t="n">
        <v>16.0249739854318</v>
      </c>
      <c r="G12" s="100" t="n">
        <v>19.9029126213592</v>
      </c>
      <c r="H12" s="21"/>
      <c r="I12" s="21"/>
    </row>
    <row r="13" customFormat="false" ht="23.6" hidden="false" customHeight="false" outlineLevel="0" collapsed="false">
      <c r="A13" s="115"/>
      <c r="B13" s="130" t="s">
        <v>182</v>
      </c>
      <c r="C13" s="132" t="n">
        <v>2865</v>
      </c>
      <c r="D13" s="41" t="n">
        <v>12.8851540616246</v>
      </c>
      <c r="E13" s="41" t="n">
        <v>23.2746955345061</v>
      </c>
      <c r="F13" s="41" t="n">
        <v>27.7196652719665</v>
      </c>
      <c r="G13" s="100" t="n">
        <v>30.0121506682868</v>
      </c>
      <c r="H13" s="21"/>
      <c r="I13" s="21"/>
    </row>
    <row r="14" customFormat="false" ht="23.6" hidden="false" customHeight="false" outlineLevel="0" collapsed="false">
      <c r="A14" s="115"/>
      <c r="B14" s="130" t="s">
        <v>183</v>
      </c>
      <c r="C14" s="132" t="n">
        <v>2887</v>
      </c>
      <c r="D14" s="41" t="n">
        <v>9.49720670391061</v>
      </c>
      <c r="E14" s="41" t="n">
        <v>13.7096774193548</v>
      </c>
      <c r="F14" s="41" t="n">
        <v>8.56844305120167</v>
      </c>
      <c r="G14" s="100" t="n">
        <v>10.024154589372</v>
      </c>
      <c r="H14" s="21"/>
      <c r="I14" s="21"/>
    </row>
    <row r="15" customFormat="false" ht="13.1" hidden="false" customHeight="false" outlineLevel="0" collapsed="false">
      <c r="A15" s="11"/>
      <c r="B15" s="134" t="s">
        <v>184</v>
      </c>
      <c r="C15" s="135" t="n">
        <v>2865</v>
      </c>
      <c r="D15" s="47" t="n">
        <v>7.56302521008403</v>
      </c>
      <c r="E15" s="47" t="n">
        <v>6.73854447439353</v>
      </c>
      <c r="F15" s="47" t="n">
        <v>5.04201680672269</v>
      </c>
      <c r="G15" s="105" t="n">
        <v>6.51105651105651</v>
      </c>
      <c r="H15" s="21"/>
      <c r="I15" s="21"/>
    </row>
    <row r="16" customFormat="false" ht="13.1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3.1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20" customFormat="false" ht="13.1" hidden="false" customHeight="false" outlineLevel="0" collapsed="false">
      <c r="B20" s="4" t="s">
        <v>144</v>
      </c>
    </row>
  </sheetData>
  <hyperlinks>
    <hyperlink ref="B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26.44"/>
    <col collapsed="false" customWidth="true" hidden="false" outlineLevel="0" max="9" min="3" style="0" width="9.1"/>
    <col collapsed="false" customWidth="true" hidden="false" outlineLevel="0" max="12" min="10" style="0" width="8.88"/>
  </cols>
  <sheetData>
    <row r="1" customFormat="false" ht="13.1" hidden="false" customHeight="false" outlineLevel="0" collapsed="false">
      <c r="A1" s="40" t="s">
        <v>192</v>
      </c>
      <c r="C1" s="21"/>
      <c r="D1" s="21"/>
      <c r="E1" s="21"/>
      <c r="F1" s="21"/>
      <c r="G1" s="21"/>
      <c r="H1" s="21"/>
      <c r="I1" s="21"/>
    </row>
    <row r="2" customFormat="false" ht="13.1" hidden="false" customHeight="false" outlineLevel="0" collapsed="false">
      <c r="B2" s="21"/>
      <c r="C2" s="21"/>
      <c r="D2" s="21"/>
      <c r="E2" s="21"/>
      <c r="F2" s="21"/>
      <c r="G2" s="21"/>
      <c r="H2" s="21"/>
      <c r="I2" s="21"/>
    </row>
    <row r="3" customFormat="false" ht="33.05" hidden="false" customHeight="true" outlineLevel="0" collapsed="false">
      <c r="A3" s="107"/>
      <c r="B3" s="125" t="s">
        <v>173</v>
      </c>
      <c r="C3" s="136" t="s">
        <v>174</v>
      </c>
      <c r="D3" s="136" t="s">
        <v>193</v>
      </c>
      <c r="E3" s="137" t="s">
        <v>194</v>
      </c>
      <c r="F3" s="137" t="s">
        <v>195</v>
      </c>
      <c r="G3" s="137" t="s">
        <v>196</v>
      </c>
      <c r="H3" s="137" t="s">
        <v>197</v>
      </c>
      <c r="I3" s="138" t="s">
        <v>198</v>
      </c>
    </row>
    <row r="4" customFormat="false" ht="13.1" hidden="false" customHeight="false" outlineLevel="0" collapsed="false">
      <c r="A4" s="3" t="s">
        <v>137</v>
      </c>
      <c r="B4" s="129"/>
      <c r="C4" s="113"/>
      <c r="D4" s="113"/>
      <c r="E4" s="113"/>
      <c r="F4" s="113"/>
      <c r="G4" s="113"/>
      <c r="H4" s="113"/>
      <c r="I4" s="67"/>
    </row>
    <row r="5" customFormat="false" ht="13.1" hidden="false" customHeight="false" outlineLevel="0" collapsed="false">
      <c r="A5" s="115"/>
      <c r="B5" s="130" t="s">
        <v>180</v>
      </c>
      <c r="C5" s="131" t="s">
        <v>199</v>
      </c>
      <c r="D5" s="139" t="n">
        <v>33.5616438356164</v>
      </c>
      <c r="E5" s="139" t="n">
        <v>23.5294117647059</v>
      </c>
      <c r="F5" s="139" t="n">
        <v>25.3012048192771</v>
      </c>
      <c r="G5" s="139" t="n">
        <v>28.5714285714286</v>
      </c>
      <c r="H5" s="139" t="n">
        <v>19.6850393700787</v>
      </c>
      <c r="I5" s="140" t="n">
        <v>23.6111111111111</v>
      </c>
    </row>
    <row r="6" customFormat="false" ht="23.6" hidden="false" customHeight="false" outlineLevel="0" collapsed="false">
      <c r="A6" s="115"/>
      <c r="B6" s="130" t="s">
        <v>181</v>
      </c>
      <c r="C6" s="132" t="n">
        <v>683</v>
      </c>
      <c r="D6" s="139" t="n">
        <v>18.1208053691275</v>
      </c>
      <c r="E6" s="139" t="n">
        <v>14.2857142857143</v>
      </c>
      <c r="F6" s="139" t="n">
        <v>20.2380952380952</v>
      </c>
      <c r="G6" s="139" t="n">
        <v>15.5963302752294</v>
      </c>
      <c r="H6" s="139" t="n">
        <v>25.3968253968254</v>
      </c>
      <c r="I6" s="140" t="n">
        <v>30.3448275862069</v>
      </c>
    </row>
    <row r="7" customFormat="false" ht="23.6" hidden="false" customHeight="false" outlineLevel="0" collapsed="false">
      <c r="A7" s="115"/>
      <c r="B7" s="130" t="s">
        <v>182</v>
      </c>
      <c r="C7" s="132" t="n">
        <v>679</v>
      </c>
      <c r="D7" s="139" t="n">
        <v>31.2925170068027</v>
      </c>
      <c r="E7" s="139" t="n">
        <v>18.5714285714286</v>
      </c>
      <c r="F7" s="139" t="n">
        <v>33.3333333333333</v>
      </c>
      <c r="G7" s="139" t="n">
        <v>23.1481481481481</v>
      </c>
      <c r="H7" s="139" t="n">
        <v>31.7460317460317</v>
      </c>
      <c r="I7" s="140" t="n">
        <v>40.2777777777778</v>
      </c>
    </row>
    <row r="8" customFormat="false" ht="23.6" hidden="false" customHeight="false" outlineLevel="0" collapsed="false">
      <c r="A8" s="115"/>
      <c r="B8" s="130" t="s">
        <v>183</v>
      </c>
      <c r="C8" s="132" t="n">
        <v>677</v>
      </c>
      <c r="D8" s="139" t="n">
        <v>24.3243243243243</v>
      </c>
      <c r="E8" s="139" t="n">
        <v>20.2898550724638</v>
      </c>
      <c r="F8" s="139" t="n">
        <v>25</v>
      </c>
      <c r="G8" s="139" t="n">
        <v>25.9259259259259</v>
      </c>
      <c r="H8" s="139" t="n">
        <v>28</v>
      </c>
      <c r="I8" s="140" t="n">
        <v>28.6713286713287</v>
      </c>
    </row>
    <row r="9" customFormat="false" ht="13.1" hidden="false" customHeight="false" outlineLevel="0" collapsed="false">
      <c r="A9" s="115"/>
      <c r="B9" s="130" t="s">
        <v>184</v>
      </c>
      <c r="C9" s="132" t="n">
        <v>675</v>
      </c>
      <c r="D9" s="139" t="n">
        <v>23.2876712328767</v>
      </c>
      <c r="E9" s="139" t="n">
        <v>8.69565217391304</v>
      </c>
      <c r="F9" s="139" t="n">
        <v>16.6666666666667</v>
      </c>
      <c r="G9" s="139" t="n">
        <v>14.018691588785</v>
      </c>
      <c r="H9" s="139" t="n">
        <v>17.4603174603175</v>
      </c>
      <c r="I9" s="140" t="n">
        <v>22.3776223776224</v>
      </c>
    </row>
    <row r="10" customFormat="false" ht="13.1" hidden="false" customHeight="false" outlineLevel="0" collapsed="false">
      <c r="A10" s="38" t="s">
        <v>143</v>
      </c>
      <c r="B10" s="83"/>
      <c r="C10" s="133"/>
      <c r="D10" s="39"/>
      <c r="E10" s="39"/>
      <c r="F10" s="39"/>
      <c r="G10" s="39"/>
      <c r="H10" s="39"/>
      <c r="I10" s="98"/>
    </row>
    <row r="11" customFormat="false" ht="13.1" hidden="false" customHeight="false" outlineLevel="0" collapsed="false">
      <c r="A11" s="115"/>
      <c r="B11" s="130" t="s">
        <v>180</v>
      </c>
      <c r="C11" s="132" t="n">
        <v>532</v>
      </c>
      <c r="D11" s="139" t="n">
        <v>22.8260869565217</v>
      </c>
      <c r="E11" s="139" t="n">
        <v>14.0350877192982</v>
      </c>
      <c r="F11" s="139" t="n">
        <v>10.3448275862069</v>
      </c>
      <c r="G11" s="139" t="n">
        <v>9.25925925925926</v>
      </c>
      <c r="H11" s="139" t="n">
        <v>13.3333333333333</v>
      </c>
      <c r="I11" s="140" t="n">
        <v>13.0952380952381</v>
      </c>
    </row>
    <row r="12" customFormat="false" ht="23.6" hidden="false" customHeight="false" outlineLevel="0" collapsed="false">
      <c r="A12" s="115"/>
      <c r="B12" s="130" t="s">
        <v>181</v>
      </c>
      <c r="C12" s="132" t="n">
        <v>536</v>
      </c>
      <c r="D12" s="139" t="n">
        <v>15.0537634408602</v>
      </c>
      <c r="E12" s="139" t="n">
        <v>8.62068965517241</v>
      </c>
      <c r="F12" s="139" t="n">
        <v>12.8205128205128</v>
      </c>
      <c r="G12" s="139" t="n">
        <v>19.0909090909091</v>
      </c>
      <c r="H12" s="139" t="n">
        <v>24.3243243243243</v>
      </c>
      <c r="I12" s="140" t="n">
        <v>16.6666666666667</v>
      </c>
    </row>
    <row r="13" customFormat="false" ht="23.6" hidden="false" customHeight="false" outlineLevel="0" collapsed="false">
      <c r="A13" s="115"/>
      <c r="B13" s="130" t="s">
        <v>182</v>
      </c>
      <c r="C13" s="132" t="n">
        <v>535</v>
      </c>
      <c r="D13" s="139" t="n">
        <v>26.8817204301075</v>
      </c>
      <c r="E13" s="139" t="n">
        <v>22.4137931034483</v>
      </c>
      <c r="F13" s="139" t="n">
        <v>15.3846153846154</v>
      </c>
      <c r="G13" s="139" t="n">
        <v>25.4545454545455</v>
      </c>
      <c r="H13" s="139" t="n">
        <v>27.027027027027</v>
      </c>
      <c r="I13" s="140" t="n">
        <v>26.5060240963855</v>
      </c>
    </row>
    <row r="14" customFormat="false" ht="23.6" hidden="false" customHeight="false" outlineLevel="0" collapsed="false">
      <c r="A14" s="115"/>
      <c r="B14" s="130" t="s">
        <v>183</v>
      </c>
      <c r="C14" s="132" t="n">
        <v>536</v>
      </c>
      <c r="D14" s="139" t="n">
        <v>19.3548387096774</v>
      </c>
      <c r="E14" s="139" t="n">
        <v>13.7931034482759</v>
      </c>
      <c r="F14" s="139" t="n">
        <v>14.5299145299145</v>
      </c>
      <c r="G14" s="139" t="n">
        <v>14.6788990825688</v>
      </c>
      <c r="H14" s="139" t="n">
        <v>18.6666666666667</v>
      </c>
      <c r="I14" s="140" t="n">
        <v>17.8571428571429</v>
      </c>
    </row>
    <row r="15" customFormat="false" ht="13.1" hidden="false" customHeight="false" outlineLevel="0" collapsed="false">
      <c r="A15" s="119"/>
      <c r="B15" s="134" t="s">
        <v>184</v>
      </c>
      <c r="C15" s="135" t="n">
        <v>532</v>
      </c>
      <c r="D15" s="141" t="n">
        <v>14.4578313253012</v>
      </c>
      <c r="E15" s="141" t="n">
        <v>3.44827586206897</v>
      </c>
      <c r="F15" s="141" t="n">
        <v>9.56521739130435</v>
      </c>
      <c r="G15" s="141" t="n">
        <v>14.8148148148148</v>
      </c>
      <c r="H15" s="141" t="n">
        <v>6.66666666666667</v>
      </c>
      <c r="I15" s="142" t="n">
        <v>12.0481927710843</v>
      </c>
    </row>
    <row r="20" customFormat="false" ht="13.1" hidden="false" customHeight="false" outlineLevel="0" collapsed="false">
      <c r="B20" s="4" t="s">
        <v>144</v>
      </c>
    </row>
  </sheetData>
  <hyperlinks>
    <hyperlink ref="B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26.21"/>
    <col collapsed="false" customWidth="true" hidden="false" outlineLevel="0" max="12" min="3" style="0" width="8.77"/>
  </cols>
  <sheetData>
    <row r="1" customFormat="false" ht="13.1" hidden="false" customHeight="false" outlineLevel="0" collapsed="false">
      <c r="A1" s="3" t="s">
        <v>200</v>
      </c>
    </row>
    <row r="3" customFormat="false" ht="13.1" hidden="false" customHeight="false" outlineLevel="0" collapsed="false">
      <c r="A3" s="34"/>
      <c r="B3" s="34"/>
      <c r="C3" s="106"/>
      <c r="D3" s="143" t="s">
        <v>201</v>
      </c>
      <c r="E3" s="143"/>
      <c r="F3" s="143"/>
      <c r="G3" s="143"/>
      <c r="H3" s="143"/>
      <c r="I3" s="143"/>
      <c r="J3" s="96" t="s">
        <v>172</v>
      </c>
      <c r="K3" s="96" t="s">
        <v>172</v>
      </c>
      <c r="L3" s="96" t="s">
        <v>172</v>
      </c>
    </row>
    <row r="4" customFormat="false" ht="35.35" hidden="false" customHeight="false" outlineLevel="0" collapsed="false">
      <c r="A4" s="107"/>
      <c r="B4" s="108" t="s">
        <v>202</v>
      </c>
      <c r="C4" s="81" t="s">
        <v>174</v>
      </c>
      <c r="D4" s="144" t="s">
        <v>138</v>
      </c>
      <c r="E4" s="145" t="s">
        <v>139</v>
      </c>
      <c r="F4" s="145" t="s">
        <v>140</v>
      </c>
      <c r="G4" s="145" t="s">
        <v>175</v>
      </c>
      <c r="H4" s="145" t="s">
        <v>176</v>
      </c>
      <c r="I4" s="144" t="s">
        <v>177</v>
      </c>
      <c r="J4" s="146" t="s">
        <v>178</v>
      </c>
      <c r="K4" s="147" t="s">
        <v>179</v>
      </c>
      <c r="L4" s="108" t="s">
        <v>134</v>
      </c>
    </row>
    <row r="5" customFormat="false" ht="16.55" hidden="false" customHeight="true" outlineLevel="0" collapsed="false">
      <c r="A5" s="3" t="s">
        <v>137</v>
      </c>
      <c r="C5" s="113"/>
      <c r="D5" s="21"/>
      <c r="E5" s="114"/>
      <c r="F5" s="114"/>
      <c r="G5" s="114"/>
      <c r="H5" s="114"/>
      <c r="I5" s="21"/>
      <c r="J5" s="67"/>
      <c r="K5" s="113"/>
      <c r="L5" s="21"/>
    </row>
    <row r="6" customFormat="false" ht="16.55" hidden="false" customHeight="true" outlineLevel="0" collapsed="false">
      <c r="A6" s="115"/>
      <c r="B6" s="116" t="s">
        <v>203</v>
      </c>
      <c r="C6" s="113" t="n">
        <v>2283</v>
      </c>
      <c r="D6" s="42" t="n">
        <v>70.4336399474376</v>
      </c>
      <c r="E6" s="117" t="n">
        <v>23.4340779675865</v>
      </c>
      <c r="F6" s="117" t="n">
        <v>2.9347349978099</v>
      </c>
      <c r="G6" s="117" t="n">
        <v>13.6224266316251</v>
      </c>
      <c r="H6" s="117" t="n">
        <v>20.4993429697766</v>
      </c>
      <c r="I6" s="42" t="n">
        <v>0.963644327639071</v>
      </c>
      <c r="J6" s="100" t="n">
        <v>5.47525186158563</v>
      </c>
      <c r="K6" s="41" t="n">
        <v>6.83311432325887</v>
      </c>
      <c r="L6" s="42" t="n">
        <v>2.97853701270258</v>
      </c>
    </row>
    <row r="7" customFormat="false" ht="16.55" hidden="false" customHeight="true" outlineLevel="0" collapsed="false">
      <c r="A7" s="115"/>
      <c r="B7" s="116" t="s">
        <v>204</v>
      </c>
      <c r="C7" s="113" t="n">
        <v>2283</v>
      </c>
      <c r="D7" s="42" t="n">
        <v>47.3499780989926</v>
      </c>
      <c r="E7" s="117" t="n">
        <v>33.0705212439772</v>
      </c>
      <c r="F7" s="117" t="n">
        <v>1.31406044678055</v>
      </c>
      <c r="G7" s="117" t="n">
        <v>12.658782303986</v>
      </c>
      <c r="H7" s="117" t="n">
        <v>2.58431887866842</v>
      </c>
      <c r="I7" s="42" t="n">
        <v>1.79588261060009</v>
      </c>
      <c r="J7" s="100" t="n">
        <v>9.19842312746386</v>
      </c>
      <c r="K7" s="41" t="n">
        <v>16.7761717038984</v>
      </c>
      <c r="L7" s="42" t="n">
        <v>3.59176522120018</v>
      </c>
    </row>
    <row r="8" customFormat="false" ht="16.55" hidden="false" customHeight="true" outlineLevel="0" collapsed="false">
      <c r="A8" s="115"/>
      <c r="B8" s="116" t="s">
        <v>205</v>
      </c>
      <c r="C8" s="113" t="n">
        <v>2283</v>
      </c>
      <c r="D8" s="42" t="n">
        <v>53.5698642137538</v>
      </c>
      <c r="E8" s="117" t="n">
        <v>35.8300481822164</v>
      </c>
      <c r="F8" s="117" t="n">
        <v>0.744634253175646</v>
      </c>
      <c r="G8" s="117" t="n">
        <v>19.4042925974595</v>
      </c>
      <c r="H8" s="117" t="n">
        <v>2.80332895313184</v>
      </c>
      <c r="I8" s="42" t="n">
        <v>3.24134910205869</v>
      </c>
      <c r="J8" s="100" t="n">
        <v>7.97196671046868</v>
      </c>
      <c r="K8" s="41" t="n">
        <v>13.3596145422689</v>
      </c>
      <c r="L8" s="42" t="n">
        <v>3.24134910205869</v>
      </c>
    </row>
    <row r="9" customFormat="false" ht="16.55" hidden="false" customHeight="true" outlineLevel="0" collapsed="false">
      <c r="A9" s="115"/>
      <c r="B9" s="116" t="s">
        <v>206</v>
      </c>
      <c r="C9" s="113" t="n">
        <v>2283</v>
      </c>
      <c r="D9" s="42" t="n">
        <v>57.5558475689882</v>
      </c>
      <c r="E9" s="117" t="n">
        <v>50.2847130968025</v>
      </c>
      <c r="F9" s="117" t="n">
        <v>1.48926850635129</v>
      </c>
      <c r="G9" s="117" t="n">
        <v>26.5002190100745</v>
      </c>
      <c r="H9" s="117" t="n">
        <v>1.05124835742444</v>
      </c>
      <c r="I9" s="42" t="n">
        <v>2.0586946999562</v>
      </c>
      <c r="J9" s="100" t="n">
        <v>4.86202365308804</v>
      </c>
      <c r="K9" s="41" t="n">
        <v>8.40998685939553</v>
      </c>
      <c r="L9" s="42" t="n">
        <v>2.6281208935611</v>
      </c>
    </row>
    <row r="10" customFormat="false" ht="16.55" hidden="false" customHeight="true" outlineLevel="0" collapsed="false">
      <c r="A10" s="115"/>
      <c r="B10" s="116" t="s">
        <v>207</v>
      </c>
      <c r="C10" s="113" t="n">
        <v>2283</v>
      </c>
      <c r="D10" s="42" t="n">
        <v>73.850197109067</v>
      </c>
      <c r="E10" s="117" t="n">
        <v>47.700394218134</v>
      </c>
      <c r="F10" s="117" t="n">
        <v>2.27770477441962</v>
      </c>
      <c r="G10" s="117" t="n">
        <v>18.8786684187473</v>
      </c>
      <c r="H10" s="117" t="n">
        <v>0.876040297853701</v>
      </c>
      <c r="I10" s="42" t="n">
        <v>1.53307052124398</v>
      </c>
      <c r="J10" s="100" t="n">
        <v>4.16119141480508</v>
      </c>
      <c r="K10" s="41" t="n">
        <v>4.46780551905388</v>
      </c>
      <c r="L10" s="42" t="n">
        <v>2.75952693823916</v>
      </c>
    </row>
    <row r="11" customFormat="false" ht="16.55" hidden="false" customHeight="true" outlineLevel="0" collapsed="false">
      <c r="A11" s="38" t="s">
        <v>143</v>
      </c>
      <c r="B11" s="18"/>
      <c r="C11" s="39"/>
      <c r="D11" s="124"/>
      <c r="E11" s="148"/>
      <c r="F11" s="148"/>
      <c r="G11" s="148"/>
      <c r="H11" s="148"/>
      <c r="I11" s="124"/>
      <c r="J11" s="149"/>
      <c r="K11" s="150"/>
      <c r="L11" s="124"/>
    </row>
    <row r="12" customFormat="false" ht="16.55" hidden="false" customHeight="true" outlineLevel="0" collapsed="false">
      <c r="A12" s="115"/>
      <c r="B12" s="116" t="s">
        <v>203</v>
      </c>
      <c r="C12" s="113" t="n">
        <v>2945</v>
      </c>
      <c r="D12" s="42" t="n">
        <v>77.6910016977929</v>
      </c>
      <c r="E12" s="117" t="n">
        <v>50.6281833616299</v>
      </c>
      <c r="F12" s="117" t="n">
        <v>9.88115449915111</v>
      </c>
      <c r="G12" s="117" t="n">
        <v>18.3022071307301</v>
      </c>
      <c r="H12" s="117" t="n">
        <v>27.2665534804754</v>
      </c>
      <c r="I12" s="42" t="n">
        <v>1.01867572156197</v>
      </c>
      <c r="J12" s="100" t="n">
        <v>2.71646859083192</v>
      </c>
      <c r="K12" s="41" t="n">
        <v>2.68251273344652</v>
      </c>
      <c r="L12" s="42" t="n">
        <v>2.07130730050934</v>
      </c>
    </row>
    <row r="13" customFormat="false" ht="16.55" hidden="false" customHeight="true" outlineLevel="0" collapsed="false">
      <c r="A13" s="115"/>
      <c r="B13" s="116" t="s">
        <v>204</v>
      </c>
      <c r="C13" s="113" t="n">
        <v>2945</v>
      </c>
      <c r="D13" s="42" t="n">
        <v>59.5246179966044</v>
      </c>
      <c r="E13" s="117" t="n">
        <v>53.8879456706282</v>
      </c>
      <c r="F13" s="117" t="n">
        <v>3.02207130730051</v>
      </c>
      <c r="G13" s="117" t="n">
        <v>11.4091680814941</v>
      </c>
      <c r="H13" s="117" t="n">
        <v>3.56536502546689</v>
      </c>
      <c r="I13" s="42" t="n">
        <v>1.56196943972835</v>
      </c>
      <c r="J13" s="100" t="n">
        <v>5.29711375212224</v>
      </c>
      <c r="K13" s="41" t="n">
        <v>6.82512733446519</v>
      </c>
      <c r="L13" s="42" t="n">
        <v>2.64855687606112</v>
      </c>
    </row>
    <row r="14" customFormat="false" ht="16.55" hidden="false" customHeight="true" outlineLevel="0" collapsed="false">
      <c r="A14" s="115"/>
      <c r="B14" s="116" t="s">
        <v>205</v>
      </c>
      <c r="C14" s="113" t="n">
        <v>2945</v>
      </c>
      <c r="D14" s="42" t="n">
        <v>62.6485568760611</v>
      </c>
      <c r="E14" s="117" t="n">
        <v>46.383701188455</v>
      </c>
      <c r="F14" s="117" t="n">
        <v>2.17317487266554</v>
      </c>
      <c r="G14" s="117" t="n">
        <v>17.3174872665535</v>
      </c>
      <c r="H14" s="117" t="n">
        <v>3.05602716468591</v>
      </c>
      <c r="I14" s="42" t="n">
        <v>2.24108658743633</v>
      </c>
      <c r="J14" s="100" t="n">
        <v>4.41426146010187</v>
      </c>
      <c r="K14" s="41" t="n">
        <v>9.40577249575552</v>
      </c>
      <c r="L14" s="42" t="n">
        <v>4.17657045840408</v>
      </c>
    </row>
    <row r="15" customFormat="false" ht="16.55" hidden="false" customHeight="true" outlineLevel="0" collapsed="false">
      <c r="A15" s="115"/>
      <c r="B15" s="116" t="s">
        <v>206</v>
      </c>
      <c r="C15" s="113" t="n">
        <v>2945</v>
      </c>
      <c r="D15" s="42" t="n">
        <v>72.9711375212224</v>
      </c>
      <c r="E15" s="117" t="n">
        <v>75.4159592529711</v>
      </c>
      <c r="F15" s="117" t="n">
        <v>7.53820033955857</v>
      </c>
      <c r="G15" s="117" t="n">
        <v>26.2818336162988</v>
      </c>
      <c r="H15" s="117" t="n">
        <v>2.13921901528014</v>
      </c>
      <c r="I15" s="42" t="n">
        <v>1.29032258064516</v>
      </c>
      <c r="J15" s="100" t="n">
        <v>1.49405772495756</v>
      </c>
      <c r="K15" s="41" t="n">
        <v>1.42614601018676</v>
      </c>
      <c r="L15" s="42" t="n">
        <v>1.66383701188455</v>
      </c>
    </row>
    <row r="16" customFormat="false" ht="16.55" hidden="false" customHeight="true" outlineLevel="0" collapsed="false">
      <c r="A16" s="119"/>
      <c r="B16" s="120" t="s">
        <v>207</v>
      </c>
      <c r="C16" s="121" t="n">
        <v>2945</v>
      </c>
      <c r="D16" s="48" t="n">
        <v>85.1612903225806</v>
      </c>
      <c r="E16" s="122" t="n">
        <v>68.2173174872666</v>
      </c>
      <c r="F16" s="122" t="n">
        <v>6.21392190152801</v>
      </c>
      <c r="G16" s="122" t="n">
        <v>18.981324278438</v>
      </c>
      <c r="H16" s="122" t="n">
        <v>1.96943972835314</v>
      </c>
      <c r="I16" s="48" t="n">
        <v>1.49405772495756</v>
      </c>
      <c r="J16" s="105" t="n">
        <v>1.49405772495756</v>
      </c>
      <c r="K16" s="47" t="n">
        <v>1.12054329371817</v>
      </c>
      <c r="L16" s="48" t="n">
        <v>1.83361629881155</v>
      </c>
    </row>
    <row r="17" customFormat="false" ht="13.1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21" customFormat="false" ht="13.1" hidden="false" customHeight="false" outlineLevel="0" collapsed="false">
      <c r="B21" s="4" t="s">
        <v>144</v>
      </c>
    </row>
  </sheetData>
  <mergeCells count="1">
    <mergeCell ref="D3:I3"/>
  </mergeCells>
  <hyperlinks>
    <hyperlink ref="B21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33"/>
    <col collapsed="false" customWidth="true" hidden="false" outlineLevel="0" max="12" min="3" style="0" width="8.77"/>
  </cols>
  <sheetData>
    <row r="1" customFormat="false" ht="13.1" hidden="false" customHeight="false" outlineLevel="0" collapsed="false">
      <c r="A1" s="40" t="s">
        <v>208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3.1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7.85" hidden="false" customHeight="true" outlineLevel="0" collapsed="false">
      <c r="A3" s="107"/>
      <c r="B3" s="125" t="s">
        <v>202</v>
      </c>
      <c r="C3" s="126" t="s">
        <v>174</v>
      </c>
      <c r="D3" s="137" t="s">
        <v>209</v>
      </c>
      <c r="E3" s="137" t="s">
        <v>210</v>
      </c>
      <c r="F3" s="137" t="s">
        <v>211</v>
      </c>
      <c r="G3" s="138" t="s">
        <v>212</v>
      </c>
      <c r="H3" s="21"/>
      <c r="I3" s="21"/>
      <c r="J3" s="21"/>
      <c r="K3" s="21"/>
      <c r="L3" s="21"/>
    </row>
    <row r="4" customFormat="false" ht="16.55" hidden="false" customHeight="true" outlineLevel="0" collapsed="false">
      <c r="A4" s="40" t="s">
        <v>137</v>
      </c>
      <c r="B4" s="129"/>
      <c r="C4" s="113"/>
      <c r="D4" s="113"/>
      <c r="E4" s="113"/>
      <c r="F4" s="113"/>
      <c r="G4" s="67"/>
      <c r="H4" s="21"/>
      <c r="I4" s="21"/>
      <c r="J4" s="21"/>
      <c r="K4" s="21"/>
      <c r="L4" s="21"/>
    </row>
    <row r="5" customFormat="false" ht="16.55" hidden="false" customHeight="true" outlineLevel="0" collapsed="false">
      <c r="A5" s="115"/>
      <c r="B5" s="130" t="s">
        <v>203</v>
      </c>
      <c r="C5" s="151" t="n">
        <v>2215</v>
      </c>
      <c r="D5" s="41" t="n">
        <v>15.4929577464789</v>
      </c>
      <c r="E5" s="41" t="n">
        <v>14.1843971631206</v>
      </c>
      <c r="F5" s="41" t="n">
        <v>10.2564102564103</v>
      </c>
      <c r="G5" s="100" t="n">
        <v>12.4579124579125</v>
      </c>
      <c r="H5" s="21"/>
      <c r="I5" s="21"/>
      <c r="J5" s="42"/>
      <c r="K5" s="42"/>
      <c r="L5" s="42"/>
      <c r="M5" s="25"/>
    </row>
    <row r="6" customFormat="false" ht="16.55" hidden="false" customHeight="true" outlineLevel="0" collapsed="false">
      <c r="A6" s="115"/>
      <c r="B6" s="130" t="s">
        <v>204</v>
      </c>
      <c r="C6" s="151" t="n">
        <v>2201</v>
      </c>
      <c r="D6" s="41" t="n">
        <v>24.3626062322946</v>
      </c>
      <c r="E6" s="41" t="n">
        <v>27.7777777777778</v>
      </c>
      <c r="F6" s="41" t="n">
        <v>25.74679943101</v>
      </c>
      <c r="G6" s="100" t="n">
        <v>29.1311754684838</v>
      </c>
      <c r="H6" s="21"/>
      <c r="I6" s="21"/>
      <c r="J6" s="42"/>
      <c r="K6" s="42"/>
      <c r="L6" s="42"/>
      <c r="M6" s="25"/>
    </row>
    <row r="7" customFormat="false" ht="16.55" hidden="false" customHeight="true" outlineLevel="0" collapsed="false">
      <c r="A7" s="115"/>
      <c r="B7" s="130" t="s">
        <v>205</v>
      </c>
      <c r="C7" s="151" t="n">
        <v>2209</v>
      </c>
      <c r="D7" s="41" t="n">
        <v>18.8202247191011</v>
      </c>
      <c r="E7" s="41" t="n">
        <v>18.8948306595365</v>
      </c>
      <c r="F7" s="41" t="n">
        <v>23.0769230769231</v>
      </c>
      <c r="G7" s="100" t="n">
        <v>30.8474576271186</v>
      </c>
      <c r="H7" s="21"/>
      <c r="I7" s="21"/>
      <c r="J7" s="42"/>
      <c r="K7" s="42"/>
      <c r="L7" s="42"/>
      <c r="M7" s="25"/>
    </row>
    <row r="8" customFormat="false" ht="16.55" hidden="false" customHeight="true" outlineLevel="0" collapsed="false">
      <c r="A8" s="115"/>
      <c r="B8" s="130" t="s">
        <v>206</v>
      </c>
      <c r="C8" s="151" t="n">
        <v>2223</v>
      </c>
      <c r="D8" s="41" t="n">
        <v>11.0803324099723</v>
      </c>
      <c r="E8" s="41" t="n">
        <v>11.9005328596803</v>
      </c>
      <c r="F8" s="41" t="n">
        <v>12.6600284495021</v>
      </c>
      <c r="G8" s="100" t="n">
        <v>17.9530201342282</v>
      </c>
      <c r="H8" s="21"/>
      <c r="I8" s="21"/>
      <c r="J8" s="42"/>
      <c r="K8" s="42"/>
      <c r="L8" s="42"/>
      <c r="M8" s="25"/>
    </row>
    <row r="9" customFormat="false" ht="16.55" hidden="false" customHeight="true" outlineLevel="0" collapsed="false">
      <c r="A9" s="115"/>
      <c r="B9" s="130" t="s">
        <v>207</v>
      </c>
      <c r="C9" s="151" t="n">
        <v>2220</v>
      </c>
      <c r="D9" s="41" t="n">
        <v>6.96378830083566</v>
      </c>
      <c r="E9" s="41" t="n">
        <v>9.57446808510638</v>
      </c>
      <c r="F9" s="41" t="n">
        <v>7.38636363636364</v>
      </c>
      <c r="G9" s="100" t="n">
        <v>11.1298482293423</v>
      </c>
      <c r="H9" s="21"/>
      <c r="I9" s="21"/>
      <c r="J9" s="42"/>
      <c r="K9" s="42"/>
      <c r="L9" s="42"/>
      <c r="M9" s="25"/>
    </row>
    <row r="10" customFormat="false" ht="16.55" hidden="false" customHeight="true" outlineLevel="0" collapsed="false">
      <c r="A10" s="38" t="s">
        <v>143</v>
      </c>
      <c r="B10" s="83"/>
      <c r="C10" s="152"/>
      <c r="D10" s="39"/>
      <c r="E10" s="39"/>
      <c r="F10" s="39"/>
      <c r="G10" s="98"/>
      <c r="J10" s="25"/>
      <c r="K10" s="25"/>
      <c r="L10" s="25"/>
      <c r="M10" s="25"/>
    </row>
    <row r="11" customFormat="false" ht="16.55" hidden="false" customHeight="true" outlineLevel="0" collapsed="false">
      <c r="A11" s="115"/>
      <c r="B11" s="130" t="s">
        <v>203</v>
      </c>
      <c r="C11" s="153" t="n">
        <v>2884</v>
      </c>
      <c r="D11" s="154" t="n">
        <v>8.40336134453782</v>
      </c>
      <c r="E11" s="154" t="n">
        <v>4.83870967741936</v>
      </c>
      <c r="F11" s="154" t="n">
        <v>4.79166666666667</v>
      </c>
      <c r="G11" s="155" t="n">
        <v>5.71081409477521</v>
      </c>
      <c r="J11" s="25"/>
      <c r="K11" s="25"/>
      <c r="L11" s="25"/>
      <c r="M11" s="25"/>
    </row>
    <row r="12" customFormat="false" ht="16.55" hidden="false" customHeight="true" outlineLevel="0" collapsed="false">
      <c r="A12" s="115"/>
      <c r="B12" s="130" t="s">
        <v>204</v>
      </c>
      <c r="C12" s="153" t="n">
        <v>2867</v>
      </c>
      <c r="D12" s="154" t="n">
        <v>13.0311614730878</v>
      </c>
      <c r="E12" s="154" t="n">
        <v>11.2771739130435</v>
      </c>
      <c r="F12" s="154" t="n">
        <v>12.3560209424084</v>
      </c>
      <c r="G12" s="155" t="n">
        <v>13.3657351154313</v>
      </c>
      <c r="J12" s="25"/>
      <c r="K12" s="25"/>
      <c r="L12" s="25"/>
      <c r="M12" s="25"/>
    </row>
    <row r="13" customFormat="false" ht="16.55" hidden="false" customHeight="true" outlineLevel="0" collapsed="false">
      <c r="A13" s="115"/>
      <c r="B13" s="130" t="s">
        <v>205</v>
      </c>
      <c r="C13" s="153" t="n">
        <v>2822</v>
      </c>
      <c r="D13" s="154" t="n">
        <v>7.84313725490196</v>
      </c>
      <c r="E13" s="154" t="n">
        <v>12.3809523809524</v>
      </c>
      <c r="F13" s="154" t="n">
        <v>14.7121535181237</v>
      </c>
      <c r="G13" s="155" t="n">
        <v>18.9393939393939</v>
      </c>
      <c r="J13" s="25"/>
      <c r="K13" s="25"/>
      <c r="L13" s="25"/>
      <c r="M13" s="25"/>
    </row>
    <row r="14" customFormat="false" ht="16.55" hidden="false" customHeight="true" outlineLevel="0" collapsed="false">
      <c r="A14" s="115"/>
      <c r="B14" s="130" t="s">
        <v>206</v>
      </c>
      <c r="C14" s="153" t="n">
        <v>2896</v>
      </c>
      <c r="D14" s="154" t="n">
        <v>1.38121546961326</v>
      </c>
      <c r="E14" s="154" t="n">
        <v>2.69179004037685</v>
      </c>
      <c r="F14" s="154" t="n">
        <v>2.60416666666667</v>
      </c>
      <c r="G14" s="155" t="n">
        <v>4.33212996389892</v>
      </c>
      <c r="J14" s="25"/>
      <c r="K14" s="25"/>
      <c r="L14" s="25"/>
      <c r="M14" s="25"/>
    </row>
    <row r="15" customFormat="false" ht="16.55" hidden="false" customHeight="true" outlineLevel="0" collapsed="false">
      <c r="A15" s="119"/>
      <c r="B15" s="134" t="s">
        <v>207</v>
      </c>
      <c r="C15" s="156" t="n">
        <v>2891</v>
      </c>
      <c r="D15" s="157" t="n">
        <v>0.835654596100279</v>
      </c>
      <c r="E15" s="157" t="n">
        <v>3.09555854643338</v>
      </c>
      <c r="F15" s="157" t="n">
        <v>2.39334027055151</v>
      </c>
      <c r="G15" s="158" t="n">
        <v>3.38164251207729</v>
      </c>
      <c r="J15" s="25"/>
      <c r="K15" s="25"/>
      <c r="L15" s="25"/>
      <c r="M15" s="25"/>
    </row>
    <row r="20" customFormat="false" ht="13.1" hidden="false" customHeight="false" outlineLevel="0" collapsed="false">
      <c r="B20" s="4" t="s">
        <v>144</v>
      </c>
    </row>
  </sheetData>
  <hyperlinks>
    <hyperlink ref="B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26.44"/>
    <col collapsed="false" customWidth="true" hidden="false" outlineLevel="0" max="12" min="3" style="0" width="8.77"/>
  </cols>
  <sheetData>
    <row r="1" customFormat="false" ht="13.1" hidden="false" customHeight="false" outlineLevel="0" collapsed="false">
      <c r="A1" s="159" t="s">
        <v>213</v>
      </c>
      <c r="C1" s="3"/>
      <c r="D1" s="3"/>
      <c r="E1" s="3"/>
      <c r="F1" s="3"/>
      <c r="G1" s="3"/>
      <c r="H1" s="3"/>
      <c r="I1" s="3"/>
    </row>
    <row r="2" customFormat="false" ht="13.1" hidden="false" customHeight="false" outlineLevel="0" collapsed="false">
      <c r="A2" s="3"/>
      <c r="B2" s="159"/>
      <c r="C2" s="3"/>
      <c r="D2" s="3"/>
      <c r="E2" s="3"/>
      <c r="F2" s="3"/>
      <c r="G2" s="3"/>
      <c r="H2" s="3"/>
      <c r="I2" s="3"/>
    </row>
    <row r="3" customFormat="false" ht="32.25" hidden="false" customHeight="true" outlineLevel="0" collapsed="false">
      <c r="A3" s="160"/>
      <c r="B3" s="35" t="s">
        <v>202</v>
      </c>
      <c r="C3" s="136" t="s">
        <v>174</v>
      </c>
      <c r="D3" s="136" t="s">
        <v>193</v>
      </c>
      <c r="E3" s="137" t="s">
        <v>194</v>
      </c>
      <c r="F3" s="137" t="s">
        <v>195</v>
      </c>
      <c r="G3" s="137" t="s">
        <v>196</v>
      </c>
      <c r="H3" s="137" t="s">
        <v>197</v>
      </c>
      <c r="I3" s="138" t="s">
        <v>198</v>
      </c>
    </row>
    <row r="4" customFormat="false" ht="15.75" hidden="false" customHeight="true" outlineLevel="0" collapsed="false">
      <c r="A4" s="161" t="s">
        <v>137</v>
      </c>
      <c r="B4" s="162"/>
      <c r="C4" s="163"/>
      <c r="D4" s="163"/>
      <c r="E4" s="163"/>
      <c r="F4" s="163"/>
      <c r="G4" s="164"/>
      <c r="H4" s="165"/>
      <c r="I4" s="166"/>
    </row>
    <row r="5" customFormat="false" ht="15.75" hidden="false" customHeight="true" outlineLevel="0" collapsed="false">
      <c r="A5" s="1"/>
      <c r="B5" s="167" t="s">
        <v>203</v>
      </c>
      <c r="C5" s="168" t="n">
        <v>676</v>
      </c>
      <c r="D5" s="169" t="n">
        <v>26.7123287671233</v>
      </c>
      <c r="E5" s="169" t="n">
        <v>14.4927536231884</v>
      </c>
      <c r="F5" s="169" t="n">
        <v>18.0722891566265</v>
      </c>
      <c r="G5" s="170" t="n">
        <v>27.1028037383178</v>
      </c>
      <c r="H5" s="169" t="n">
        <v>19.53125</v>
      </c>
      <c r="I5" s="170" t="n">
        <v>22.3776223776224</v>
      </c>
      <c r="L5" s="25"/>
      <c r="M5" s="25"/>
      <c r="N5" s="25"/>
      <c r="O5" s="25"/>
      <c r="P5" s="25"/>
      <c r="Q5" s="25"/>
    </row>
    <row r="6" customFormat="false" ht="15.75" hidden="false" customHeight="true" outlineLevel="0" collapsed="false">
      <c r="A6" s="1"/>
      <c r="B6" s="171" t="s">
        <v>204</v>
      </c>
      <c r="C6" s="168" t="n">
        <v>670</v>
      </c>
      <c r="D6" s="169" t="n">
        <v>37.6712328767123</v>
      </c>
      <c r="E6" s="169" t="n">
        <v>31.8840579710145</v>
      </c>
      <c r="F6" s="169" t="n">
        <v>35.8024691358025</v>
      </c>
      <c r="G6" s="170" t="n">
        <v>38.4615384615385</v>
      </c>
      <c r="H6" s="169" t="n">
        <v>32.2834645669291</v>
      </c>
      <c r="I6" s="170" t="n">
        <v>39.8601398601399</v>
      </c>
      <c r="L6" s="25"/>
      <c r="M6" s="25"/>
      <c r="N6" s="25"/>
      <c r="O6" s="25"/>
      <c r="P6" s="25"/>
      <c r="Q6" s="25"/>
    </row>
    <row r="7" customFormat="false" ht="15.75" hidden="false" customHeight="true" outlineLevel="0" collapsed="false">
      <c r="A7" s="1"/>
      <c r="B7" s="171" t="s">
        <v>205</v>
      </c>
      <c r="C7" s="168" t="n">
        <v>679</v>
      </c>
      <c r="D7" s="169" t="n">
        <v>28.5714285714286</v>
      </c>
      <c r="E7" s="169" t="n">
        <v>8.57142857142857</v>
      </c>
      <c r="F7" s="169" t="n">
        <v>23.4567901234568</v>
      </c>
      <c r="G7" s="170" t="n">
        <v>17.5925925925926</v>
      </c>
      <c r="H7" s="169" t="n">
        <v>26.5625</v>
      </c>
      <c r="I7" s="170" t="n">
        <v>31.0344827586207</v>
      </c>
      <c r="L7" s="25"/>
      <c r="M7" s="25"/>
      <c r="N7" s="25"/>
      <c r="O7" s="25"/>
      <c r="P7" s="25"/>
      <c r="Q7" s="25"/>
    </row>
    <row r="8" customFormat="false" ht="15.75" hidden="false" customHeight="true" outlineLevel="0" collapsed="false">
      <c r="A8" s="1"/>
      <c r="B8" s="172" t="s">
        <v>206</v>
      </c>
      <c r="C8" s="168" t="n">
        <v>682</v>
      </c>
      <c r="D8" s="169" t="n">
        <v>20.9459459459459</v>
      </c>
      <c r="E8" s="169" t="n">
        <v>14.2857142857143</v>
      </c>
      <c r="F8" s="169" t="n">
        <v>25.3012048192771</v>
      </c>
      <c r="G8" s="170" t="n">
        <v>17.4311926605505</v>
      </c>
      <c r="H8" s="169" t="n">
        <v>20.4724409448819</v>
      </c>
      <c r="I8" s="170" t="n">
        <v>19.3103448275862</v>
      </c>
      <c r="L8" s="25"/>
      <c r="M8" s="25"/>
      <c r="N8" s="25"/>
      <c r="O8" s="25"/>
      <c r="P8" s="25"/>
      <c r="Q8" s="25"/>
    </row>
    <row r="9" customFormat="false" ht="15.75" hidden="false" customHeight="true" outlineLevel="0" collapsed="false">
      <c r="A9" s="1"/>
      <c r="B9" s="171" t="s">
        <v>207</v>
      </c>
      <c r="C9" s="168" t="n">
        <v>680</v>
      </c>
      <c r="D9" s="169" t="n">
        <v>18.3673469387755</v>
      </c>
      <c r="E9" s="169" t="n">
        <v>8.57142857142857</v>
      </c>
      <c r="F9" s="169" t="n">
        <v>13.4146341463415</v>
      </c>
      <c r="G9" s="170" t="n">
        <v>13.7614678899083</v>
      </c>
      <c r="H9" s="169" t="n">
        <v>16.5354330708661</v>
      </c>
      <c r="I9" s="170" t="n">
        <v>15.1724137931034</v>
      </c>
      <c r="L9" s="25"/>
      <c r="M9" s="25"/>
      <c r="N9" s="25"/>
      <c r="O9" s="25"/>
      <c r="P9" s="25"/>
      <c r="Q9" s="25"/>
    </row>
    <row r="10" customFormat="false" ht="15.75" hidden="false" customHeight="true" outlineLevel="0" collapsed="false">
      <c r="A10" s="173" t="s">
        <v>143</v>
      </c>
      <c r="B10" s="79"/>
      <c r="C10" s="174"/>
      <c r="D10" s="175"/>
      <c r="E10" s="175"/>
      <c r="F10" s="175"/>
      <c r="G10" s="176"/>
      <c r="H10" s="175"/>
      <c r="I10" s="176"/>
      <c r="L10" s="25"/>
      <c r="M10" s="25"/>
      <c r="N10" s="25"/>
      <c r="O10" s="25"/>
      <c r="P10" s="25"/>
      <c r="Q10" s="25"/>
    </row>
    <row r="11" customFormat="false" ht="15.75" hidden="false" customHeight="true" outlineLevel="0" collapsed="false">
      <c r="A11" s="162"/>
      <c r="B11" s="171" t="s">
        <v>203</v>
      </c>
      <c r="C11" s="168" t="n">
        <v>533</v>
      </c>
      <c r="D11" s="169" t="n">
        <v>17.2043010752688</v>
      </c>
      <c r="E11" s="169" t="n">
        <v>12.0689655172414</v>
      </c>
      <c r="F11" s="169" t="n">
        <v>9.48275862068965</v>
      </c>
      <c r="G11" s="170" t="n">
        <v>9.17431192660551</v>
      </c>
      <c r="H11" s="169" t="n">
        <v>13.5135135135135</v>
      </c>
      <c r="I11" s="170" t="n">
        <v>7.2289156626506</v>
      </c>
      <c r="L11" s="25"/>
      <c r="M11" s="25"/>
      <c r="N11" s="25"/>
      <c r="O11" s="25"/>
      <c r="P11" s="25"/>
      <c r="Q11" s="25"/>
    </row>
    <row r="12" customFormat="false" ht="15.75" hidden="false" customHeight="true" outlineLevel="0" collapsed="false">
      <c r="A12" s="162"/>
      <c r="B12" s="171" t="s">
        <v>204</v>
      </c>
      <c r="C12" s="168" t="n">
        <v>524</v>
      </c>
      <c r="D12" s="169" t="n">
        <v>24.1758241758242</v>
      </c>
      <c r="E12" s="169" t="n">
        <v>19.6428571428571</v>
      </c>
      <c r="F12" s="169" t="n">
        <v>13.0434782608696</v>
      </c>
      <c r="G12" s="170" t="n">
        <v>14.6788990825688</v>
      </c>
      <c r="H12" s="169" t="n">
        <v>21.9178082191781</v>
      </c>
      <c r="I12" s="170" t="n">
        <v>23.75</v>
      </c>
      <c r="L12" s="25"/>
      <c r="M12" s="25"/>
      <c r="N12" s="25"/>
      <c r="O12" s="25"/>
      <c r="P12" s="25"/>
      <c r="Q12" s="25"/>
    </row>
    <row r="13" customFormat="false" ht="15.75" hidden="false" customHeight="true" outlineLevel="0" collapsed="false">
      <c r="A13" s="162"/>
      <c r="B13" s="171" t="s">
        <v>205</v>
      </c>
      <c r="C13" s="168" t="n">
        <v>528</v>
      </c>
      <c r="D13" s="169" t="n">
        <v>20.4301075268817</v>
      </c>
      <c r="E13" s="169" t="n">
        <v>14.2857142857143</v>
      </c>
      <c r="F13" s="169" t="n">
        <v>8.7719298245614</v>
      </c>
      <c r="G13" s="170" t="n">
        <v>6.36363636363636</v>
      </c>
      <c r="H13" s="169" t="n">
        <v>9.58904109589041</v>
      </c>
      <c r="I13" s="170" t="n">
        <v>12.1951219512195</v>
      </c>
      <c r="L13" s="25"/>
      <c r="M13" s="25"/>
      <c r="N13" s="25"/>
      <c r="O13" s="25"/>
      <c r="P13" s="25"/>
      <c r="Q13" s="25"/>
    </row>
    <row r="14" customFormat="false" ht="15.75" hidden="false" customHeight="true" outlineLevel="0" collapsed="false">
      <c r="A14" s="162"/>
      <c r="B14" s="172" t="s">
        <v>206</v>
      </c>
      <c r="C14" s="168" t="n">
        <v>536</v>
      </c>
      <c r="D14" s="169" t="n">
        <v>11.8279569892473</v>
      </c>
      <c r="E14" s="169" t="n">
        <v>5.17241379310345</v>
      </c>
      <c r="F14" s="169" t="n">
        <v>1.70940170940171</v>
      </c>
      <c r="G14" s="170" t="n">
        <v>0.909090909090909</v>
      </c>
      <c r="H14" s="169" t="n">
        <v>4</v>
      </c>
      <c r="I14" s="170" t="n">
        <v>3.6144578313253</v>
      </c>
      <c r="L14" s="25"/>
      <c r="M14" s="25"/>
      <c r="N14" s="25"/>
      <c r="O14" s="25"/>
      <c r="P14" s="25"/>
      <c r="Q14" s="25"/>
    </row>
    <row r="15" customFormat="false" ht="15.75" hidden="false" customHeight="true" outlineLevel="0" collapsed="false">
      <c r="A15" s="177"/>
      <c r="B15" s="178" t="s">
        <v>207</v>
      </c>
      <c r="C15" s="179" t="n">
        <v>534</v>
      </c>
      <c r="D15" s="180" t="n">
        <v>8.43373493975904</v>
      </c>
      <c r="E15" s="180" t="n">
        <v>7.01754385964912</v>
      </c>
      <c r="F15" s="180" t="n">
        <v>5.12820512820513</v>
      </c>
      <c r="G15" s="181" t="n">
        <v>3.63636363636364</v>
      </c>
      <c r="H15" s="180" t="n">
        <v>4.05405405405405</v>
      </c>
      <c r="I15" s="181" t="n">
        <v>3.6144578313253</v>
      </c>
      <c r="L15" s="25"/>
      <c r="M15" s="25"/>
      <c r="N15" s="25"/>
      <c r="O15" s="25"/>
      <c r="P15" s="25"/>
      <c r="Q15" s="25"/>
    </row>
    <row r="20" customFormat="false" ht="13.1" hidden="false" customHeight="false" outlineLevel="0" collapsed="false">
      <c r="B20" s="4" t="s">
        <v>144</v>
      </c>
    </row>
  </sheetData>
  <hyperlinks>
    <hyperlink ref="B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38.77"/>
    <col collapsed="false" customWidth="true" hidden="false" outlineLevel="0" max="7" min="4" style="0" width="8.44"/>
  </cols>
  <sheetData>
    <row r="1" customFormat="false" ht="13.1" hidden="false" customHeight="false" outlineLevel="0" collapsed="false">
      <c r="A1" s="3" t="s">
        <v>214</v>
      </c>
    </row>
    <row r="3" customFormat="false" ht="53.2" hidden="false" customHeight="true" outlineLevel="0" collapsed="false">
      <c r="A3" s="61"/>
      <c r="B3" s="12" t="s">
        <v>173</v>
      </c>
      <c r="C3" s="13" t="s">
        <v>174</v>
      </c>
      <c r="D3" s="182" t="s">
        <v>215</v>
      </c>
      <c r="E3" s="182"/>
      <c r="F3" s="183" t="s">
        <v>216</v>
      </c>
      <c r="G3" s="109" t="s">
        <v>217</v>
      </c>
    </row>
    <row r="4" customFormat="false" ht="13.1" hidden="false" customHeight="false" outlineLevel="0" collapsed="false">
      <c r="A4" s="61"/>
      <c r="B4" s="12"/>
      <c r="C4" s="13"/>
      <c r="D4" s="184" t="s">
        <v>218</v>
      </c>
      <c r="E4" s="185" t="s">
        <v>219</v>
      </c>
      <c r="F4" s="185"/>
      <c r="G4" s="186"/>
    </row>
    <row r="5" customFormat="false" ht="13.1" hidden="false" customHeight="false" outlineLevel="0" collapsed="false">
      <c r="A5" s="40" t="s">
        <v>137</v>
      </c>
      <c r="B5" s="21"/>
      <c r="C5" s="187"/>
      <c r="D5" s="188"/>
      <c r="E5" s="189"/>
      <c r="F5" s="189"/>
      <c r="G5" s="40"/>
    </row>
    <row r="6" customFormat="false" ht="13.1" hidden="false" customHeight="false" outlineLevel="0" collapsed="false">
      <c r="A6" s="190"/>
      <c r="B6" s="191" t="s">
        <v>220</v>
      </c>
      <c r="C6" s="187" t="n">
        <v>2283</v>
      </c>
      <c r="D6" s="192" t="n">
        <v>66.8418747262374</v>
      </c>
      <c r="E6" s="193" t="n">
        <v>2.6281208935611</v>
      </c>
      <c r="F6" s="193" t="n">
        <v>29.1283399036356</v>
      </c>
      <c r="G6" s="194" t="n">
        <v>2.32150678931231</v>
      </c>
    </row>
    <row r="7" customFormat="false" ht="13.1" hidden="false" customHeight="false" outlineLevel="0" collapsed="false">
      <c r="A7" s="190"/>
      <c r="B7" s="191" t="s">
        <v>221</v>
      </c>
      <c r="C7" s="187" t="n">
        <v>2283</v>
      </c>
      <c r="D7" s="192" t="n">
        <v>74.2444152431012</v>
      </c>
      <c r="E7" s="193" t="n">
        <v>1.97109067017083</v>
      </c>
      <c r="F7" s="193" t="n">
        <v>21.6819973718791</v>
      </c>
      <c r="G7" s="194" t="n">
        <v>2.84713096802453</v>
      </c>
    </row>
    <row r="8" customFormat="false" ht="13.1" hidden="false" customHeight="false" outlineLevel="0" collapsed="false">
      <c r="A8" s="190"/>
      <c r="B8" s="191" t="s">
        <v>222</v>
      </c>
      <c r="C8" s="187" t="n">
        <v>2283</v>
      </c>
      <c r="D8" s="192" t="n">
        <v>80.3766973280771</v>
      </c>
      <c r="E8" s="193" t="n">
        <v>8.23477879982479</v>
      </c>
      <c r="F8" s="193" t="n">
        <v>13.8852387209812</v>
      </c>
      <c r="G8" s="194" t="n">
        <v>2.45291283399036</v>
      </c>
    </row>
    <row r="9" customFormat="false" ht="13.1" hidden="false" customHeight="false" outlineLevel="0" collapsed="false">
      <c r="A9" s="38" t="s">
        <v>143</v>
      </c>
      <c r="B9" s="18"/>
      <c r="C9" s="195"/>
      <c r="D9" s="196"/>
      <c r="E9" s="197"/>
      <c r="F9" s="197"/>
      <c r="G9" s="198"/>
    </row>
    <row r="10" customFormat="false" ht="13.1" hidden="false" customHeight="false" outlineLevel="0" collapsed="false">
      <c r="A10" s="190"/>
      <c r="B10" s="191" t="s">
        <v>220</v>
      </c>
      <c r="C10" s="199" t="n">
        <v>2945</v>
      </c>
      <c r="D10" s="192" t="n">
        <v>86.553480475382</v>
      </c>
      <c r="E10" s="193" t="n">
        <v>4.95755517826825</v>
      </c>
      <c r="F10" s="193" t="n">
        <v>10.5263157894737</v>
      </c>
      <c r="G10" s="194" t="n">
        <v>1.59592529711375</v>
      </c>
    </row>
    <row r="11" customFormat="false" ht="13.1" hidden="false" customHeight="false" outlineLevel="0" collapsed="false">
      <c r="A11" s="190"/>
      <c r="B11" s="191" t="s">
        <v>221</v>
      </c>
      <c r="C11" s="199" t="n">
        <v>2945</v>
      </c>
      <c r="D11" s="192" t="n">
        <v>65.4329371816638</v>
      </c>
      <c r="E11" s="193" t="n">
        <v>1.35823429541596</v>
      </c>
      <c r="F11" s="193" t="n">
        <v>30.7979626485569</v>
      </c>
      <c r="G11" s="194" t="n">
        <v>3.08998302207131</v>
      </c>
    </row>
    <row r="12" customFormat="false" ht="13.1" hidden="false" customHeight="false" outlineLevel="0" collapsed="false">
      <c r="A12" s="200"/>
      <c r="B12" s="201" t="s">
        <v>222</v>
      </c>
      <c r="C12" s="202" t="n">
        <v>2945</v>
      </c>
      <c r="D12" s="203" t="n">
        <v>88.9303904923599</v>
      </c>
      <c r="E12" s="204" t="n">
        <v>14.7028862478778</v>
      </c>
      <c r="F12" s="204" t="n">
        <v>6.553480475382</v>
      </c>
      <c r="G12" s="205" t="n">
        <v>2.10526315789474</v>
      </c>
    </row>
    <row r="17" customFormat="false" ht="13.1" hidden="false" customHeight="false" outlineLevel="0" collapsed="false">
      <c r="B17" s="4" t="s">
        <v>144</v>
      </c>
    </row>
  </sheetData>
  <mergeCells count="4">
    <mergeCell ref="A3:A4"/>
    <mergeCell ref="B3:B4"/>
    <mergeCell ref="C3:C4"/>
    <mergeCell ref="D3:E3"/>
  </mergeCells>
  <hyperlinks>
    <hyperlink ref="B17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0.77"/>
    <col collapsed="false" customWidth="true" hidden="false" outlineLevel="0" max="7" min="4" style="0" width="8.44"/>
  </cols>
  <sheetData>
    <row r="1" customFormat="false" ht="13.1" hidden="false" customHeight="false" outlineLevel="0" collapsed="false">
      <c r="A1" s="3" t="s">
        <v>223</v>
      </c>
    </row>
    <row r="3" customFormat="false" ht="13.1" hidden="false" customHeight="false" outlineLevel="0" collapsed="false">
      <c r="A3" s="34"/>
      <c r="B3" s="95"/>
      <c r="C3" s="96" t="s">
        <v>224</v>
      </c>
      <c r="D3" s="36" t="s">
        <v>225</v>
      </c>
      <c r="E3" s="36" t="s">
        <v>226</v>
      </c>
      <c r="F3" s="37" t="s">
        <v>227</v>
      </c>
    </row>
    <row r="4" customFormat="false" ht="15.05" hidden="false" customHeight="true" outlineLevel="0" collapsed="false">
      <c r="A4" s="40" t="s">
        <v>137</v>
      </c>
      <c r="B4" s="21"/>
      <c r="C4" s="67"/>
      <c r="D4" s="113"/>
      <c r="E4" s="113"/>
      <c r="F4" s="21"/>
    </row>
    <row r="5" customFormat="false" ht="15.05" hidden="false" customHeight="true" outlineLevel="0" collapsed="false">
      <c r="A5" s="3"/>
      <c r="B5" s="206" t="s">
        <v>220</v>
      </c>
      <c r="C5" s="100" t="n">
        <v>46.1111111111111</v>
      </c>
      <c r="D5" s="41" t="n">
        <v>30.6194690265487</v>
      </c>
      <c r="E5" s="41" t="n">
        <v>22.4893917963225</v>
      </c>
      <c r="F5" s="25" t="n">
        <v>27.9264214046823</v>
      </c>
    </row>
    <row r="6" customFormat="false" ht="15.05" hidden="false" customHeight="true" outlineLevel="0" collapsed="false">
      <c r="A6" s="3"/>
      <c r="B6" s="207" t="s">
        <v>221</v>
      </c>
      <c r="C6" s="100" t="n">
        <v>44.2577030812325</v>
      </c>
      <c r="D6" s="41" t="n">
        <v>22.4778761061947</v>
      </c>
      <c r="E6" s="41" t="n">
        <v>13.2478632478632</v>
      </c>
      <c r="F6" s="25" t="n">
        <v>19.6969696969697</v>
      </c>
    </row>
    <row r="7" customFormat="false" ht="15.05" hidden="false" customHeight="true" outlineLevel="0" collapsed="false">
      <c r="A7" s="40"/>
      <c r="B7" s="208" t="s">
        <v>222</v>
      </c>
      <c r="C7" s="100" t="n">
        <v>25.7617728531856</v>
      </c>
      <c r="D7" s="41" t="n">
        <v>14.1843971631206</v>
      </c>
      <c r="E7" s="41" t="n">
        <v>9.67283072546231</v>
      </c>
      <c r="F7" s="25" t="n">
        <v>12.7303182579565</v>
      </c>
    </row>
    <row r="8" customFormat="false" ht="15.05" hidden="false" customHeight="true" outlineLevel="0" collapsed="false">
      <c r="A8" s="38" t="s">
        <v>143</v>
      </c>
      <c r="B8" s="209"/>
      <c r="C8" s="149"/>
      <c r="D8" s="150"/>
      <c r="E8" s="150"/>
      <c r="F8" s="124"/>
    </row>
    <row r="9" customFormat="false" ht="15.05" hidden="false" customHeight="true" outlineLevel="0" collapsed="false">
      <c r="A9" s="21"/>
      <c r="B9" s="206" t="s">
        <v>220</v>
      </c>
      <c r="C9" s="100" t="n">
        <v>27.4238227146814</v>
      </c>
      <c r="D9" s="41" t="n">
        <v>10.0671140939597</v>
      </c>
      <c r="E9" s="41" t="n">
        <v>6.77789363920751</v>
      </c>
      <c r="F9" s="42" t="n">
        <v>8.5234093637455</v>
      </c>
    </row>
    <row r="10" customFormat="false" ht="15.05" hidden="false" customHeight="true" outlineLevel="0" collapsed="false">
      <c r="A10" s="21"/>
      <c r="B10" s="208" t="s">
        <v>221</v>
      </c>
      <c r="C10" s="100" t="n">
        <v>47.7401129943503</v>
      </c>
      <c r="D10" s="41" t="n">
        <v>30.8108108108108</v>
      </c>
      <c r="E10" s="41" t="n">
        <v>26.0823653643083</v>
      </c>
      <c r="F10" s="42" t="n">
        <v>32.3493234932349</v>
      </c>
    </row>
    <row r="11" customFormat="false" ht="15.05" hidden="false" customHeight="true" outlineLevel="0" collapsed="false">
      <c r="A11" s="11"/>
      <c r="B11" s="210" t="s">
        <v>222</v>
      </c>
      <c r="C11" s="105" t="n">
        <v>17.5487465181058</v>
      </c>
      <c r="D11" s="47" t="n">
        <v>6.57718120805369</v>
      </c>
      <c r="E11" s="47" t="n">
        <v>4.60732984293194</v>
      </c>
      <c r="F11" s="48" t="n">
        <v>4.49029126213592</v>
      </c>
    </row>
    <row r="14" customFormat="false" ht="13.1" hidden="false" customHeight="false" outlineLevel="0" collapsed="false">
      <c r="B14" s="211"/>
    </row>
    <row r="16" customFormat="false" ht="13.1" hidden="false" customHeight="false" outlineLevel="0" collapsed="false">
      <c r="B16" s="4" t="s">
        <v>144</v>
      </c>
    </row>
  </sheetData>
  <hyperlinks>
    <hyperlink ref="B16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7.1"/>
    <col collapsed="false" customWidth="true" hidden="false" outlineLevel="0" max="7" min="4" style="0" width="9.77"/>
  </cols>
  <sheetData>
    <row r="1" customFormat="false" ht="13.1" hidden="false" customHeight="false" outlineLevel="0" collapsed="false">
      <c r="A1" s="3" t="s">
        <v>228</v>
      </c>
    </row>
    <row r="3" customFormat="false" ht="54" hidden="false" customHeight="true" outlineLevel="0" collapsed="false">
      <c r="A3" s="61"/>
      <c r="B3" s="12" t="s">
        <v>202</v>
      </c>
      <c r="C3" s="13" t="s">
        <v>174</v>
      </c>
      <c r="D3" s="182" t="s">
        <v>215</v>
      </c>
      <c r="E3" s="182"/>
      <c r="F3" s="212" t="s">
        <v>229</v>
      </c>
      <c r="G3" s="213" t="s">
        <v>230</v>
      </c>
    </row>
    <row r="4" customFormat="false" ht="13.1" hidden="false" customHeight="false" outlineLevel="0" collapsed="false">
      <c r="A4" s="61"/>
      <c r="B4" s="12"/>
      <c r="C4" s="13"/>
      <c r="D4" s="184" t="s">
        <v>218</v>
      </c>
      <c r="E4" s="185" t="s">
        <v>219</v>
      </c>
      <c r="F4" s="185"/>
      <c r="G4" s="186"/>
    </row>
    <row r="5" customFormat="false" ht="13.1" hidden="false" customHeight="false" outlineLevel="0" collapsed="false">
      <c r="A5" s="3" t="s">
        <v>137</v>
      </c>
      <c r="C5" s="214"/>
      <c r="D5" s="215"/>
      <c r="E5" s="69"/>
      <c r="F5" s="69"/>
      <c r="G5" s="42"/>
    </row>
    <row r="6" customFormat="false" ht="13.1" hidden="false" customHeight="false" outlineLevel="0" collapsed="false">
      <c r="A6" s="190"/>
      <c r="B6" s="206" t="s">
        <v>231</v>
      </c>
      <c r="C6" s="199" t="n">
        <v>2283</v>
      </c>
      <c r="D6" s="192" t="n">
        <f aca="false">0.686377573368375*100</f>
        <v>68.6377573368375</v>
      </c>
      <c r="E6" s="193" t="n">
        <f aca="false">0.22120017520806*100</f>
        <v>22.120017520806</v>
      </c>
      <c r="F6" s="193" t="n">
        <f aca="false">0.157687253613666*100</f>
        <v>15.7687253613666</v>
      </c>
      <c r="G6" s="194" t="n">
        <f aca="false">0.0289093298291721*100</f>
        <v>2.89093298291721</v>
      </c>
    </row>
    <row r="7" customFormat="false" ht="23.6" hidden="false" customHeight="false" outlineLevel="0" collapsed="false">
      <c r="A7" s="216"/>
      <c r="B7" s="116" t="s">
        <v>232</v>
      </c>
      <c r="C7" s="187" t="n">
        <v>2283</v>
      </c>
      <c r="D7" s="192" t="n">
        <f aca="false">0.743758212877792*100</f>
        <v>74.3758212877792</v>
      </c>
      <c r="E7" s="193" t="n">
        <f aca="false">0.216819973718791*100</f>
        <v>21.6819973718791</v>
      </c>
      <c r="F7" s="193" t="n">
        <f aca="false">0.130968024529128*100</f>
        <v>13.0968024529128</v>
      </c>
      <c r="G7" s="194" t="n">
        <f aca="false">0.0271572492334647*100</f>
        <v>2.71572492334647</v>
      </c>
    </row>
    <row r="8" customFormat="false" ht="13.1" hidden="false" customHeight="false" outlineLevel="0" collapsed="false">
      <c r="A8" s="190"/>
      <c r="B8" s="206" t="s">
        <v>233</v>
      </c>
      <c r="C8" s="199" t="n">
        <v>2283</v>
      </c>
      <c r="D8" s="192" t="n">
        <f aca="false">0.851949189662724*100</f>
        <v>85.1949189662724</v>
      </c>
      <c r="E8" s="193" t="n">
        <f aca="false">0.107752956636005*100</f>
        <v>10.7752956636005</v>
      </c>
      <c r="F8" s="193" t="n">
        <f aca="false">0.0876040297853701*100</f>
        <v>8.76040297853701</v>
      </c>
      <c r="G8" s="194" t="n">
        <f aca="false">0.0227770477441962*100</f>
        <v>2.27770477441962</v>
      </c>
    </row>
    <row r="9" customFormat="false" ht="13.1" hidden="false" customHeight="false" outlineLevel="0" collapsed="false">
      <c r="A9" s="190"/>
      <c r="B9" s="206" t="s">
        <v>234</v>
      </c>
      <c r="C9" s="199" t="n">
        <v>2283</v>
      </c>
      <c r="D9" s="192" t="n">
        <f aca="false">0.717477003942181*100</f>
        <v>71.7477003942181</v>
      </c>
      <c r="E9" s="193" t="n">
        <f aca="false">0.690319754708717*100</f>
        <v>69.0319754708717</v>
      </c>
      <c r="F9" s="193" t="n">
        <f aca="false">0.106000876040298*100</f>
        <v>10.6000876040298</v>
      </c>
      <c r="G9" s="194" t="n">
        <f aca="false">0.0223390275952694*100</f>
        <v>2.23390275952694</v>
      </c>
    </row>
    <row r="10" customFormat="false" ht="13.1" hidden="false" customHeight="false" outlineLevel="0" collapsed="false">
      <c r="A10" s="38" t="s">
        <v>143</v>
      </c>
      <c r="B10" s="79"/>
      <c r="C10" s="98"/>
      <c r="D10" s="217"/>
      <c r="E10" s="218"/>
      <c r="F10" s="218"/>
      <c r="G10" s="219"/>
    </row>
    <row r="11" customFormat="false" ht="13.1" hidden="false" customHeight="false" outlineLevel="0" collapsed="false">
      <c r="A11" s="190"/>
      <c r="B11" s="206" t="s">
        <v>231</v>
      </c>
      <c r="C11" s="199" t="n">
        <v>2945</v>
      </c>
      <c r="D11" s="192" t="n">
        <f aca="false">0.753480475382003*100</f>
        <v>75.3480475382003</v>
      </c>
      <c r="E11" s="193" t="n">
        <f aca="false">0.367062818336163*100</f>
        <v>36.7062818336163</v>
      </c>
      <c r="F11" s="193" t="n">
        <f aca="false">0.0821731748726655*100</f>
        <v>8.21731748726655</v>
      </c>
      <c r="G11" s="194" t="n">
        <f aca="false">0.0251273344651952*100</f>
        <v>2.51273344651952</v>
      </c>
    </row>
    <row r="12" customFormat="false" ht="23.6" hidden="false" customHeight="false" outlineLevel="0" collapsed="false">
      <c r="A12" s="216"/>
      <c r="B12" s="116" t="s">
        <v>232</v>
      </c>
      <c r="C12" s="199" t="n">
        <v>2945</v>
      </c>
      <c r="D12" s="192" t="n">
        <f aca="false">0.87062818336163*100</f>
        <v>87.062818336163</v>
      </c>
      <c r="E12" s="193" t="n">
        <f aca="false">0.386078098471986*100</f>
        <v>38.6078098471986</v>
      </c>
      <c r="F12" s="193" t="n">
        <f aca="false">0.0400679117147708*100</f>
        <v>4.00679117147708</v>
      </c>
      <c r="G12" s="194" t="n">
        <f aca="false">0.0173174872665535*100</f>
        <v>1.73174872665535</v>
      </c>
    </row>
    <row r="13" customFormat="false" ht="13.1" hidden="false" customHeight="false" outlineLevel="0" collapsed="false">
      <c r="A13" s="190"/>
      <c r="B13" s="206" t="s">
        <v>233</v>
      </c>
      <c r="C13" s="199" t="n">
        <v>2945</v>
      </c>
      <c r="D13" s="192" t="n">
        <f aca="false">0.932088285229202*100</f>
        <v>93.2088285229202</v>
      </c>
      <c r="E13" s="193" t="n">
        <f aca="false">0.175891341256367*100</f>
        <v>17.5891341256367</v>
      </c>
      <c r="F13" s="193" t="n">
        <f aca="false">0.0261460101867572*100</f>
        <v>2.61460101867572</v>
      </c>
      <c r="G13" s="194" t="n">
        <f aca="false">0.0162988115449915*100</f>
        <v>1.62988115449915</v>
      </c>
    </row>
    <row r="14" customFormat="false" ht="13.1" hidden="false" customHeight="false" outlineLevel="0" collapsed="false">
      <c r="A14" s="200"/>
      <c r="B14" s="220" t="s">
        <v>234</v>
      </c>
      <c r="C14" s="202" t="n">
        <v>2945</v>
      </c>
      <c r="D14" s="203" t="n">
        <f aca="false">0.827843803056027*100</f>
        <v>82.7843803056027</v>
      </c>
      <c r="E14" s="204" t="n">
        <f aca="false">0.53276740237691*100</f>
        <v>53.276740237691</v>
      </c>
      <c r="F14" s="204" t="n">
        <f aca="false">0.0230899830220713*100</f>
        <v>2.30899830220713</v>
      </c>
      <c r="G14" s="205" t="n">
        <f aca="false">0.0173174872665535*100</f>
        <v>1.73174872665535</v>
      </c>
    </row>
    <row r="19" customFormat="false" ht="13.1" hidden="false" customHeight="false" outlineLevel="0" collapsed="false">
      <c r="B19" s="4" t="s">
        <v>144</v>
      </c>
    </row>
  </sheetData>
  <mergeCells count="4">
    <mergeCell ref="A3:A4"/>
    <mergeCell ref="B3:B4"/>
    <mergeCell ref="C3:C4"/>
    <mergeCell ref="D3:E3"/>
  </mergeCells>
  <hyperlinks>
    <hyperlink ref="B19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38.21"/>
    <col collapsed="false" customWidth="true" hidden="false" outlineLevel="0" max="7" min="4" style="0" width="8.44"/>
  </cols>
  <sheetData>
    <row r="1" customFormat="false" ht="13.1" hidden="false" customHeight="false" outlineLevel="0" collapsed="false">
      <c r="A1" s="3" t="s">
        <v>235</v>
      </c>
    </row>
    <row r="3" customFormat="false" ht="13.1" hidden="false" customHeight="false" outlineLevel="0" collapsed="false">
      <c r="A3" s="18"/>
      <c r="B3" s="221"/>
      <c r="C3" s="222" t="s">
        <v>224</v>
      </c>
      <c r="D3" s="223" t="s">
        <v>225</v>
      </c>
      <c r="E3" s="223" t="s">
        <v>226</v>
      </c>
      <c r="F3" s="224" t="s">
        <v>227</v>
      </c>
    </row>
    <row r="4" customFormat="false" ht="13.1" hidden="false" customHeight="false" outlineLevel="0" collapsed="false">
      <c r="A4" s="225" t="s">
        <v>137</v>
      </c>
      <c r="B4" s="18"/>
      <c r="C4" s="149"/>
      <c r="D4" s="148"/>
      <c r="E4" s="148"/>
      <c r="F4" s="124"/>
    </row>
    <row r="5" customFormat="false" ht="13.1" hidden="false" customHeight="false" outlineLevel="0" collapsed="false">
      <c r="A5" s="40"/>
      <c r="B5" s="208" t="s">
        <v>231</v>
      </c>
      <c r="C5" s="226" t="n">
        <f aca="false">79/355*100</f>
        <v>22.2535211267606</v>
      </c>
      <c r="D5" s="117" t="n">
        <f aca="false">99/565*100</f>
        <v>17.5221238938053</v>
      </c>
      <c r="E5" s="117" t="n">
        <f aca="false">100/702*100</f>
        <v>14.2450142450142</v>
      </c>
      <c r="F5" s="42" t="n">
        <f aca="false">82/595*100</f>
        <v>13.781512605042</v>
      </c>
    </row>
    <row r="6" customFormat="false" ht="23.6" hidden="false" customHeight="false" outlineLevel="0" collapsed="false">
      <c r="A6" s="40"/>
      <c r="B6" s="208" t="s">
        <v>232</v>
      </c>
      <c r="C6" s="100" t="n">
        <f aca="false">63/359*100</f>
        <v>17.5487465181058</v>
      </c>
      <c r="D6" s="117" t="n">
        <f aca="false">77/564*100</f>
        <v>13.6524822695035</v>
      </c>
      <c r="E6" s="117" t="n">
        <f aca="false">66/703*100</f>
        <v>9.38833570412518</v>
      </c>
      <c r="F6" s="42" t="n">
        <f aca="false">93/595*100</f>
        <v>15.6302521008403</v>
      </c>
    </row>
    <row r="7" customFormat="false" ht="13.1" hidden="false" customHeight="false" outlineLevel="0" collapsed="false">
      <c r="A7" s="40"/>
      <c r="B7" s="208" t="s">
        <v>233</v>
      </c>
      <c r="C7" s="100" t="n">
        <f aca="false">48/360*100</f>
        <v>13.3333333333333</v>
      </c>
      <c r="D7" s="117" t="n">
        <f aca="false">50/567*100</f>
        <v>8.81834215167548</v>
      </c>
      <c r="E7" s="117" t="n">
        <f aca="false">43/706*100</f>
        <v>6.09065155807365</v>
      </c>
      <c r="F7" s="42" t="n">
        <f aca="false">59/598*100</f>
        <v>9.86622073578595</v>
      </c>
    </row>
    <row r="8" customFormat="false" ht="13.1" hidden="false" customHeight="false" outlineLevel="0" collapsed="false">
      <c r="A8" s="40"/>
      <c r="B8" s="208" t="s">
        <v>234</v>
      </c>
      <c r="C8" s="100" t="n">
        <f aca="false">45/360*100</f>
        <v>12.5</v>
      </c>
      <c r="D8" s="117" t="n">
        <f aca="false">59/566*100</f>
        <v>10.4240282685512</v>
      </c>
      <c r="E8" s="117" t="n">
        <f aca="false">59/708*100</f>
        <v>8.33333333333333</v>
      </c>
      <c r="F8" s="42" t="n">
        <f aca="false">79/598*100</f>
        <v>13.2107023411371</v>
      </c>
    </row>
    <row r="9" customFormat="false" ht="13.1" hidden="false" customHeight="false" outlineLevel="0" collapsed="false">
      <c r="A9" s="225" t="s">
        <v>143</v>
      </c>
      <c r="B9" s="209"/>
      <c r="C9" s="149"/>
      <c r="D9" s="148"/>
      <c r="E9" s="148"/>
      <c r="F9" s="124"/>
    </row>
    <row r="10" customFormat="false" ht="13.1" hidden="false" customHeight="false" outlineLevel="0" collapsed="false">
      <c r="A10" s="21"/>
      <c r="B10" s="208" t="s">
        <v>231</v>
      </c>
      <c r="C10" s="226" t="n">
        <f aca="false">59/355*100</f>
        <v>16.6197183098592</v>
      </c>
      <c r="D10" s="117" t="n">
        <f aca="false">71/738*100</f>
        <v>9.62059620596206</v>
      </c>
      <c r="E10" s="117" t="n">
        <f aca="false">64/956*100</f>
        <v>6.69456066945607</v>
      </c>
      <c r="F10" s="42" t="n">
        <f aca="false">48/822*100</f>
        <v>5.83941605839416</v>
      </c>
    </row>
    <row r="11" customFormat="false" ht="23.6" hidden="false" customHeight="false" outlineLevel="0" collapsed="false">
      <c r="A11" s="21"/>
      <c r="B11" s="227" t="s">
        <v>232</v>
      </c>
      <c r="C11" s="100" t="n">
        <f aca="false">22/362*100</f>
        <v>6.07734806629834</v>
      </c>
      <c r="D11" s="117" t="n">
        <f aca="false">26/745*100</f>
        <v>3.48993288590604</v>
      </c>
      <c r="E11" s="117" t="n">
        <f aca="false">30/960*100</f>
        <v>3.125</v>
      </c>
      <c r="F11" s="42" t="n">
        <f aca="false">40/827*100</f>
        <v>4.83675937122128</v>
      </c>
    </row>
    <row r="12" customFormat="false" ht="13.1" hidden="false" customHeight="false" outlineLevel="0" collapsed="false">
      <c r="A12" s="21"/>
      <c r="B12" s="227" t="s">
        <v>233</v>
      </c>
      <c r="C12" s="226" t="n">
        <f aca="false">16/360*100</f>
        <v>4.44444444444445</v>
      </c>
      <c r="D12" s="117" t="n">
        <f aca="false">21/746*100</f>
        <v>2.81501340482574</v>
      </c>
      <c r="E12" s="117" t="n">
        <f aca="false">16/961*100</f>
        <v>1.66493236212279</v>
      </c>
      <c r="F12" s="42" t="n">
        <f aca="false">24/830*100</f>
        <v>2.89156626506024</v>
      </c>
    </row>
    <row r="13" customFormat="false" ht="13.1" hidden="false" customHeight="false" outlineLevel="0" collapsed="false">
      <c r="A13" s="11"/>
      <c r="B13" s="210" t="s">
        <v>234</v>
      </c>
      <c r="C13" s="228" t="n">
        <f aca="false">12/360*100</f>
        <v>3.33333333333333</v>
      </c>
      <c r="D13" s="122" t="n">
        <f aca="false">17/745*100</f>
        <v>2.28187919463087</v>
      </c>
      <c r="E13" s="122" t="n">
        <f aca="false">18/961*100</f>
        <v>1.87304890738814</v>
      </c>
      <c r="F13" s="48" t="n">
        <f aca="false">21/828*100</f>
        <v>2.53623188405797</v>
      </c>
    </row>
    <row r="14" customFormat="false" ht="13.1" hidden="false" customHeight="false" outlineLevel="0" collapsed="false">
      <c r="B14" s="211"/>
    </row>
    <row r="15" customFormat="false" ht="13.1" hidden="false" customHeight="false" outlineLevel="0" collapsed="false">
      <c r="B15" s="211"/>
    </row>
    <row r="18" customFormat="false" ht="13.1" hidden="false" customHeight="false" outlineLevel="0" collapsed="false">
      <c r="B18" s="4" t="s">
        <v>144</v>
      </c>
    </row>
  </sheetData>
  <hyperlinks>
    <hyperlink ref="B1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1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88"/>
    <col collapsed="false" customWidth="true" hidden="false" outlineLevel="0" max="7" min="2" style="0" width="9.99"/>
  </cols>
  <sheetData>
    <row r="1" customFormat="false" ht="13.1" hidden="false" customHeight="false" outlineLevel="0" collapsed="false">
      <c r="A1" s="3" t="s">
        <v>236</v>
      </c>
    </row>
    <row r="3" customFormat="false" ht="37.35" hidden="false" customHeight="false" outlineLevel="0" collapsed="false">
      <c r="A3" s="229"/>
      <c r="B3" s="230" t="s">
        <v>174</v>
      </c>
      <c r="C3" s="231" t="s">
        <v>237</v>
      </c>
      <c r="D3" s="232" t="s">
        <v>238</v>
      </c>
      <c r="E3" s="233" t="s">
        <v>239</v>
      </c>
      <c r="F3" s="234" t="s">
        <v>240</v>
      </c>
      <c r="G3" s="235" t="s">
        <v>241</v>
      </c>
    </row>
    <row r="4" customFormat="false" ht="15.05" hidden="false" customHeight="true" outlineLevel="0" collapsed="false">
      <c r="A4" s="236" t="s">
        <v>242</v>
      </c>
      <c r="B4" s="237" t="n">
        <v>2283</v>
      </c>
      <c r="C4" s="238" t="s">
        <v>137</v>
      </c>
      <c r="D4" s="239" t="n">
        <v>35.8738501971091</v>
      </c>
      <c r="E4" s="240" t="n">
        <v>14.0166447656592</v>
      </c>
      <c r="F4" s="241" t="n">
        <v>46.6929478756023</v>
      </c>
      <c r="G4" s="242" t="n">
        <v>3.41655716162943</v>
      </c>
      <c r="H4" s="243"/>
    </row>
    <row r="5" customFormat="false" ht="15.05" hidden="false" customHeight="true" outlineLevel="0" collapsed="false">
      <c r="A5" s="236"/>
      <c r="B5" s="244" t="n">
        <v>2945</v>
      </c>
      <c r="C5" s="245" t="s">
        <v>143</v>
      </c>
      <c r="D5" s="246" t="n">
        <v>46.6893039049236</v>
      </c>
      <c r="E5" s="247" t="n">
        <v>11.1714770797963</v>
      </c>
      <c r="F5" s="247" t="n">
        <v>38.6757215619694</v>
      </c>
      <c r="G5" s="248" t="n">
        <v>3.4634974533107</v>
      </c>
    </row>
    <row r="6" customFormat="false" ht="15.05" hidden="false" customHeight="true" outlineLevel="0" collapsed="false">
      <c r="A6" s="236" t="s">
        <v>243</v>
      </c>
      <c r="B6" s="237" t="n">
        <v>2283</v>
      </c>
      <c r="C6" s="249" t="s">
        <v>137</v>
      </c>
      <c r="D6" s="250" t="n">
        <v>6.57030223390276</v>
      </c>
      <c r="E6" s="251" t="n">
        <v>30.2233902759527</v>
      </c>
      <c r="F6" s="251" t="n">
        <v>58.4756898817346</v>
      </c>
      <c r="G6" s="252" t="n">
        <v>4.73061760840999</v>
      </c>
    </row>
    <row r="7" customFormat="false" ht="15.05" hidden="false" customHeight="true" outlineLevel="0" collapsed="false">
      <c r="A7" s="236"/>
      <c r="B7" s="244" t="n">
        <v>2945</v>
      </c>
      <c r="C7" s="253" t="s">
        <v>143</v>
      </c>
      <c r="D7" s="254" t="n">
        <v>8.21731748726655</v>
      </c>
      <c r="E7" s="255" t="n">
        <v>37.2495755517827</v>
      </c>
      <c r="F7" s="255" t="n">
        <v>48.4210526315789</v>
      </c>
      <c r="G7" s="256" t="n">
        <v>6.11205432937182</v>
      </c>
    </row>
    <row r="8" customFormat="false" ht="15.05" hidden="false" customHeight="true" outlineLevel="0" collapsed="false">
      <c r="A8" s="257" t="s">
        <v>244</v>
      </c>
      <c r="B8" s="237" t="n">
        <v>2283</v>
      </c>
      <c r="C8" s="238" t="s">
        <v>137</v>
      </c>
      <c r="D8" s="239" t="n">
        <v>10.6000876040298</v>
      </c>
      <c r="E8" s="240" t="n">
        <v>3.15374507227332</v>
      </c>
      <c r="F8" s="241" t="n">
        <v>81.9973718791064</v>
      </c>
      <c r="G8" s="242" t="n">
        <v>4.24879544459045</v>
      </c>
    </row>
    <row r="9" customFormat="false" ht="15.05" hidden="false" customHeight="true" outlineLevel="0" collapsed="false">
      <c r="A9" s="257"/>
      <c r="B9" s="244" t="n">
        <v>2945</v>
      </c>
      <c r="C9" s="245" t="s">
        <v>143</v>
      </c>
      <c r="D9" s="258" t="n">
        <v>11.6468590831919</v>
      </c>
      <c r="E9" s="259" t="n">
        <v>2.92020373514431</v>
      </c>
      <c r="F9" s="259" t="n">
        <v>80.169779286927</v>
      </c>
      <c r="G9" s="260" t="n">
        <v>5.26315789473684</v>
      </c>
    </row>
    <row r="10" customFormat="false" ht="15.05" hidden="false" customHeight="true" outlineLevel="0" collapsed="false">
      <c r="A10" s="236" t="s">
        <v>245</v>
      </c>
      <c r="B10" s="237" t="n">
        <v>2283</v>
      </c>
      <c r="C10" s="249" t="s">
        <v>137</v>
      </c>
      <c r="D10" s="261" t="n">
        <v>15.024091108191</v>
      </c>
      <c r="E10" s="262" t="n">
        <v>12.8777923784494</v>
      </c>
      <c r="F10" s="262" t="n">
        <v>66.9294787560228</v>
      </c>
      <c r="G10" s="263" t="n">
        <v>5.16863775733684</v>
      </c>
    </row>
    <row r="11" customFormat="false" ht="15.05" hidden="false" customHeight="true" outlineLevel="0" collapsed="false">
      <c r="A11" s="236"/>
      <c r="B11" s="244" t="n">
        <v>2945</v>
      </c>
      <c r="C11" s="253" t="s">
        <v>143</v>
      </c>
      <c r="D11" s="264" t="n">
        <v>5.73853989813243</v>
      </c>
      <c r="E11" s="265" t="n">
        <v>7.97962648556876</v>
      </c>
      <c r="F11" s="265" t="n">
        <v>79.151103565365</v>
      </c>
      <c r="G11" s="266" t="n">
        <v>7.13073005093379</v>
      </c>
    </row>
    <row r="12" customFormat="false" ht="15.05" hidden="false" customHeight="true" outlineLevel="0" collapsed="false">
      <c r="A12" s="257" t="s">
        <v>246</v>
      </c>
      <c r="B12" s="237" t="n">
        <v>2283</v>
      </c>
      <c r="C12" s="238" t="s">
        <v>137</v>
      </c>
      <c r="D12" s="267" t="n">
        <v>11.2133158125274</v>
      </c>
      <c r="E12" s="268" t="n">
        <v>11.6513359614542</v>
      </c>
      <c r="F12" s="269" t="n">
        <v>72.1419185282523</v>
      </c>
      <c r="G12" s="270" t="n">
        <v>4.9934296977661</v>
      </c>
    </row>
    <row r="13" customFormat="false" ht="15.05" hidden="false" customHeight="true" outlineLevel="0" collapsed="false">
      <c r="A13" s="257"/>
      <c r="B13" s="244" t="n">
        <v>2945</v>
      </c>
      <c r="C13" s="245" t="s">
        <v>143</v>
      </c>
      <c r="D13" s="271" t="n">
        <v>5.12733446519525</v>
      </c>
      <c r="E13" s="272" t="n">
        <v>6.723259762309</v>
      </c>
      <c r="F13" s="273" t="n">
        <v>80.9168081494058</v>
      </c>
      <c r="G13" s="274" t="n">
        <v>7.23259762308998</v>
      </c>
    </row>
    <row r="14" customFormat="false" ht="15.05" hidden="false" customHeight="true" outlineLevel="0" collapsed="false">
      <c r="A14" s="275" t="s">
        <v>247</v>
      </c>
      <c r="B14" s="237" t="n">
        <v>2283</v>
      </c>
      <c r="C14" s="249" t="s">
        <v>137</v>
      </c>
      <c r="D14" s="276" t="n">
        <v>11.5637319316689</v>
      </c>
      <c r="E14" s="277" t="n">
        <v>14.4984669294788</v>
      </c>
      <c r="F14" s="278" t="n">
        <v>67.8931230836618</v>
      </c>
      <c r="G14" s="279" t="n">
        <v>6.04467805519054</v>
      </c>
    </row>
    <row r="15" customFormat="false" ht="15.05" hidden="false" customHeight="true" outlineLevel="0" collapsed="false">
      <c r="A15" s="275"/>
      <c r="B15" s="244" t="n">
        <v>2945</v>
      </c>
      <c r="C15" s="253" t="s">
        <v>143</v>
      </c>
      <c r="D15" s="267" t="n">
        <v>31.8845500848896</v>
      </c>
      <c r="E15" s="268" t="n">
        <v>8.89643463497453</v>
      </c>
      <c r="F15" s="269" t="n">
        <v>51.3412563667233</v>
      </c>
      <c r="G15" s="270" t="n">
        <v>7.87775891341256</v>
      </c>
    </row>
    <row r="16" customFormat="false" ht="15.05" hidden="false" customHeight="true" outlineLevel="0" collapsed="false">
      <c r="A16" s="257" t="s">
        <v>248</v>
      </c>
      <c r="B16" s="237" t="n">
        <v>2283</v>
      </c>
      <c r="C16" s="238" t="s">
        <v>137</v>
      </c>
      <c r="D16" s="239" t="n">
        <v>25.3613666228647</v>
      </c>
      <c r="E16" s="240" t="n">
        <v>36.443276390714</v>
      </c>
      <c r="F16" s="241" t="n">
        <v>34.0341655716163</v>
      </c>
      <c r="G16" s="242" t="n">
        <v>4.16119141480508</v>
      </c>
    </row>
    <row r="17" customFormat="false" ht="15.05" hidden="false" customHeight="true" outlineLevel="0" collapsed="false">
      <c r="A17" s="257"/>
      <c r="B17" s="244" t="n">
        <v>2945</v>
      </c>
      <c r="C17" s="245" t="s">
        <v>143</v>
      </c>
      <c r="D17" s="271" t="n">
        <v>25.0254668930391</v>
      </c>
      <c r="E17" s="272" t="n">
        <v>44.1426146010187</v>
      </c>
      <c r="F17" s="273" t="n">
        <v>26.0101867572156</v>
      </c>
      <c r="G17" s="274" t="n">
        <v>4.82173174872666</v>
      </c>
    </row>
    <row r="18" customFormat="false" ht="15.05" hidden="false" customHeight="true" outlineLevel="0" collapsed="false">
      <c r="A18" s="236" t="s">
        <v>249</v>
      </c>
      <c r="B18" s="237" t="n">
        <v>2283</v>
      </c>
      <c r="C18" s="249" t="s">
        <v>137</v>
      </c>
      <c r="D18" s="276" t="n">
        <v>31.7564607971967</v>
      </c>
      <c r="E18" s="277" t="n">
        <v>16.2943495400788</v>
      </c>
      <c r="F18" s="278" t="n">
        <v>46.8243539202803</v>
      </c>
      <c r="G18" s="279" t="n">
        <v>5.12483574244415</v>
      </c>
    </row>
    <row r="19" customFormat="false" ht="15.05" hidden="false" customHeight="true" outlineLevel="0" collapsed="false">
      <c r="A19" s="236"/>
      <c r="B19" s="244" t="n">
        <v>2945</v>
      </c>
      <c r="C19" s="253" t="s">
        <v>143</v>
      </c>
      <c r="D19" s="267" t="n">
        <v>27.8438030560272</v>
      </c>
      <c r="E19" s="268" t="n">
        <v>15.7894736842105</v>
      </c>
      <c r="F19" s="269" t="n">
        <v>48.8964346349745</v>
      </c>
      <c r="G19" s="270" t="n">
        <v>7.47028862478778</v>
      </c>
    </row>
    <row r="20" customFormat="false" ht="15.05" hidden="false" customHeight="true" outlineLevel="0" collapsed="false">
      <c r="A20" s="257" t="s">
        <v>250</v>
      </c>
      <c r="B20" s="237" t="n">
        <v>2283</v>
      </c>
      <c r="C20" s="249" t="s">
        <v>137</v>
      </c>
      <c r="D20" s="280" t="n">
        <v>28.646517739816</v>
      </c>
      <c r="E20" s="281" t="n">
        <v>26.8506351292159</v>
      </c>
      <c r="F20" s="282" t="n">
        <v>40.5168637757337</v>
      </c>
      <c r="G20" s="283" t="n">
        <v>3.98598335523434</v>
      </c>
    </row>
    <row r="21" customFormat="false" ht="15.05" hidden="false" customHeight="true" outlineLevel="0" collapsed="false">
      <c r="A21" s="257"/>
      <c r="B21" s="244" t="n">
        <v>2945</v>
      </c>
      <c r="C21" s="253" t="s">
        <v>143</v>
      </c>
      <c r="D21" s="284" t="n">
        <v>29.2359932088285</v>
      </c>
      <c r="E21" s="285" t="n">
        <v>28.1154499151104</v>
      </c>
      <c r="F21" s="286" t="n">
        <v>37.3514431239389</v>
      </c>
      <c r="G21" s="287" t="n">
        <v>5.29711375212224</v>
      </c>
    </row>
    <row r="22" customFormat="false" ht="13.1" hidden="false" customHeight="false" outlineLevel="0" collapsed="false">
      <c r="A22" s="50" t="s">
        <v>251</v>
      </c>
      <c r="B22" s="49"/>
    </row>
    <row r="23" customFormat="false" ht="13.1" hidden="false" customHeight="false" outlineLevel="0" collapsed="false">
      <c r="A23" s="49"/>
      <c r="B23" s="49"/>
    </row>
    <row r="27" customFormat="false" ht="13.1" hidden="false" customHeight="false" outlineLevel="0" collapsed="false">
      <c r="A27" s="4" t="s">
        <v>144</v>
      </c>
    </row>
  </sheetData>
  <mergeCells count="9">
    <mergeCell ref="A4:A5"/>
    <mergeCell ref="A6:A7"/>
    <mergeCell ref="A8:A9"/>
    <mergeCell ref="A10:A11"/>
    <mergeCell ref="A12:A13"/>
    <mergeCell ref="A14:A15"/>
    <mergeCell ref="A16:A17"/>
    <mergeCell ref="A18:A19"/>
    <mergeCell ref="A20:A21"/>
  </mergeCells>
  <hyperlinks>
    <hyperlink ref="A27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6.44"/>
    <col collapsed="false" customWidth="true" hidden="false" outlineLevel="0" max="16" min="3" style="0" width="9.66"/>
  </cols>
  <sheetData>
    <row r="1" customFormat="false" ht="13.1" hidden="false" customHeight="false" outlineLevel="0" collapsed="false">
      <c r="A1" s="3" t="s">
        <v>126</v>
      </c>
    </row>
    <row r="2" customFormat="false" ht="13.1" hidden="false" customHeight="false" outlineLevel="0" collapsed="false">
      <c r="A2" s="11"/>
    </row>
    <row r="3" s="6" customFormat="true" ht="27.85" hidden="false" customHeight="true" outlineLevel="0" collapsed="false">
      <c r="A3" s="12" t="s">
        <v>127</v>
      </c>
      <c r="B3" s="12"/>
      <c r="C3" s="13" t="s">
        <v>128</v>
      </c>
      <c r="D3" s="13"/>
      <c r="E3" s="13" t="s">
        <v>129</v>
      </c>
      <c r="F3" s="13"/>
      <c r="G3" s="13" t="s">
        <v>130</v>
      </c>
      <c r="H3" s="13"/>
      <c r="I3" s="13" t="s">
        <v>131</v>
      </c>
      <c r="J3" s="13"/>
      <c r="K3" s="13" t="s">
        <v>132</v>
      </c>
      <c r="L3" s="13"/>
      <c r="M3" s="14" t="s">
        <v>133</v>
      </c>
      <c r="N3" s="14"/>
      <c r="O3" s="13" t="s">
        <v>134</v>
      </c>
      <c r="P3" s="13"/>
    </row>
    <row r="4" s="6" customFormat="true" ht="13.1" hidden="false" customHeight="false" outlineLevel="0" collapsed="false">
      <c r="A4" s="12"/>
      <c r="B4" s="12"/>
      <c r="C4" s="15" t="s">
        <v>135</v>
      </c>
      <c r="D4" s="16" t="s">
        <v>136</v>
      </c>
      <c r="E4" s="15" t="s">
        <v>135</v>
      </c>
      <c r="F4" s="16" t="s">
        <v>136</v>
      </c>
      <c r="G4" s="15" t="s">
        <v>135</v>
      </c>
      <c r="H4" s="16" t="s">
        <v>136</v>
      </c>
      <c r="I4" s="15" t="s">
        <v>135</v>
      </c>
      <c r="J4" s="16" t="s">
        <v>136</v>
      </c>
      <c r="K4" s="15" t="s">
        <v>135</v>
      </c>
      <c r="L4" s="16" t="s">
        <v>136</v>
      </c>
      <c r="M4" s="15" t="s">
        <v>135</v>
      </c>
      <c r="N4" s="16" t="s">
        <v>136</v>
      </c>
      <c r="O4" s="15" t="s">
        <v>135</v>
      </c>
      <c r="P4" s="16" t="s">
        <v>136</v>
      </c>
    </row>
    <row r="5" customFormat="false" ht="13.1" hidden="false" customHeight="false" outlineLevel="0" collapsed="false">
      <c r="A5" s="17" t="s">
        <v>137</v>
      </c>
      <c r="B5" s="18"/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</row>
    <row r="6" customFormat="false" ht="13.1" hidden="false" customHeight="false" outlineLevel="0" collapsed="false">
      <c r="A6" s="21"/>
      <c r="B6" s="22" t="s">
        <v>138</v>
      </c>
      <c r="C6" s="23" t="n">
        <v>1749</v>
      </c>
      <c r="D6" s="24" t="n">
        <v>76.61</v>
      </c>
      <c r="E6" s="23" t="n">
        <v>166</v>
      </c>
      <c r="F6" s="24" t="n">
        <v>7.27</v>
      </c>
      <c r="G6" s="23" t="n">
        <v>188</v>
      </c>
      <c r="H6" s="24" t="n">
        <v>8.23</v>
      </c>
      <c r="I6" s="23" t="n">
        <v>114</v>
      </c>
      <c r="J6" s="24" t="n">
        <v>4.99</v>
      </c>
      <c r="K6" s="23" t="n">
        <v>17</v>
      </c>
      <c r="L6" s="24" t="n">
        <v>0.74</v>
      </c>
      <c r="M6" s="23" t="n">
        <v>14</v>
      </c>
      <c r="N6" s="24" t="n">
        <v>0.61</v>
      </c>
      <c r="O6" s="23" t="n">
        <v>35</v>
      </c>
      <c r="P6" s="24" t="n">
        <v>1.53</v>
      </c>
      <c r="Q6" s="25"/>
    </row>
    <row r="7" customFormat="false" ht="13.1" hidden="false" customHeight="false" outlineLevel="0" collapsed="false">
      <c r="A7" s="21"/>
      <c r="B7" s="22" t="s">
        <v>139</v>
      </c>
      <c r="C7" s="23" t="n">
        <v>494</v>
      </c>
      <c r="D7" s="24" t="n">
        <v>21.64</v>
      </c>
      <c r="E7" s="23" t="n">
        <v>545</v>
      </c>
      <c r="F7" s="24" t="n">
        <v>23.87</v>
      </c>
      <c r="G7" s="23" t="n">
        <v>589</v>
      </c>
      <c r="H7" s="24" t="n">
        <v>25.8</v>
      </c>
      <c r="I7" s="23" t="n">
        <v>425</v>
      </c>
      <c r="J7" s="24" t="n">
        <v>18.62</v>
      </c>
      <c r="K7" s="23" t="n">
        <v>79</v>
      </c>
      <c r="L7" s="24" t="n">
        <v>3.46</v>
      </c>
      <c r="M7" s="23" t="n">
        <v>62</v>
      </c>
      <c r="N7" s="24" t="n">
        <v>2.72</v>
      </c>
      <c r="O7" s="23" t="n">
        <v>89</v>
      </c>
      <c r="P7" s="24" t="n">
        <v>3.9</v>
      </c>
      <c r="Q7" s="25"/>
    </row>
    <row r="8" customFormat="false" ht="13.1" hidden="false" customHeight="false" outlineLevel="0" collapsed="false">
      <c r="A8" s="21"/>
      <c r="B8" s="22" t="s">
        <v>140</v>
      </c>
      <c r="C8" s="23" t="n">
        <v>98</v>
      </c>
      <c r="D8" s="24" t="n">
        <v>4.29</v>
      </c>
      <c r="E8" s="23" t="n">
        <v>443</v>
      </c>
      <c r="F8" s="24" t="n">
        <v>19.4</v>
      </c>
      <c r="G8" s="23" t="n">
        <v>667</v>
      </c>
      <c r="H8" s="24" t="n">
        <v>29.22</v>
      </c>
      <c r="I8" s="23" t="n">
        <v>501</v>
      </c>
      <c r="J8" s="24" t="n">
        <v>21.94</v>
      </c>
      <c r="K8" s="23" t="n">
        <v>412</v>
      </c>
      <c r="L8" s="24" t="n">
        <v>18.05</v>
      </c>
      <c r="M8" s="23" t="n">
        <v>47</v>
      </c>
      <c r="N8" s="24" t="n">
        <v>2.06</v>
      </c>
      <c r="O8" s="23" t="n">
        <v>115</v>
      </c>
      <c r="P8" s="24" t="n">
        <v>5.04</v>
      </c>
      <c r="Q8" s="25"/>
    </row>
    <row r="9" customFormat="false" ht="13.1" hidden="false" customHeight="false" outlineLevel="0" collapsed="false">
      <c r="A9" s="21"/>
      <c r="B9" s="22" t="s">
        <v>141</v>
      </c>
      <c r="C9" s="23" t="n">
        <v>1697</v>
      </c>
      <c r="D9" s="24" t="n">
        <v>74.33</v>
      </c>
      <c r="E9" s="23" t="n">
        <v>197</v>
      </c>
      <c r="F9" s="24" t="n">
        <v>8.63</v>
      </c>
      <c r="G9" s="23" t="n">
        <v>60</v>
      </c>
      <c r="H9" s="24" t="n">
        <v>2.63</v>
      </c>
      <c r="I9" s="23" t="n">
        <v>64</v>
      </c>
      <c r="J9" s="24" t="n">
        <v>2.8</v>
      </c>
      <c r="K9" s="23" t="n">
        <v>58</v>
      </c>
      <c r="L9" s="24" t="n">
        <v>2.54</v>
      </c>
      <c r="M9" s="23" t="n">
        <v>135</v>
      </c>
      <c r="N9" s="24" t="n">
        <v>5.91</v>
      </c>
      <c r="O9" s="23" t="n">
        <v>72</v>
      </c>
      <c r="P9" s="24" t="n">
        <v>3.15</v>
      </c>
      <c r="Q9" s="25"/>
    </row>
    <row r="10" customFormat="false" ht="13.1" hidden="false" customHeight="false" outlineLevel="0" collapsed="false">
      <c r="A10" s="21"/>
      <c r="B10" s="22" t="s">
        <v>142</v>
      </c>
      <c r="C10" s="23" t="n">
        <v>54</v>
      </c>
      <c r="D10" s="24" t="n">
        <v>2.37</v>
      </c>
      <c r="E10" s="23" t="n">
        <v>73</v>
      </c>
      <c r="F10" s="24" t="n">
        <v>3.2</v>
      </c>
      <c r="G10" s="23" t="n">
        <v>353</v>
      </c>
      <c r="H10" s="24" t="n">
        <v>15.46</v>
      </c>
      <c r="I10" s="23" t="n">
        <v>787</v>
      </c>
      <c r="J10" s="24" t="n">
        <v>34.47</v>
      </c>
      <c r="K10" s="23" t="n">
        <v>553</v>
      </c>
      <c r="L10" s="24" t="n">
        <v>24.22</v>
      </c>
      <c r="M10" s="23" t="n">
        <v>319</v>
      </c>
      <c r="N10" s="24" t="n">
        <v>13.97</v>
      </c>
      <c r="O10" s="23" t="n">
        <v>144</v>
      </c>
      <c r="P10" s="24" t="n">
        <v>6.31</v>
      </c>
      <c r="Q10" s="25"/>
    </row>
    <row r="11" customFormat="false" ht="13.1" hidden="false" customHeight="false" outlineLevel="0" collapsed="false">
      <c r="A11" s="26" t="s">
        <v>143</v>
      </c>
      <c r="B11" s="27"/>
      <c r="C11" s="28"/>
      <c r="D11" s="29"/>
      <c r="E11" s="28"/>
      <c r="F11" s="29"/>
      <c r="G11" s="28"/>
      <c r="H11" s="29"/>
      <c r="I11" s="28"/>
      <c r="J11" s="29"/>
      <c r="K11" s="28"/>
      <c r="L11" s="29"/>
      <c r="M11" s="28"/>
      <c r="N11" s="29"/>
      <c r="O11" s="28"/>
      <c r="P11" s="29"/>
    </row>
    <row r="12" customFormat="false" ht="13.1" hidden="false" customHeight="false" outlineLevel="0" collapsed="false">
      <c r="A12" s="21"/>
      <c r="B12" s="22" t="s">
        <v>138</v>
      </c>
      <c r="C12" s="30" t="n">
        <v>2517</v>
      </c>
      <c r="D12" s="24" t="n">
        <v>85.47</v>
      </c>
      <c r="E12" s="30" t="n">
        <v>200</v>
      </c>
      <c r="F12" s="24" t="n">
        <v>6.79</v>
      </c>
      <c r="G12" s="30" t="n">
        <v>146</v>
      </c>
      <c r="H12" s="24" t="n">
        <v>4.96</v>
      </c>
      <c r="I12" s="30" t="n">
        <v>36</v>
      </c>
      <c r="J12" s="24" t="n">
        <v>1.22</v>
      </c>
      <c r="K12" s="30" t="n">
        <v>7</v>
      </c>
      <c r="L12" s="24" t="n">
        <v>0.24</v>
      </c>
      <c r="M12" s="30" t="n">
        <v>4</v>
      </c>
      <c r="N12" s="24" t="n">
        <v>0.14</v>
      </c>
      <c r="O12" s="30" t="n">
        <v>35</v>
      </c>
      <c r="P12" s="24" t="n">
        <v>1.19</v>
      </c>
      <c r="Q12" s="25"/>
    </row>
    <row r="13" customFormat="false" ht="13.1" hidden="false" customHeight="false" outlineLevel="0" collapsed="false">
      <c r="A13" s="21"/>
      <c r="B13" s="22" t="s">
        <v>139</v>
      </c>
      <c r="C13" s="30" t="n">
        <v>616</v>
      </c>
      <c r="D13" s="24" t="n">
        <v>20.92</v>
      </c>
      <c r="E13" s="30" t="n">
        <v>890</v>
      </c>
      <c r="F13" s="24" t="n">
        <v>30.22</v>
      </c>
      <c r="G13" s="30" t="n">
        <v>831</v>
      </c>
      <c r="H13" s="24" t="n">
        <v>28.22</v>
      </c>
      <c r="I13" s="30" t="n">
        <v>439</v>
      </c>
      <c r="J13" s="24" t="n">
        <v>14.91</v>
      </c>
      <c r="K13" s="30" t="n">
        <v>44</v>
      </c>
      <c r="L13" s="24" t="n">
        <v>1.49</v>
      </c>
      <c r="M13" s="30" t="n">
        <v>38</v>
      </c>
      <c r="N13" s="24" t="n">
        <v>1.29</v>
      </c>
      <c r="O13" s="30" t="n">
        <v>87</v>
      </c>
      <c r="P13" s="24" t="n">
        <v>2.95</v>
      </c>
      <c r="Q13" s="25"/>
    </row>
    <row r="14" customFormat="false" ht="13.1" hidden="false" customHeight="false" outlineLevel="0" collapsed="false">
      <c r="A14" s="21"/>
      <c r="B14" s="22" t="s">
        <v>140</v>
      </c>
      <c r="C14" s="30" t="n">
        <v>231</v>
      </c>
      <c r="D14" s="24" t="n">
        <v>7.84</v>
      </c>
      <c r="E14" s="30" t="n">
        <v>854</v>
      </c>
      <c r="F14" s="24" t="n">
        <v>29</v>
      </c>
      <c r="G14" s="30" t="n">
        <v>961</v>
      </c>
      <c r="H14" s="24" t="n">
        <v>32.63</v>
      </c>
      <c r="I14" s="30" t="n">
        <v>449</v>
      </c>
      <c r="J14" s="24" t="n">
        <v>15.25</v>
      </c>
      <c r="K14" s="30" t="n">
        <v>280</v>
      </c>
      <c r="L14" s="24" t="n">
        <v>9.51</v>
      </c>
      <c r="M14" s="30" t="n">
        <v>46</v>
      </c>
      <c r="N14" s="24" t="n">
        <v>1.56</v>
      </c>
      <c r="O14" s="30" t="n">
        <v>124</v>
      </c>
      <c r="P14" s="24" t="n">
        <v>4.21</v>
      </c>
      <c r="Q14" s="25"/>
    </row>
    <row r="15" customFormat="false" ht="13.1" hidden="false" customHeight="false" outlineLevel="0" collapsed="false">
      <c r="A15" s="21"/>
      <c r="B15" s="22" t="s">
        <v>141</v>
      </c>
      <c r="C15" s="30" t="n">
        <v>1526</v>
      </c>
      <c r="D15" s="24" t="n">
        <v>51.82</v>
      </c>
      <c r="E15" s="30" t="n">
        <v>310</v>
      </c>
      <c r="F15" s="24" t="n">
        <v>10.53</v>
      </c>
      <c r="G15" s="30" t="n">
        <v>186</v>
      </c>
      <c r="H15" s="24" t="n">
        <v>6.32</v>
      </c>
      <c r="I15" s="30" t="n">
        <v>301</v>
      </c>
      <c r="J15" s="24" t="n">
        <v>10.22</v>
      </c>
      <c r="K15" s="30" t="n">
        <v>186</v>
      </c>
      <c r="L15" s="24" t="n">
        <v>6.32</v>
      </c>
      <c r="M15" s="30" t="n">
        <v>279</v>
      </c>
      <c r="N15" s="24" t="n">
        <v>9.47</v>
      </c>
      <c r="O15" s="30" t="n">
        <v>157</v>
      </c>
      <c r="P15" s="24" t="n">
        <v>5.33</v>
      </c>
      <c r="Q15" s="25"/>
    </row>
    <row r="16" customFormat="false" ht="13.1" hidden="false" customHeight="false" outlineLevel="0" collapsed="false">
      <c r="A16" s="11"/>
      <c r="B16" s="31" t="s">
        <v>142</v>
      </c>
      <c r="C16" s="32" t="n">
        <v>124</v>
      </c>
      <c r="D16" s="33" t="n">
        <v>4.21</v>
      </c>
      <c r="E16" s="32" t="n">
        <v>141</v>
      </c>
      <c r="F16" s="33" t="n">
        <v>4.79</v>
      </c>
      <c r="G16" s="32" t="n">
        <v>657</v>
      </c>
      <c r="H16" s="33" t="n">
        <v>22.31</v>
      </c>
      <c r="I16" s="32" t="n">
        <v>1048</v>
      </c>
      <c r="J16" s="33" t="n">
        <v>35.59</v>
      </c>
      <c r="K16" s="32" t="n">
        <v>431</v>
      </c>
      <c r="L16" s="33" t="n">
        <v>14.63</v>
      </c>
      <c r="M16" s="32" t="n">
        <v>351</v>
      </c>
      <c r="N16" s="33" t="n">
        <v>11.92</v>
      </c>
      <c r="O16" s="32" t="n">
        <v>193</v>
      </c>
      <c r="P16" s="33" t="n">
        <v>6.55</v>
      </c>
      <c r="Q16" s="25"/>
    </row>
    <row r="19" customFormat="false" ht="13.1" hidden="false" customHeight="false" outlineLevel="0" collapsed="false">
      <c r="B19" s="4" t="s">
        <v>144</v>
      </c>
    </row>
    <row r="22" customFormat="false" ht="13.6" hidden="false" customHeight="true" outlineLevel="0" collapsed="false"/>
  </sheetData>
  <mergeCells count="8">
    <mergeCell ref="A3:B4"/>
    <mergeCell ref="C3:D3"/>
    <mergeCell ref="E3:F3"/>
    <mergeCell ref="G3:H3"/>
    <mergeCell ref="I3:J3"/>
    <mergeCell ref="K3:L3"/>
    <mergeCell ref="M3:N3"/>
    <mergeCell ref="O3:P3"/>
  </mergeCells>
  <hyperlinks>
    <hyperlink ref="B19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27.66"/>
    <col collapsed="false" customWidth="true" hidden="false" outlineLevel="0" max="3" min="3" style="0" width="10.21"/>
    <col collapsed="false" customWidth="true" hidden="false" outlineLevel="0" max="6" min="6" style="0" width="10.44"/>
  </cols>
  <sheetData>
    <row r="1" customFormat="false" ht="13.1" hidden="false" customHeight="false" outlineLevel="0" collapsed="false">
      <c r="A1" s="3" t="s">
        <v>252</v>
      </c>
      <c r="I1" s="211"/>
      <c r="J1" s="211"/>
      <c r="K1" s="211"/>
      <c r="L1" s="211"/>
      <c r="M1" s="211"/>
      <c r="N1" s="211"/>
    </row>
    <row r="2" customFormat="false" ht="13.1" hidden="false" customHeight="false" outlineLevel="0" collapsed="false">
      <c r="I2" s="211"/>
      <c r="J2" s="211"/>
      <c r="K2" s="211"/>
      <c r="L2" s="211"/>
      <c r="M2" s="211"/>
      <c r="N2" s="211"/>
    </row>
    <row r="3" customFormat="false" ht="13.1" hidden="false" customHeight="false" outlineLevel="0" collapsed="false">
      <c r="A3" s="34"/>
      <c r="B3" s="34"/>
      <c r="C3" s="36" t="s">
        <v>146</v>
      </c>
      <c r="D3" s="36" t="s">
        <v>147</v>
      </c>
      <c r="E3" s="36" t="s">
        <v>148</v>
      </c>
      <c r="F3" s="36" t="s">
        <v>149</v>
      </c>
      <c r="G3" s="36" t="s">
        <v>150</v>
      </c>
      <c r="H3" s="36" t="s">
        <v>151</v>
      </c>
      <c r="I3" s="36" t="s">
        <v>152</v>
      </c>
      <c r="J3" s="37" t="s">
        <v>153</v>
      </c>
      <c r="L3" s="211"/>
      <c r="M3" s="211"/>
      <c r="N3" s="211"/>
    </row>
    <row r="4" customFormat="false" ht="15.05" hidden="false" customHeight="true" outlineLevel="0" collapsed="false">
      <c r="A4" s="3" t="s">
        <v>137</v>
      </c>
      <c r="C4" s="113"/>
      <c r="D4" s="113"/>
      <c r="E4" s="113"/>
      <c r="F4" s="113"/>
      <c r="G4" s="113"/>
      <c r="H4" s="113"/>
      <c r="I4" s="113"/>
      <c r="L4" s="211"/>
      <c r="M4" s="211"/>
      <c r="N4" s="211"/>
    </row>
    <row r="5" customFormat="false" ht="15.05" hidden="false" customHeight="true" outlineLevel="0" collapsed="false">
      <c r="A5" s="3"/>
      <c r="B5" s="288" t="s">
        <v>242</v>
      </c>
      <c r="C5" s="41" t="n">
        <v>8.69565217391304</v>
      </c>
      <c r="D5" s="41" t="n">
        <v>14.7783251231527</v>
      </c>
      <c r="E5" s="41" t="n">
        <v>21.0526315789474</v>
      </c>
      <c r="F5" s="41" t="n">
        <v>33.015873015873</v>
      </c>
      <c r="G5" s="41" t="n">
        <v>43.3862433862434</v>
      </c>
      <c r="H5" s="41" t="n">
        <v>46.0815047021944</v>
      </c>
      <c r="I5" s="41" t="n">
        <v>52.3489932885906</v>
      </c>
      <c r="J5" s="25" t="n">
        <v>51.7006802721089</v>
      </c>
      <c r="K5" s="25"/>
      <c r="L5" s="211"/>
      <c r="M5" s="211"/>
      <c r="N5" s="211"/>
    </row>
    <row r="6" customFormat="false" ht="15.05" hidden="false" customHeight="true" outlineLevel="0" collapsed="false">
      <c r="A6" s="3"/>
      <c r="B6" s="288" t="s">
        <v>253</v>
      </c>
      <c r="C6" s="41" t="n">
        <v>6.28930817610063</v>
      </c>
      <c r="D6" s="41" t="n">
        <v>5.44554455445545</v>
      </c>
      <c r="E6" s="41" t="n">
        <v>5.41666666666667</v>
      </c>
      <c r="F6" s="41" t="n">
        <v>4.51612903225806</v>
      </c>
      <c r="G6" s="41" t="n">
        <v>5.57029177718833</v>
      </c>
      <c r="H6" s="41" t="n">
        <v>7.11974110032362</v>
      </c>
      <c r="I6" s="41" t="n">
        <v>8.56164383561644</v>
      </c>
      <c r="J6" s="25" t="n">
        <v>11.8881118881119</v>
      </c>
    </row>
    <row r="7" customFormat="false" ht="15.05" hidden="false" customHeight="true" outlineLevel="0" collapsed="false">
      <c r="A7" s="3"/>
      <c r="B7" s="289" t="s">
        <v>254</v>
      </c>
      <c r="C7" s="41" t="n">
        <v>6.25</v>
      </c>
      <c r="D7" s="41" t="n">
        <v>6.93069306930693</v>
      </c>
      <c r="E7" s="41" t="n">
        <v>4.16666666666667</v>
      </c>
      <c r="F7" s="41" t="n">
        <v>4.48717948717949</v>
      </c>
      <c r="G7" s="41" t="n">
        <v>7.12401055408971</v>
      </c>
      <c r="H7" s="41" t="n">
        <v>14.1479099678457</v>
      </c>
      <c r="I7" s="41" t="n">
        <v>21.6949152542373</v>
      </c>
      <c r="J7" s="25" t="n">
        <v>20.5574912891986</v>
      </c>
    </row>
    <row r="8" customFormat="false" ht="15.05" hidden="false" customHeight="true" outlineLevel="0" collapsed="false">
      <c r="A8" s="3"/>
      <c r="B8" s="288" t="s">
        <v>245</v>
      </c>
      <c r="C8" s="43" t="n">
        <v>7.09677419354839</v>
      </c>
      <c r="D8" s="43" t="n">
        <v>17.3267326732673</v>
      </c>
      <c r="E8" s="43" t="n">
        <v>13.3891213389121</v>
      </c>
      <c r="F8" s="43" t="n">
        <v>17.4757281553398</v>
      </c>
      <c r="G8" s="43" t="n">
        <v>16.9761273209549</v>
      </c>
      <c r="H8" s="43" t="n">
        <v>20.5787781350482</v>
      </c>
      <c r="I8" s="43" t="n">
        <v>14.878892733564</v>
      </c>
      <c r="J8" s="290" t="n">
        <v>15.1943462897527</v>
      </c>
    </row>
    <row r="9" customFormat="false" ht="15.05" hidden="false" customHeight="true" outlineLevel="0" collapsed="false">
      <c r="A9" s="3"/>
      <c r="B9" s="289" t="s">
        <v>246</v>
      </c>
      <c r="C9" s="43" t="n">
        <v>3.84615384615385</v>
      </c>
      <c r="D9" s="43" t="n">
        <v>6</v>
      </c>
      <c r="E9" s="43" t="n">
        <v>9.58333333333333</v>
      </c>
      <c r="F9" s="43" t="n">
        <v>10.0649350649351</v>
      </c>
      <c r="G9" s="43" t="n">
        <v>12.5</v>
      </c>
      <c r="H9" s="43" t="n">
        <v>14.4230769230769</v>
      </c>
      <c r="I9" s="43" t="n">
        <v>15.4639175257732</v>
      </c>
      <c r="J9" s="290" t="n">
        <v>16.4335664335664</v>
      </c>
    </row>
    <row r="10" customFormat="false" ht="15.05" hidden="false" customHeight="true" outlineLevel="0" collapsed="false">
      <c r="A10" s="3"/>
      <c r="B10" s="291" t="s">
        <v>255</v>
      </c>
      <c r="C10" s="43" t="n">
        <v>0</v>
      </c>
      <c r="D10" s="43" t="n">
        <v>0.50251256281407</v>
      </c>
      <c r="E10" s="43" t="n">
        <v>8.0168776371308</v>
      </c>
      <c r="F10" s="43" t="n">
        <v>14.1479099678457</v>
      </c>
      <c r="G10" s="43" t="n">
        <v>20.1058201058201</v>
      </c>
      <c r="H10" s="43" t="n">
        <v>18.8311688311688</v>
      </c>
      <c r="I10" s="43" t="n">
        <v>13.2404181184669</v>
      </c>
      <c r="J10" s="290" t="n">
        <v>13.9194139194139</v>
      </c>
      <c r="K10" s="292"/>
    </row>
    <row r="11" customFormat="false" ht="15.05" hidden="false" customHeight="true" outlineLevel="0" collapsed="false">
      <c r="A11" s="3"/>
      <c r="B11" s="288" t="s">
        <v>248</v>
      </c>
      <c r="C11" s="43" t="n">
        <v>42.9447852760736</v>
      </c>
      <c r="D11" s="43" t="n">
        <v>23.3830845771144</v>
      </c>
      <c r="E11" s="43" t="n">
        <v>21.4285714285714</v>
      </c>
      <c r="F11" s="43" t="n">
        <v>23.4920634920635</v>
      </c>
      <c r="G11" s="43" t="n">
        <v>24.4031830238727</v>
      </c>
      <c r="H11" s="43" t="n">
        <v>30.7692307692308</v>
      </c>
      <c r="I11" s="43" t="n">
        <v>23.8907849829352</v>
      </c>
      <c r="J11" s="290" t="n">
        <v>27.3356401384083</v>
      </c>
    </row>
    <row r="12" customFormat="false" ht="15.05" hidden="false" customHeight="true" outlineLevel="0" collapsed="false">
      <c r="A12" s="3"/>
      <c r="B12" s="288" t="s">
        <v>249</v>
      </c>
      <c r="C12" s="43" t="n">
        <v>20.7792207792208</v>
      </c>
      <c r="D12" s="43" t="n">
        <v>28.8557213930348</v>
      </c>
      <c r="E12" s="43" t="n">
        <v>32.3651452282158</v>
      </c>
      <c r="F12" s="43" t="n">
        <v>36.624203821656</v>
      </c>
      <c r="G12" s="43" t="n">
        <v>35.1851851851852</v>
      </c>
      <c r="H12" s="43" t="n">
        <v>34.5276872964169</v>
      </c>
      <c r="I12" s="43" t="n">
        <v>38.4879725085911</v>
      </c>
      <c r="J12" s="290" t="n">
        <v>32.5</v>
      </c>
    </row>
    <row r="13" customFormat="false" ht="15.05" hidden="false" customHeight="true" outlineLevel="0" collapsed="false">
      <c r="A13" s="3"/>
      <c r="B13" s="289" t="s">
        <v>250</v>
      </c>
      <c r="C13" s="41" t="n">
        <v>43.75</v>
      </c>
      <c r="D13" s="41" t="n">
        <v>29.2079207920792</v>
      </c>
      <c r="E13" s="41" t="n">
        <v>26.1410788381743</v>
      </c>
      <c r="F13" s="41" t="n">
        <v>27.3885350318471</v>
      </c>
      <c r="G13" s="41" t="n">
        <v>27.1767810026385</v>
      </c>
      <c r="H13" s="41" t="n">
        <v>29.903536977492</v>
      </c>
      <c r="I13" s="41" t="n">
        <v>31.6498316498317</v>
      </c>
      <c r="J13" s="25" t="n">
        <v>29.8611111111111</v>
      </c>
    </row>
    <row r="14" customFormat="false" ht="15.05" hidden="false" customHeight="true" outlineLevel="0" collapsed="false">
      <c r="A14" s="38" t="s">
        <v>143</v>
      </c>
      <c r="B14" s="293"/>
      <c r="C14" s="150"/>
      <c r="D14" s="150"/>
      <c r="E14" s="150"/>
      <c r="F14" s="150"/>
      <c r="G14" s="150"/>
      <c r="H14" s="150"/>
      <c r="I14" s="150"/>
      <c r="J14" s="124"/>
    </row>
    <row r="15" customFormat="false" ht="15.05" hidden="false" customHeight="true" outlineLevel="0" collapsed="false">
      <c r="A15" s="21"/>
      <c r="B15" s="294" t="s">
        <v>242</v>
      </c>
      <c r="C15" s="43" t="n">
        <v>9.15032679738562</v>
      </c>
      <c r="D15" s="43" t="n">
        <v>18.3168316831683</v>
      </c>
      <c r="E15" s="43" t="n">
        <v>29.8611111111111</v>
      </c>
      <c r="F15" s="43" t="n">
        <v>48.314606741573</v>
      </c>
      <c r="G15" s="43" t="n">
        <v>52.8625954198473</v>
      </c>
      <c r="H15" s="43" t="n">
        <v>57.0754716981132</v>
      </c>
      <c r="I15" s="43" t="n">
        <v>57.5835475578406</v>
      </c>
      <c r="J15" s="295" t="n">
        <v>66.9856459330144</v>
      </c>
    </row>
    <row r="16" customFormat="false" ht="15.05" hidden="false" customHeight="true" outlineLevel="0" collapsed="false">
      <c r="A16" s="21"/>
      <c r="B16" s="294" t="s">
        <v>253</v>
      </c>
      <c r="C16" s="43" t="n">
        <v>6.5359477124183</v>
      </c>
      <c r="D16" s="43" t="n">
        <v>6.43564356435644</v>
      </c>
      <c r="E16" s="43" t="n">
        <v>3.4965034965035</v>
      </c>
      <c r="F16" s="43" t="n">
        <v>6.36363636363636</v>
      </c>
      <c r="G16" s="43" t="n">
        <v>8.0078125</v>
      </c>
      <c r="H16" s="43" t="n">
        <v>11.3801452784504</v>
      </c>
      <c r="I16" s="43" t="n">
        <v>11.2903225806452</v>
      </c>
      <c r="J16" s="295" t="n">
        <v>13.1782945736434</v>
      </c>
    </row>
    <row r="17" customFormat="false" ht="15.05" hidden="false" customHeight="true" outlineLevel="0" collapsed="false">
      <c r="A17" s="21"/>
      <c r="B17" s="296" t="s">
        <v>254</v>
      </c>
      <c r="C17" s="43" t="n">
        <v>9.09090909090909</v>
      </c>
      <c r="D17" s="43" t="n">
        <v>7.88177339901478</v>
      </c>
      <c r="E17" s="43" t="n">
        <v>5.94405594405594</v>
      </c>
      <c r="F17" s="43" t="n">
        <v>5.23917995444191</v>
      </c>
      <c r="G17" s="43" t="n">
        <v>8.94941634241245</v>
      </c>
      <c r="H17" s="43" t="n">
        <v>14.5933014354067</v>
      </c>
      <c r="I17" s="43" t="n">
        <v>20.88772845953</v>
      </c>
      <c r="J17" s="295" t="n">
        <v>21.882951653944</v>
      </c>
    </row>
    <row r="18" customFormat="false" ht="15.05" hidden="false" customHeight="true" outlineLevel="0" collapsed="false">
      <c r="A18" s="21"/>
      <c r="B18" s="294" t="s">
        <v>245</v>
      </c>
      <c r="C18" s="43" t="n">
        <v>2</v>
      </c>
      <c r="D18" s="43" t="n">
        <v>7.53768844221106</v>
      </c>
      <c r="E18" s="43" t="n">
        <v>4.92957746478873</v>
      </c>
      <c r="F18" s="43" t="n">
        <v>6.1503416856492</v>
      </c>
      <c r="G18" s="43" t="n">
        <v>7.32673267326733</v>
      </c>
      <c r="H18" s="43" t="n">
        <v>7.78588807785888</v>
      </c>
      <c r="I18" s="43" t="n">
        <v>6.52173913043478</v>
      </c>
      <c r="J18" s="295" t="n">
        <v>4.48548812664908</v>
      </c>
    </row>
    <row r="19" customFormat="false" ht="15.05" hidden="false" customHeight="true" outlineLevel="0" collapsed="false">
      <c r="A19" s="21"/>
      <c r="B19" s="296" t="s">
        <v>246</v>
      </c>
      <c r="C19" s="43" t="n">
        <v>1.97368421052632</v>
      </c>
      <c r="D19" s="43" t="n">
        <v>3.51758793969849</v>
      </c>
      <c r="E19" s="43" t="n">
        <v>1.76056338028169</v>
      </c>
      <c r="F19" s="43" t="n">
        <v>3.61990950226244</v>
      </c>
      <c r="G19" s="43" t="n">
        <v>5.34653465346535</v>
      </c>
      <c r="H19" s="43" t="n">
        <v>7.57946210268949</v>
      </c>
      <c r="I19" s="43" t="n">
        <v>7.83783783783784</v>
      </c>
      <c r="J19" s="295" t="n">
        <v>8.89487870619946</v>
      </c>
    </row>
    <row r="20" customFormat="false" ht="15.05" hidden="false" customHeight="true" outlineLevel="0" collapsed="false">
      <c r="A20" s="21"/>
      <c r="B20" s="297" t="s">
        <v>255</v>
      </c>
      <c r="C20" s="43" t="n">
        <v>0.657894736842105</v>
      </c>
      <c r="D20" s="43" t="n">
        <v>6.56565656565657</v>
      </c>
      <c r="E20" s="43" t="n">
        <v>27.5261324041812</v>
      </c>
      <c r="F20" s="43" t="n">
        <v>49.7737556561086</v>
      </c>
      <c r="G20" s="43" t="n">
        <v>57.0599613152805</v>
      </c>
      <c r="H20" s="43" t="n">
        <v>49.7572815533981</v>
      </c>
      <c r="I20" s="43" t="n">
        <v>24.0997229916898</v>
      </c>
      <c r="J20" s="295" t="n">
        <v>11.3372093023256</v>
      </c>
    </row>
    <row r="21" customFormat="false" ht="15.05" hidden="false" customHeight="true" outlineLevel="0" collapsed="false">
      <c r="A21" s="21"/>
      <c r="B21" s="294" t="s">
        <v>248</v>
      </c>
      <c r="C21" s="43" t="n">
        <v>24.3589743589744</v>
      </c>
      <c r="D21" s="43" t="n">
        <v>17.8217821782178</v>
      </c>
      <c r="E21" s="43" t="n">
        <v>14.4876325088339</v>
      </c>
      <c r="F21" s="43" t="n">
        <v>21.5730337078652</v>
      </c>
      <c r="G21" s="43" t="n">
        <v>25.6756756756757</v>
      </c>
      <c r="H21" s="43" t="n">
        <v>31.4285714285714</v>
      </c>
      <c r="I21" s="43" t="n">
        <v>30.3664921465969</v>
      </c>
      <c r="J21" s="295" t="n">
        <v>36.5239294710327</v>
      </c>
    </row>
    <row r="22" customFormat="false" ht="15.05" hidden="false" customHeight="true" outlineLevel="0" collapsed="false">
      <c r="A22" s="21"/>
      <c r="B22" s="294" t="s">
        <v>249</v>
      </c>
      <c r="C22" s="43" t="n">
        <v>21.8543046357616</v>
      </c>
      <c r="D22" s="43" t="n">
        <v>25.6281407035176</v>
      </c>
      <c r="E22" s="43" t="n">
        <v>25.8064516129032</v>
      </c>
      <c r="F22" s="43" t="n">
        <v>25.4545454545455</v>
      </c>
      <c r="G22" s="43" t="n">
        <v>29.585798816568</v>
      </c>
      <c r="H22" s="43" t="n">
        <v>35.024154589372</v>
      </c>
      <c r="I22" s="43" t="n">
        <v>34.7107438016529</v>
      </c>
      <c r="J22" s="295" t="n">
        <v>35.2150537634409</v>
      </c>
    </row>
    <row r="23" customFormat="false" ht="15.05" hidden="false" customHeight="true" outlineLevel="0" collapsed="false">
      <c r="A23" s="11"/>
      <c r="B23" s="298" t="s">
        <v>250</v>
      </c>
      <c r="C23" s="299" t="n">
        <v>44.0789473684211</v>
      </c>
      <c r="D23" s="299" t="n">
        <v>31.3725490196078</v>
      </c>
      <c r="E23" s="299" t="n">
        <v>26.2237762237762</v>
      </c>
      <c r="F23" s="299" t="n">
        <v>26.2921348314607</v>
      </c>
      <c r="G23" s="299" t="n">
        <v>24.124513618677</v>
      </c>
      <c r="H23" s="299" t="n">
        <v>30.4556354916067</v>
      </c>
      <c r="I23" s="299" t="n">
        <v>35.8090185676393</v>
      </c>
      <c r="J23" s="300" t="n">
        <v>38.5786802030457</v>
      </c>
    </row>
    <row r="28" customFormat="false" ht="13.1" hidden="false" customHeight="false" outlineLevel="0" collapsed="false">
      <c r="B28" s="4" t="s">
        <v>144</v>
      </c>
    </row>
  </sheetData>
  <hyperlinks>
    <hyperlink ref="B2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0.21"/>
    <col collapsed="false" customWidth="true" hidden="false" outlineLevel="0" max="6" min="6" style="0" width="10.44"/>
  </cols>
  <sheetData>
    <row r="1" customFormat="false" ht="13.1" hidden="false" customHeight="false" outlineLevel="0" collapsed="false">
      <c r="A1" s="3" t="s">
        <v>256</v>
      </c>
    </row>
    <row r="3" customFormat="false" ht="26.2" hidden="false" customHeight="false" outlineLevel="0" collapsed="false">
      <c r="A3" s="34"/>
      <c r="B3" s="80"/>
      <c r="C3" s="136" t="s">
        <v>257</v>
      </c>
      <c r="D3" s="137" t="s">
        <v>258</v>
      </c>
      <c r="E3" s="137" t="s">
        <v>259</v>
      </c>
      <c r="F3" s="301" t="s">
        <v>260</v>
      </c>
      <c r="G3" s="137" t="s">
        <v>261</v>
      </c>
      <c r="H3" s="301" t="s">
        <v>262</v>
      </c>
    </row>
    <row r="4" customFormat="false" ht="15.05" hidden="false" customHeight="true" outlineLevel="0" collapsed="false">
      <c r="A4" s="3" t="s">
        <v>137</v>
      </c>
      <c r="C4" s="39"/>
      <c r="D4" s="39"/>
      <c r="E4" s="39"/>
      <c r="F4" s="39"/>
      <c r="G4" s="39"/>
      <c r="H4" s="302"/>
    </row>
    <row r="5" customFormat="false" ht="15.05" hidden="false" customHeight="true" outlineLevel="0" collapsed="false">
      <c r="A5" s="3"/>
      <c r="B5" s="288" t="s">
        <v>242</v>
      </c>
      <c r="C5" s="154" t="n">
        <v>10.8843537414966</v>
      </c>
      <c r="D5" s="154" t="n">
        <v>4.47761194029851</v>
      </c>
      <c r="E5" s="154" t="n">
        <v>17.8571428571429</v>
      </c>
      <c r="F5" s="154" t="n">
        <v>9.17431192660551</v>
      </c>
      <c r="G5" s="154" t="n">
        <v>20.9302325581395</v>
      </c>
      <c r="H5" s="303" t="n">
        <v>20</v>
      </c>
      <c r="I5" s="25"/>
    </row>
    <row r="6" customFormat="false" ht="15.05" hidden="false" customHeight="true" outlineLevel="0" collapsed="false">
      <c r="A6" s="3"/>
      <c r="B6" s="288" t="s">
        <v>253</v>
      </c>
      <c r="C6" s="154" t="n">
        <v>2.72108843537415</v>
      </c>
      <c r="D6" s="154" t="n">
        <v>8.95522388059701</v>
      </c>
      <c r="E6" s="154" t="n">
        <v>5.95238095238095</v>
      </c>
      <c r="F6" s="154" t="n">
        <v>7.3394495412844</v>
      </c>
      <c r="G6" s="154" t="n">
        <v>6.25</v>
      </c>
      <c r="H6" s="303" t="n">
        <v>7.2463768115942</v>
      </c>
    </row>
    <row r="7" customFormat="false" ht="15.05" hidden="false" customHeight="true" outlineLevel="0" collapsed="false">
      <c r="A7" s="3"/>
      <c r="B7" s="289" t="s">
        <v>254</v>
      </c>
      <c r="C7" s="154" t="n">
        <v>6.20689655172414</v>
      </c>
      <c r="D7" s="154" t="n">
        <v>7.35294117647059</v>
      </c>
      <c r="E7" s="154" t="n">
        <v>11.9047619047619</v>
      </c>
      <c r="F7" s="154" t="n">
        <v>3.6697247706422</v>
      </c>
      <c r="G7" s="154" t="n">
        <v>10.8527131782946</v>
      </c>
      <c r="H7" s="303" t="n">
        <v>6.38297872340426</v>
      </c>
    </row>
    <row r="8" customFormat="false" ht="15.05" hidden="false" customHeight="true" outlineLevel="0" collapsed="false">
      <c r="A8" s="3"/>
      <c r="B8" s="288" t="s">
        <v>245</v>
      </c>
      <c r="C8" s="154" t="n">
        <v>2.0979020979021</v>
      </c>
      <c r="D8" s="154" t="n">
        <v>1.51515151515152</v>
      </c>
      <c r="E8" s="154" t="n">
        <v>2.38095238095238</v>
      </c>
      <c r="F8" s="154" t="n">
        <v>10.1851851851852</v>
      </c>
      <c r="G8" s="154" t="n">
        <v>17.1875</v>
      </c>
      <c r="H8" s="303" t="n">
        <v>27.6595744680851</v>
      </c>
    </row>
    <row r="9" customFormat="false" ht="15.05" hidden="false" customHeight="true" outlineLevel="0" collapsed="false">
      <c r="A9" s="3"/>
      <c r="B9" s="289" t="s">
        <v>246</v>
      </c>
      <c r="C9" s="154" t="n">
        <v>2.08333333333333</v>
      </c>
      <c r="D9" s="154" t="n">
        <v>1.51515151515152</v>
      </c>
      <c r="E9" s="154" t="n">
        <v>4.76190476190476</v>
      </c>
      <c r="F9" s="154" t="n">
        <v>9.25925925925926</v>
      </c>
      <c r="G9" s="154" t="n">
        <v>13.953488372093</v>
      </c>
      <c r="H9" s="303" t="n">
        <v>10</v>
      </c>
    </row>
    <row r="10" customFormat="false" ht="15.05" hidden="false" customHeight="true" outlineLevel="0" collapsed="false">
      <c r="A10" s="3"/>
      <c r="B10" s="288" t="s">
        <v>248</v>
      </c>
      <c r="C10" s="154" t="n">
        <v>26.027397260274</v>
      </c>
      <c r="D10" s="154" t="n">
        <v>31.3432835820896</v>
      </c>
      <c r="E10" s="154" t="n">
        <v>22.6190476190476</v>
      </c>
      <c r="F10" s="154" t="n">
        <v>30.2752293577982</v>
      </c>
      <c r="G10" s="154" t="n">
        <v>28.5714285714286</v>
      </c>
      <c r="H10" s="303" t="n">
        <v>31.9444444444444</v>
      </c>
    </row>
    <row r="11" customFormat="false" ht="15.05" hidden="false" customHeight="true" outlineLevel="0" collapsed="false">
      <c r="A11" s="3"/>
      <c r="B11" s="288" t="s">
        <v>249</v>
      </c>
      <c r="C11" s="154" t="n">
        <v>11.2676056338028</v>
      </c>
      <c r="D11" s="154" t="n">
        <v>9.375</v>
      </c>
      <c r="E11" s="154" t="n">
        <v>15.6626506024096</v>
      </c>
      <c r="F11" s="154" t="n">
        <v>22.2222222222222</v>
      </c>
      <c r="G11" s="154" t="n">
        <v>35.4330708661417</v>
      </c>
      <c r="H11" s="303" t="n">
        <v>33.5664335664336</v>
      </c>
    </row>
    <row r="12" customFormat="false" ht="15.05" hidden="false" customHeight="true" outlineLevel="0" collapsed="false">
      <c r="A12" s="3"/>
      <c r="B12" s="289" t="s">
        <v>250</v>
      </c>
      <c r="C12" s="154" t="n">
        <v>26.2068965517241</v>
      </c>
      <c r="D12" s="154" t="n">
        <v>31.3432835820896</v>
      </c>
      <c r="E12" s="154" t="n">
        <v>26.1904761904762</v>
      </c>
      <c r="F12" s="154" t="n">
        <v>27.5229357798165</v>
      </c>
      <c r="G12" s="154" t="n">
        <v>28.90625</v>
      </c>
      <c r="H12" s="303" t="n">
        <v>25.1748251748252</v>
      </c>
    </row>
    <row r="13" customFormat="false" ht="15.05" hidden="false" customHeight="true" outlineLevel="0" collapsed="false">
      <c r="A13" s="38" t="s">
        <v>143</v>
      </c>
      <c r="B13" s="293"/>
      <c r="C13" s="304"/>
      <c r="D13" s="304"/>
      <c r="E13" s="304"/>
      <c r="F13" s="304"/>
      <c r="G13" s="304"/>
      <c r="H13" s="305"/>
    </row>
    <row r="14" customFormat="false" ht="15.05" hidden="false" customHeight="true" outlineLevel="0" collapsed="false">
      <c r="A14" s="162"/>
      <c r="B14" s="296" t="s">
        <v>242</v>
      </c>
      <c r="C14" s="154" t="n">
        <v>21.8390804597701</v>
      </c>
      <c r="D14" s="154" t="n">
        <v>8.92857142857143</v>
      </c>
      <c r="E14" s="154" t="n">
        <v>14.9122807017544</v>
      </c>
      <c r="F14" s="154" t="n">
        <v>9.43396226415094</v>
      </c>
      <c r="G14" s="154" t="n">
        <v>5.33333333333333</v>
      </c>
      <c r="H14" s="306" t="n">
        <v>22.7848101265823</v>
      </c>
    </row>
    <row r="15" customFormat="false" ht="15.05" hidden="false" customHeight="true" outlineLevel="0" collapsed="false">
      <c r="A15" s="21"/>
      <c r="B15" s="294" t="s">
        <v>253</v>
      </c>
      <c r="C15" s="154" t="n">
        <v>7.77777777777778</v>
      </c>
      <c r="D15" s="154" t="n">
        <v>7.14285714285714</v>
      </c>
      <c r="E15" s="154" t="n">
        <v>8.7719298245614</v>
      </c>
      <c r="F15" s="154" t="n">
        <v>4.76190476190476</v>
      </c>
      <c r="G15" s="154" t="n">
        <v>5.40540540540541</v>
      </c>
      <c r="H15" s="306" t="n">
        <v>11.25</v>
      </c>
    </row>
    <row r="16" customFormat="false" ht="15.05" hidden="false" customHeight="true" outlineLevel="0" collapsed="false">
      <c r="A16" s="21"/>
      <c r="B16" s="296" t="s">
        <v>254</v>
      </c>
      <c r="C16" s="154" t="n">
        <v>13.3333333333333</v>
      </c>
      <c r="D16" s="154" t="n">
        <v>12.7272727272727</v>
      </c>
      <c r="E16" s="154" t="n">
        <v>12.1739130434783</v>
      </c>
      <c r="F16" s="154" t="n">
        <v>7.61904761904762</v>
      </c>
      <c r="G16" s="154" t="n">
        <v>5.33333333333333</v>
      </c>
      <c r="H16" s="306" t="n">
        <v>9.09090909090909</v>
      </c>
    </row>
    <row r="17" customFormat="false" ht="15.05" hidden="false" customHeight="true" outlineLevel="0" collapsed="false">
      <c r="A17" s="21"/>
      <c r="B17" s="296" t="s">
        <v>245</v>
      </c>
      <c r="C17" s="154" t="n">
        <v>1.16279069767442</v>
      </c>
      <c r="D17" s="154" t="n">
        <v>1.81818181818182</v>
      </c>
      <c r="E17" s="154" t="n">
        <v>7.40740740740741</v>
      </c>
      <c r="F17" s="154" t="n">
        <v>6.73076923076923</v>
      </c>
      <c r="G17" s="154" t="n">
        <v>16</v>
      </c>
      <c r="H17" s="306" t="n">
        <v>24.3589743589744</v>
      </c>
    </row>
    <row r="18" customFormat="false" ht="15.05" hidden="false" customHeight="true" outlineLevel="0" collapsed="false">
      <c r="A18" s="21"/>
      <c r="B18" s="296" t="s">
        <v>246</v>
      </c>
      <c r="C18" s="154" t="n">
        <v>0</v>
      </c>
      <c r="D18" s="154" t="n">
        <v>3.63636363636364</v>
      </c>
      <c r="E18" s="154" t="n">
        <v>2.63157894736842</v>
      </c>
      <c r="F18" s="154" t="n">
        <v>6.73076923076923</v>
      </c>
      <c r="G18" s="154" t="n">
        <v>5.33333333333333</v>
      </c>
      <c r="H18" s="306" t="n">
        <v>21.5189873417722</v>
      </c>
    </row>
    <row r="19" customFormat="false" ht="15.05" hidden="false" customHeight="true" outlineLevel="0" collapsed="false">
      <c r="A19" s="21"/>
      <c r="B19" s="307" t="s">
        <v>255</v>
      </c>
      <c r="C19" s="154" t="n">
        <v>1.17647058823529</v>
      </c>
      <c r="D19" s="154" t="n">
        <v>1.81818181818182</v>
      </c>
      <c r="E19" s="154" t="n">
        <v>1.8018018018018</v>
      </c>
      <c r="F19" s="154" t="n">
        <v>2.94117647058824</v>
      </c>
      <c r="G19" s="154" t="n">
        <v>1.36986301369863</v>
      </c>
      <c r="H19" s="306" t="n">
        <v>0</v>
      </c>
    </row>
    <row r="20" customFormat="false" ht="15.05" hidden="false" customHeight="true" outlineLevel="0" collapsed="false">
      <c r="A20" s="21"/>
      <c r="B20" s="294" t="s">
        <v>248</v>
      </c>
      <c r="C20" s="154" t="n">
        <v>21.978021978022</v>
      </c>
      <c r="D20" s="154" t="n">
        <v>31.4814814814815</v>
      </c>
      <c r="E20" s="154" t="n">
        <v>21.9298245614035</v>
      </c>
      <c r="F20" s="154" t="n">
        <v>14.1509433962264</v>
      </c>
      <c r="G20" s="154" t="n">
        <v>36</v>
      </c>
      <c r="H20" s="306" t="n">
        <v>42.3076923076923</v>
      </c>
    </row>
    <row r="21" customFormat="false" ht="15.05" hidden="false" customHeight="true" outlineLevel="0" collapsed="false">
      <c r="A21" s="21"/>
      <c r="B21" s="294" t="s">
        <v>249</v>
      </c>
      <c r="C21" s="154" t="n">
        <v>5.88235294117647</v>
      </c>
      <c r="D21" s="154" t="n">
        <v>14.8148148148148</v>
      </c>
      <c r="E21" s="154" t="n">
        <v>30.7017543859649</v>
      </c>
      <c r="F21" s="154" t="n">
        <v>39.4230769230769</v>
      </c>
      <c r="G21" s="154" t="n">
        <v>40.5405405405405</v>
      </c>
      <c r="H21" s="306" t="n">
        <v>50.6329113924051</v>
      </c>
    </row>
    <row r="22" customFormat="false" ht="15.05" hidden="false" customHeight="true" outlineLevel="0" collapsed="false">
      <c r="A22" s="11"/>
      <c r="B22" s="298" t="s">
        <v>250</v>
      </c>
      <c r="C22" s="157" t="n">
        <v>30.3370786516854</v>
      </c>
      <c r="D22" s="157" t="n">
        <v>38.1818181818182</v>
      </c>
      <c r="E22" s="157" t="n">
        <v>33.9130434782609</v>
      </c>
      <c r="F22" s="157" t="n">
        <v>33.3333333333333</v>
      </c>
      <c r="G22" s="157" t="n">
        <v>33.7837837837838</v>
      </c>
      <c r="H22" s="308" t="n">
        <v>41.25</v>
      </c>
    </row>
    <row r="27" customFormat="false" ht="13.1" hidden="false" customHeight="false" outlineLevel="0" collapsed="false">
      <c r="B27" s="4" t="s">
        <v>144</v>
      </c>
    </row>
  </sheetData>
  <hyperlinks>
    <hyperlink ref="B27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17.1"/>
  </cols>
  <sheetData>
    <row r="1" customFormat="false" ht="13.1" hidden="false" customHeight="false" outlineLevel="0" collapsed="false">
      <c r="A1" s="3" t="s">
        <v>263</v>
      </c>
    </row>
    <row r="3" customFormat="false" ht="13.1" hidden="false" customHeight="false" outlineLevel="0" collapsed="false">
      <c r="A3" s="18"/>
      <c r="B3" s="13" t="s">
        <v>174</v>
      </c>
      <c r="C3" s="12" t="s">
        <v>264</v>
      </c>
      <c r="D3" s="12"/>
      <c r="E3" s="13" t="s">
        <v>265</v>
      </c>
      <c r="F3" s="13"/>
      <c r="G3" s="62" t="s">
        <v>266</v>
      </c>
      <c r="H3" s="62"/>
      <c r="I3" s="13" t="s">
        <v>267</v>
      </c>
      <c r="J3" s="13"/>
      <c r="K3" s="62" t="s">
        <v>268</v>
      </c>
      <c r="L3" s="62"/>
      <c r="M3" s="62" t="s">
        <v>134</v>
      </c>
      <c r="N3" s="62"/>
    </row>
    <row r="4" customFormat="false" ht="13.1" hidden="false" customHeight="false" outlineLevel="0" collapsed="false">
      <c r="A4" s="66"/>
      <c r="B4" s="13"/>
      <c r="C4" s="61" t="s">
        <v>135</v>
      </c>
      <c r="D4" s="64" t="s">
        <v>136</v>
      </c>
      <c r="E4" s="61" t="s">
        <v>135</v>
      </c>
      <c r="F4" s="64" t="s">
        <v>136</v>
      </c>
      <c r="G4" s="61" t="s">
        <v>135</v>
      </c>
      <c r="H4" s="52" t="s">
        <v>136</v>
      </c>
      <c r="I4" s="51" t="s">
        <v>135</v>
      </c>
      <c r="J4" s="12" t="s">
        <v>136</v>
      </c>
      <c r="K4" s="61" t="s">
        <v>135</v>
      </c>
      <c r="L4" s="52" t="s">
        <v>136</v>
      </c>
      <c r="M4" s="51" t="s">
        <v>135</v>
      </c>
      <c r="N4" s="61" t="s">
        <v>136</v>
      </c>
    </row>
    <row r="5" customFormat="false" ht="13.1" hidden="false" customHeight="false" outlineLevel="0" collapsed="false">
      <c r="A5" s="3" t="s">
        <v>137</v>
      </c>
      <c r="B5" s="39" t="n">
        <v>2283</v>
      </c>
      <c r="C5" s="309" t="n">
        <v>52</v>
      </c>
      <c r="D5" s="25" t="n">
        <v>2.27770477441962</v>
      </c>
      <c r="E5" s="84" t="n">
        <v>299</v>
      </c>
      <c r="F5" s="25" t="n">
        <v>13.0968024529128</v>
      </c>
      <c r="G5" s="98" t="n">
        <v>1122</v>
      </c>
      <c r="H5" s="55" t="n">
        <v>49.1458607095926</v>
      </c>
      <c r="I5" s="84" t="n">
        <v>559</v>
      </c>
      <c r="J5" s="25" t="n">
        <v>24.485326325011</v>
      </c>
      <c r="K5" s="98" t="n">
        <v>210</v>
      </c>
      <c r="L5" s="25" t="n">
        <v>9.19842312746386</v>
      </c>
      <c r="M5" s="84" t="n">
        <v>41</v>
      </c>
      <c r="N5" s="25" t="n">
        <v>1.79588261060009</v>
      </c>
    </row>
    <row r="6" customFormat="false" ht="13.1" hidden="false" customHeight="false" outlineLevel="0" collapsed="false">
      <c r="A6" s="40" t="s">
        <v>143</v>
      </c>
      <c r="B6" s="113" t="n">
        <v>2945</v>
      </c>
      <c r="C6" s="310" t="n">
        <v>55</v>
      </c>
      <c r="D6" s="42" t="n">
        <v>1.86757215619694</v>
      </c>
      <c r="E6" s="53" t="n">
        <v>401</v>
      </c>
      <c r="F6" s="42" t="n">
        <v>13.616298811545</v>
      </c>
      <c r="G6" s="67" t="n">
        <v>1550</v>
      </c>
      <c r="H6" s="55" t="n">
        <v>52.6315789473684</v>
      </c>
      <c r="I6" s="53" t="n">
        <v>707</v>
      </c>
      <c r="J6" s="42" t="n">
        <v>24.0067911714771</v>
      </c>
      <c r="K6" s="67" t="n">
        <v>189</v>
      </c>
      <c r="L6" s="55" t="n">
        <v>6.41765704584041</v>
      </c>
      <c r="M6" s="53" t="n">
        <v>43</v>
      </c>
      <c r="N6" s="42" t="n">
        <v>1.46010186757216</v>
      </c>
    </row>
    <row r="7" customFormat="false" ht="13.1" hidden="false" customHeight="false" outlineLevel="0" collapsed="false">
      <c r="A7" s="311" t="s">
        <v>269</v>
      </c>
      <c r="B7" s="312" t="n">
        <f aca="false">SUM(B5:B6)</f>
        <v>5228</v>
      </c>
      <c r="C7" s="74" t="n">
        <f aca="false">SUM(C5:C6)</f>
        <v>107</v>
      </c>
      <c r="D7" s="73" t="n">
        <v>2.04667176740627</v>
      </c>
      <c r="E7" s="74" t="n">
        <f aca="false">SUM(E5:E6)</f>
        <v>700</v>
      </c>
      <c r="F7" s="73" t="n">
        <v>13.389441469013</v>
      </c>
      <c r="G7" s="74" t="n">
        <f aca="false">SUM(G5:G6)</f>
        <v>2672</v>
      </c>
      <c r="H7" s="73" t="n">
        <v>51.1094108645754</v>
      </c>
      <c r="I7" s="74" t="n">
        <f aca="false">SUM(I5:I6)</f>
        <v>1266</v>
      </c>
      <c r="J7" s="73" t="n">
        <v>24.2157612853864</v>
      </c>
      <c r="K7" s="74" t="n">
        <f aca="false">SUM(K5:K6)</f>
        <v>399</v>
      </c>
      <c r="L7" s="73" t="n">
        <v>7.63198163733741</v>
      </c>
      <c r="M7" s="74" t="n">
        <f aca="false">SUM(M5:M6)</f>
        <v>84</v>
      </c>
      <c r="N7" s="313" t="n">
        <v>1.60673297628156</v>
      </c>
      <c r="O7" s="21"/>
    </row>
    <row r="8" customFormat="false" ht="13.1" hidden="false" customHeight="false" outlineLevel="0" collapsed="false">
      <c r="A8" s="21"/>
      <c r="B8" s="21"/>
      <c r="C8" s="21"/>
      <c r="D8" s="42"/>
      <c r="E8" s="21"/>
      <c r="F8" s="42"/>
      <c r="G8" s="21"/>
      <c r="H8" s="42"/>
      <c r="I8" s="21"/>
      <c r="J8" s="42"/>
      <c r="K8" s="21"/>
      <c r="L8" s="42"/>
      <c r="M8" s="21"/>
      <c r="N8" s="42"/>
      <c r="O8" s="21"/>
      <c r="P8" s="42"/>
    </row>
    <row r="9" customFormat="false" ht="13.1" hidden="false" customHeight="false" outlineLevel="0" collapsed="false">
      <c r="A9" s="21"/>
      <c r="B9" s="21"/>
      <c r="C9" s="21"/>
      <c r="D9" s="42"/>
      <c r="E9" s="21"/>
      <c r="F9" s="42"/>
      <c r="G9" s="21"/>
      <c r="H9" s="42"/>
      <c r="I9" s="21"/>
      <c r="J9" s="42"/>
      <c r="K9" s="21"/>
      <c r="L9" s="42"/>
      <c r="M9" s="21"/>
      <c r="N9" s="42"/>
      <c r="O9" s="21"/>
      <c r="P9" s="42"/>
    </row>
    <row r="12" customFormat="false" ht="13.1" hidden="false" customHeight="false" outlineLevel="0" collapsed="false">
      <c r="A12" s="4" t="s">
        <v>144</v>
      </c>
    </row>
  </sheetData>
  <mergeCells count="7">
    <mergeCell ref="B3:B4"/>
    <mergeCell ref="C3:D3"/>
    <mergeCell ref="E3:F3"/>
    <mergeCell ref="G3:H3"/>
    <mergeCell ref="I3:J3"/>
    <mergeCell ref="K3:L3"/>
    <mergeCell ref="M3:N3"/>
  </mergeCells>
  <hyperlinks>
    <hyperlink ref="A12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66"/>
  </cols>
  <sheetData>
    <row r="1" customFormat="false" ht="13.1" hidden="false" customHeight="false" outlineLevel="0" collapsed="false">
      <c r="A1" s="3" t="s">
        <v>270</v>
      </c>
    </row>
    <row r="3" customFormat="false" ht="13.1" hidden="false" customHeight="false" outlineLevel="0" collapsed="false">
      <c r="A3" s="18"/>
      <c r="B3" s="79"/>
      <c r="C3" s="13" t="s">
        <v>264</v>
      </c>
      <c r="D3" s="13"/>
      <c r="E3" s="13" t="s">
        <v>265</v>
      </c>
      <c r="F3" s="13"/>
      <c r="G3" s="62" t="s">
        <v>266</v>
      </c>
      <c r="H3" s="62"/>
      <c r="I3" s="13" t="s">
        <v>267</v>
      </c>
      <c r="J3" s="13"/>
      <c r="K3" s="62" t="s">
        <v>268</v>
      </c>
      <c r="L3" s="62"/>
      <c r="M3" s="314"/>
      <c r="N3" s="314"/>
    </row>
    <row r="4" customFormat="false" ht="13.1" hidden="false" customHeight="false" outlineLevel="0" collapsed="false">
      <c r="B4" s="11"/>
      <c r="C4" s="51" t="s">
        <v>135</v>
      </c>
      <c r="D4" s="64" t="s">
        <v>136</v>
      </c>
      <c r="E4" s="51" t="s">
        <v>135</v>
      </c>
      <c r="F4" s="64" t="s">
        <v>136</v>
      </c>
      <c r="G4" s="51" t="s">
        <v>135</v>
      </c>
      <c r="H4" s="64" t="s">
        <v>136</v>
      </c>
      <c r="I4" s="51" t="s">
        <v>135</v>
      </c>
      <c r="J4" s="64" t="s">
        <v>136</v>
      </c>
      <c r="K4" s="51" t="s">
        <v>135</v>
      </c>
      <c r="L4" s="52" t="s">
        <v>136</v>
      </c>
      <c r="M4" s="314"/>
      <c r="N4" s="314"/>
    </row>
    <row r="5" customFormat="false" ht="13.1" hidden="false" customHeight="false" outlineLevel="0" collapsed="false">
      <c r="A5" s="315" t="s">
        <v>137</v>
      </c>
      <c r="B5" s="21"/>
      <c r="C5" s="316"/>
      <c r="D5" s="317"/>
      <c r="E5" s="316"/>
      <c r="F5" s="317"/>
      <c r="G5" s="316"/>
      <c r="H5" s="317"/>
      <c r="I5" s="316"/>
      <c r="J5" s="317"/>
      <c r="K5" s="316"/>
      <c r="L5" s="318"/>
      <c r="M5" s="314"/>
      <c r="N5" s="314"/>
    </row>
    <row r="6" customFormat="false" ht="13.1" hidden="false" customHeight="false" outlineLevel="0" collapsed="false">
      <c r="B6" s="0" t="s">
        <v>224</v>
      </c>
      <c r="C6" s="53" t="n">
        <v>13</v>
      </c>
      <c r="D6" s="68" t="n">
        <v>3.601108033241</v>
      </c>
      <c r="E6" s="53" t="n">
        <v>44</v>
      </c>
      <c r="F6" s="68" t="n">
        <v>12.1883656509695</v>
      </c>
      <c r="G6" s="53" t="n">
        <v>182</v>
      </c>
      <c r="H6" s="68" t="n">
        <v>50.415512465374</v>
      </c>
      <c r="I6" s="53" t="n">
        <v>94</v>
      </c>
      <c r="J6" s="68" t="n">
        <v>26.0387811634349</v>
      </c>
      <c r="K6" s="53" t="n">
        <v>28</v>
      </c>
      <c r="L6" s="55" t="n">
        <v>7.75623268698061</v>
      </c>
      <c r="M6" s="21"/>
      <c r="N6" s="295"/>
    </row>
    <row r="7" customFormat="false" ht="13.1" hidden="false" customHeight="false" outlineLevel="0" collapsed="false">
      <c r="B7" s="0" t="s">
        <v>225</v>
      </c>
      <c r="C7" s="53" t="n">
        <v>12</v>
      </c>
      <c r="D7" s="68" t="n">
        <v>2.11640211640212</v>
      </c>
      <c r="E7" s="53" t="n">
        <v>71</v>
      </c>
      <c r="F7" s="68" t="n">
        <v>12.5220458553792</v>
      </c>
      <c r="G7" s="53" t="n">
        <v>280</v>
      </c>
      <c r="H7" s="68" t="n">
        <v>49.3827160493827</v>
      </c>
      <c r="I7" s="53" t="n">
        <v>147</v>
      </c>
      <c r="J7" s="68" t="n">
        <v>25.9259259259259</v>
      </c>
      <c r="K7" s="53" t="n">
        <v>57</v>
      </c>
      <c r="L7" s="55" t="n">
        <v>10.0529100529101</v>
      </c>
      <c r="M7" s="21"/>
      <c r="N7" s="295"/>
    </row>
    <row r="8" customFormat="false" ht="13.1" hidden="false" customHeight="false" outlineLevel="0" collapsed="false">
      <c r="B8" s="0" t="s">
        <v>271</v>
      </c>
      <c r="C8" s="53" t="n">
        <v>16</v>
      </c>
      <c r="D8" s="68" t="n">
        <v>2.24089635854342</v>
      </c>
      <c r="E8" s="53" t="n">
        <v>90</v>
      </c>
      <c r="F8" s="68" t="n">
        <v>12.6050420168067</v>
      </c>
      <c r="G8" s="53" t="n">
        <v>363</v>
      </c>
      <c r="H8" s="68" t="n">
        <v>50.8403361344538</v>
      </c>
      <c r="I8" s="53" t="n">
        <v>177</v>
      </c>
      <c r="J8" s="68" t="n">
        <v>24.7899159663866</v>
      </c>
      <c r="K8" s="53" t="n">
        <v>68</v>
      </c>
      <c r="L8" s="55" t="n">
        <v>9.52380952380952</v>
      </c>
      <c r="M8" s="21"/>
      <c r="N8" s="295"/>
    </row>
    <row r="9" customFormat="false" ht="13.1" hidden="false" customHeight="false" outlineLevel="0" collapsed="false">
      <c r="B9" s="0" t="s">
        <v>227</v>
      </c>
      <c r="C9" s="53" t="n">
        <v>11</v>
      </c>
      <c r="D9" s="68" t="n">
        <v>1.83333333333333</v>
      </c>
      <c r="E9" s="53" t="n">
        <v>94</v>
      </c>
      <c r="F9" s="68" t="n">
        <v>15.6666666666667</v>
      </c>
      <c r="G9" s="53" t="n">
        <v>297</v>
      </c>
      <c r="H9" s="68" t="n">
        <v>49.5</v>
      </c>
      <c r="I9" s="53" t="n">
        <v>141</v>
      </c>
      <c r="J9" s="68" t="n">
        <v>23.5</v>
      </c>
      <c r="K9" s="53" t="n">
        <v>57</v>
      </c>
      <c r="L9" s="55" t="n">
        <v>9.5</v>
      </c>
      <c r="M9" s="21"/>
      <c r="N9" s="295"/>
    </row>
    <row r="10" customFormat="false" ht="13.1" hidden="false" customHeight="false" outlineLevel="0" collapsed="false">
      <c r="A10" s="38" t="s">
        <v>143</v>
      </c>
      <c r="B10" s="319"/>
      <c r="C10" s="84"/>
      <c r="D10" s="320"/>
      <c r="E10" s="84"/>
      <c r="F10" s="320"/>
      <c r="G10" s="84"/>
      <c r="H10" s="320"/>
      <c r="I10" s="84"/>
      <c r="J10" s="320"/>
      <c r="K10" s="84"/>
      <c r="L10" s="321"/>
      <c r="M10" s="21"/>
      <c r="N10" s="322"/>
    </row>
    <row r="11" customFormat="false" ht="13.1" hidden="false" customHeight="false" outlineLevel="0" collapsed="false">
      <c r="A11" s="21"/>
      <c r="B11" s="21" t="s">
        <v>224</v>
      </c>
      <c r="C11" s="53" t="n">
        <v>15</v>
      </c>
      <c r="D11" s="68" t="n">
        <v>4.22535211267606</v>
      </c>
      <c r="E11" s="53" t="n">
        <v>48</v>
      </c>
      <c r="F11" s="68" t="n">
        <v>13.5211267605634</v>
      </c>
      <c r="G11" s="53" t="n">
        <v>188</v>
      </c>
      <c r="H11" s="68" t="n">
        <v>52.9577464788732</v>
      </c>
      <c r="I11" s="53" t="n">
        <v>84</v>
      </c>
      <c r="J11" s="68" t="n">
        <v>23.6619718309859</v>
      </c>
      <c r="K11" s="53" t="n">
        <v>20</v>
      </c>
      <c r="L11" s="55" t="n">
        <v>5.63380281690141</v>
      </c>
      <c r="M11" s="21"/>
      <c r="N11" s="295"/>
    </row>
    <row r="12" customFormat="false" ht="13.1" hidden="false" customHeight="false" outlineLevel="0" collapsed="false">
      <c r="A12" s="21"/>
      <c r="B12" s="21" t="s">
        <v>225</v>
      </c>
      <c r="C12" s="53" t="n">
        <v>13</v>
      </c>
      <c r="D12" s="68" t="n">
        <v>1.74029451137885</v>
      </c>
      <c r="E12" s="53" t="n">
        <v>79</v>
      </c>
      <c r="F12" s="68" t="n">
        <v>10.5756358768407</v>
      </c>
      <c r="G12" s="53" t="n">
        <v>401</v>
      </c>
      <c r="H12" s="68" t="n">
        <v>53.6813922356091</v>
      </c>
      <c r="I12" s="53" t="n">
        <v>202</v>
      </c>
      <c r="J12" s="68" t="n">
        <v>27.041499330656</v>
      </c>
      <c r="K12" s="53" t="n">
        <v>52</v>
      </c>
      <c r="L12" s="55" t="n">
        <v>6.9611780455154</v>
      </c>
      <c r="M12" s="21"/>
      <c r="N12" s="295"/>
    </row>
    <row r="13" customFormat="false" ht="13.1" hidden="false" customHeight="false" outlineLevel="0" collapsed="false">
      <c r="A13" s="21"/>
      <c r="B13" s="21" t="s">
        <v>271</v>
      </c>
      <c r="C13" s="53" t="n">
        <v>14</v>
      </c>
      <c r="D13" s="68" t="n">
        <v>1.44927536231884</v>
      </c>
      <c r="E13" s="53" t="n">
        <v>131</v>
      </c>
      <c r="F13" s="68" t="n">
        <v>13.5610766045549</v>
      </c>
      <c r="G13" s="53" t="n">
        <v>517</v>
      </c>
      <c r="H13" s="68" t="n">
        <v>53.51966873706</v>
      </c>
      <c r="I13" s="53" t="n">
        <v>240</v>
      </c>
      <c r="J13" s="68" t="n">
        <v>24.8447204968944</v>
      </c>
      <c r="K13" s="53" t="n">
        <v>64</v>
      </c>
      <c r="L13" s="55" t="n">
        <v>6.62525879917184</v>
      </c>
      <c r="M13" s="21"/>
      <c r="N13" s="295"/>
    </row>
    <row r="14" customFormat="false" ht="13.1" hidden="false" customHeight="false" outlineLevel="0" collapsed="false">
      <c r="A14" s="11"/>
      <c r="B14" s="11" t="s">
        <v>227</v>
      </c>
      <c r="C14" s="58" t="n">
        <v>13</v>
      </c>
      <c r="D14" s="94" t="n">
        <v>1.55875299760192</v>
      </c>
      <c r="E14" s="58" t="n">
        <v>143</v>
      </c>
      <c r="F14" s="94" t="n">
        <v>17.1462829736211</v>
      </c>
      <c r="G14" s="58" t="n">
        <v>444</v>
      </c>
      <c r="H14" s="94" t="n">
        <v>53.2374100719425</v>
      </c>
      <c r="I14" s="58" t="n">
        <v>181</v>
      </c>
      <c r="J14" s="94" t="n">
        <v>21.7026378896883</v>
      </c>
      <c r="K14" s="58" t="n">
        <v>53</v>
      </c>
      <c r="L14" s="59" t="n">
        <v>6.35491606714628</v>
      </c>
      <c r="M14" s="21"/>
      <c r="N14" s="295"/>
    </row>
    <row r="19" customFormat="false" ht="13.1" hidden="false" customHeight="false" outlineLevel="0" collapsed="false">
      <c r="B19" s="4" t="s">
        <v>144</v>
      </c>
    </row>
  </sheetData>
  <mergeCells count="6">
    <mergeCell ref="C3:D3"/>
    <mergeCell ref="E3:F3"/>
    <mergeCell ref="G3:H3"/>
    <mergeCell ref="I3:J3"/>
    <mergeCell ref="K3:L3"/>
    <mergeCell ref="M3:N3"/>
  </mergeCells>
  <hyperlinks>
    <hyperlink ref="B19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1.77"/>
    <col collapsed="false" customWidth="true" hidden="false" outlineLevel="0" max="3" min="3" style="0" width="9.99"/>
    <col collapsed="false" customWidth="true" hidden="false" outlineLevel="0" max="8" min="4" style="0" width="10.44"/>
  </cols>
  <sheetData>
    <row r="1" customFormat="false" ht="13.1" hidden="false" customHeight="false" outlineLevel="0" collapsed="false">
      <c r="A1" s="3" t="s">
        <v>272</v>
      </c>
    </row>
    <row r="3" s="1" customFormat="true" ht="38.3" hidden="false" customHeight="true" outlineLevel="0" collapsed="false">
      <c r="A3" s="95"/>
      <c r="B3" s="323"/>
      <c r="C3" s="324" t="s">
        <v>174</v>
      </c>
      <c r="D3" s="81" t="s">
        <v>273</v>
      </c>
      <c r="E3" s="81" t="s">
        <v>274</v>
      </c>
      <c r="F3" s="81" t="s">
        <v>275</v>
      </c>
      <c r="G3" s="81" t="s">
        <v>276</v>
      </c>
      <c r="H3" s="82" t="s">
        <v>277</v>
      </c>
    </row>
    <row r="4" customFormat="false" ht="15.05" hidden="false" customHeight="true" outlineLevel="0" collapsed="false">
      <c r="A4" s="3" t="s">
        <v>137</v>
      </c>
      <c r="B4" s="129"/>
      <c r="C4" s="129"/>
      <c r="D4" s="113"/>
      <c r="E4" s="113"/>
      <c r="F4" s="113"/>
      <c r="G4" s="113"/>
      <c r="H4" s="67"/>
    </row>
    <row r="5" customFormat="false" ht="15.05" hidden="false" customHeight="true" outlineLevel="0" collapsed="false">
      <c r="B5" s="325" t="s">
        <v>278</v>
      </c>
      <c r="C5" s="129" t="n">
        <v>772</v>
      </c>
      <c r="D5" s="41" t="n">
        <v>2.97927461139896</v>
      </c>
      <c r="E5" s="41" t="n">
        <v>12.0466321243523</v>
      </c>
      <c r="F5" s="41" t="n">
        <v>49.0932642487047</v>
      </c>
      <c r="G5" s="41" t="n">
        <v>26.0362694300518</v>
      </c>
      <c r="H5" s="100" t="n">
        <v>9.84455958549223</v>
      </c>
    </row>
    <row r="6" customFormat="false" ht="15.05" hidden="false" customHeight="true" outlineLevel="0" collapsed="false">
      <c r="B6" s="325" t="s">
        <v>279</v>
      </c>
      <c r="C6" s="129" t="n">
        <v>1339</v>
      </c>
      <c r="D6" s="41" t="n">
        <v>2.01643017176998</v>
      </c>
      <c r="E6" s="41" t="n">
        <v>14.1150112023898</v>
      </c>
      <c r="F6" s="41" t="n">
        <v>52.0537714712472</v>
      </c>
      <c r="G6" s="41" t="n">
        <v>23.8237490664675</v>
      </c>
      <c r="H6" s="100" t="n">
        <v>7.99103808812547</v>
      </c>
    </row>
    <row r="7" customFormat="false" ht="15.05" hidden="false" customHeight="true" outlineLevel="0" collapsed="false">
      <c r="B7" s="325" t="s">
        <v>280</v>
      </c>
      <c r="C7" s="129" t="n">
        <v>110</v>
      </c>
      <c r="D7" s="41" t="n">
        <v>0.909090909090909</v>
      </c>
      <c r="E7" s="41" t="n">
        <v>10.9090909090909</v>
      </c>
      <c r="F7" s="41" t="n">
        <v>32.7272727272727</v>
      </c>
      <c r="G7" s="41" t="n">
        <v>31.8181818181818</v>
      </c>
      <c r="H7" s="100" t="n">
        <v>23.6363636363636</v>
      </c>
    </row>
    <row r="8" customFormat="false" ht="15.05" hidden="false" customHeight="true" outlineLevel="0" collapsed="false">
      <c r="A8" s="38" t="s">
        <v>143</v>
      </c>
      <c r="B8" s="83"/>
      <c r="C8" s="83"/>
      <c r="D8" s="39"/>
      <c r="E8" s="39"/>
      <c r="F8" s="39"/>
      <c r="G8" s="39"/>
      <c r="H8" s="98"/>
    </row>
    <row r="9" customFormat="false" ht="15.05" hidden="false" customHeight="true" outlineLevel="0" collapsed="false">
      <c r="A9" s="21"/>
      <c r="B9" s="325" t="s">
        <v>278</v>
      </c>
      <c r="C9" s="129" t="n">
        <v>605</v>
      </c>
      <c r="D9" s="41" t="n">
        <v>3.1404958677686</v>
      </c>
      <c r="E9" s="41" t="n">
        <v>13.8842975206612</v>
      </c>
      <c r="F9" s="41" t="n">
        <v>54.7107438016529</v>
      </c>
      <c r="G9" s="41" t="n">
        <v>21.6528925619835</v>
      </c>
      <c r="H9" s="100" t="n">
        <v>6.61157024793388</v>
      </c>
    </row>
    <row r="10" customFormat="false" ht="15.05" hidden="false" customHeight="true" outlineLevel="0" collapsed="false">
      <c r="A10" s="21"/>
      <c r="B10" s="325" t="s">
        <v>279</v>
      </c>
      <c r="C10" s="129" t="n">
        <v>2016</v>
      </c>
      <c r="D10" s="41" t="n">
        <v>1.73611111111111</v>
      </c>
      <c r="E10" s="41" t="n">
        <v>14.9801587301587</v>
      </c>
      <c r="F10" s="41" t="n">
        <v>55.5555555555556</v>
      </c>
      <c r="G10" s="41" t="n">
        <v>23.015873015873</v>
      </c>
      <c r="H10" s="100" t="n">
        <v>4.71230158730159</v>
      </c>
    </row>
    <row r="11" customFormat="false" ht="15.05" hidden="false" customHeight="true" outlineLevel="0" collapsed="false">
      <c r="A11" s="11"/>
      <c r="B11" s="326" t="s">
        <v>280</v>
      </c>
      <c r="C11" s="326" t="n">
        <v>232</v>
      </c>
      <c r="D11" s="47" t="n">
        <v>0.431034482758621</v>
      </c>
      <c r="E11" s="47" t="n">
        <v>4.31034482758621</v>
      </c>
      <c r="F11" s="47" t="n">
        <v>29.7413793103448</v>
      </c>
      <c r="G11" s="47" t="n">
        <v>43.9655172413793</v>
      </c>
      <c r="H11" s="105" t="n">
        <v>21.551724137931</v>
      </c>
    </row>
    <row r="12" customFormat="false" ht="13.1" hidden="false" customHeight="false" outlineLevel="0" collapsed="false">
      <c r="B12" s="191" t="s">
        <v>281</v>
      </c>
      <c r="C12" s="190"/>
    </row>
    <row r="17" customFormat="false" ht="13.1" hidden="false" customHeight="false" outlineLevel="0" collapsed="false">
      <c r="B17" s="4" t="s">
        <v>144</v>
      </c>
    </row>
  </sheetData>
  <hyperlinks>
    <hyperlink ref="B17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9.99"/>
    <col collapsed="false" customWidth="true" hidden="false" outlineLevel="0" max="24" min="21" style="0" width="10.99"/>
  </cols>
  <sheetData>
    <row r="1" customFormat="false" ht="13.1" hidden="false" customHeight="false" outlineLevel="0" collapsed="false">
      <c r="A1" s="3" t="s">
        <v>282</v>
      </c>
    </row>
    <row r="3" customFormat="false" ht="24.05" hidden="false" customHeight="true" outlineLevel="0" collapsed="false">
      <c r="A3" s="18"/>
      <c r="B3" s="13" t="s">
        <v>174</v>
      </c>
      <c r="C3" s="12" t="s">
        <v>283</v>
      </c>
      <c r="D3" s="12"/>
      <c r="E3" s="13" t="s">
        <v>284</v>
      </c>
      <c r="F3" s="13"/>
      <c r="G3" s="62" t="s">
        <v>285</v>
      </c>
      <c r="H3" s="62"/>
      <c r="I3" s="13" t="s">
        <v>286</v>
      </c>
      <c r="J3" s="13"/>
      <c r="K3" s="62" t="s">
        <v>287</v>
      </c>
      <c r="L3" s="62"/>
      <c r="M3" s="81" t="s">
        <v>288</v>
      </c>
      <c r="N3" s="81"/>
      <c r="O3" s="62" t="s">
        <v>134</v>
      </c>
      <c r="P3" s="62"/>
      <c r="Q3" s="21"/>
    </row>
    <row r="4" customFormat="false" ht="15.05" hidden="false" customHeight="true" outlineLevel="0" collapsed="false">
      <c r="A4" s="66"/>
      <c r="B4" s="13"/>
      <c r="C4" s="61" t="s">
        <v>135</v>
      </c>
      <c r="D4" s="64" t="s">
        <v>136</v>
      </c>
      <c r="E4" s="61" t="s">
        <v>135</v>
      </c>
      <c r="F4" s="64" t="s">
        <v>136</v>
      </c>
      <c r="G4" s="61" t="s">
        <v>135</v>
      </c>
      <c r="H4" s="52" t="s">
        <v>136</v>
      </c>
      <c r="I4" s="51" t="s">
        <v>135</v>
      </c>
      <c r="J4" s="12" t="s">
        <v>136</v>
      </c>
      <c r="K4" s="61" t="s">
        <v>135</v>
      </c>
      <c r="L4" s="52" t="s">
        <v>136</v>
      </c>
      <c r="M4" s="51" t="s">
        <v>135</v>
      </c>
      <c r="N4" s="61" t="s">
        <v>136</v>
      </c>
      <c r="O4" s="51" t="s">
        <v>135</v>
      </c>
      <c r="P4" s="61" t="s">
        <v>136</v>
      </c>
    </row>
    <row r="5" customFormat="false" ht="15.05" hidden="false" customHeight="true" outlineLevel="0" collapsed="false">
      <c r="A5" s="3" t="s">
        <v>137</v>
      </c>
      <c r="B5" s="39" t="n">
        <v>2283</v>
      </c>
      <c r="C5" s="309" t="n">
        <v>80</v>
      </c>
      <c r="D5" s="25" t="n">
        <v>3.5041611914148</v>
      </c>
      <c r="E5" s="84" t="n">
        <v>121</v>
      </c>
      <c r="F5" s="25" t="n">
        <v>5.30004380201489</v>
      </c>
      <c r="G5" s="98" t="n">
        <v>288</v>
      </c>
      <c r="H5" s="55" t="n">
        <v>12.6149802890933</v>
      </c>
      <c r="I5" s="84" t="n">
        <v>1388</v>
      </c>
      <c r="J5" s="25" t="n">
        <v>60.7971966710469</v>
      </c>
      <c r="K5" s="98" t="n">
        <v>327</v>
      </c>
      <c r="L5" s="55" t="n">
        <v>14.323258869908</v>
      </c>
      <c r="M5" s="84" t="n">
        <v>54</v>
      </c>
      <c r="N5" s="25" t="n">
        <v>2.36530880420499</v>
      </c>
      <c r="O5" s="84" t="n">
        <v>25</v>
      </c>
      <c r="P5" s="25" t="n">
        <v>1.09505037231713</v>
      </c>
    </row>
    <row r="6" customFormat="false" ht="15.05" hidden="false" customHeight="true" outlineLevel="0" collapsed="false">
      <c r="A6" s="71" t="s">
        <v>143</v>
      </c>
      <c r="B6" s="312" t="n">
        <v>2945</v>
      </c>
      <c r="C6" s="327" t="n">
        <v>70</v>
      </c>
      <c r="D6" s="77" t="n">
        <v>2.37691001697793</v>
      </c>
      <c r="E6" s="74" t="n">
        <v>140</v>
      </c>
      <c r="F6" s="77" t="n">
        <v>4.75382003395586</v>
      </c>
      <c r="G6" s="72" t="n">
        <v>369</v>
      </c>
      <c r="H6" s="313" t="n">
        <v>12.5297113752122</v>
      </c>
      <c r="I6" s="74" t="n">
        <v>1810</v>
      </c>
      <c r="J6" s="77" t="n">
        <v>61.4601018675722</v>
      </c>
      <c r="K6" s="72" t="n">
        <v>444</v>
      </c>
      <c r="L6" s="313" t="n">
        <v>15.0764006791171</v>
      </c>
      <c r="M6" s="74" t="n">
        <v>74</v>
      </c>
      <c r="N6" s="77" t="n">
        <v>2.51273344651952</v>
      </c>
      <c r="O6" s="74" t="n">
        <v>38</v>
      </c>
      <c r="P6" s="77" t="n">
        <v>1.29032258064516</v>
      </c>
    </row>
    <row r="7" customFormat="false" ht="13.1" hidden="false" customHeight="false" outlineLevel="0" collapsed="false">
      <c r="A7" s="18"/>
      <c r="B7" s="18"/>
      <c r="C7" s="18"/>
      <c r="D7" s="124"/>
      <c r="E7" s="18"/>
      <c r="F7" s="124"/>
      <c r="G7" s="18"/>
      <c r="H7" s="124"/>
      <c r="P7" s="25"/>
      <c r="Q7" s="25"/>
      <c r="R7" s="25"/>
    </row>
    <row r="8" customFormat="false" ht="13.1" hidden="false" customHeight="false" outlineLevel="0" collapsed="false">
      <c r="A8" s="21"/>
      <c r="B8" s="21"/>
      <c r="C8" s="21"/>
      <c r="D8" s="42"/>
      <c r="E8" s="21"/>
      <c r="F8" s="42"/>
      <c r="G8" s="21"/>
      <c r="H8" s="42"/>
      <c r="P8" s="25"/>
      <c r="Q8" s="25"/>
      <c r="R8" s="25"/>
    </row>
    <row r="11" customFormat="false" ht="13.1" hidden="false" customHeight="false" outlineLevel="0" collapsed="false">
      <c r="B11" s="4" t="s">
        <v>144</v>
      </c>
    </row>
  </sheetData>
  <mergeCells count="8">
    <mergeCell ref="B3:B4"/>
    <mergeCell ref="C3:D3"/>
    <mergeCell ref="E3:F3"/>
    <mergeCell ref="G3:H3"/>
    <mergeCell ref="I3:J3"/>
    <mergeCell ref="K3:L3"/>
    <mergeCell ref="M3:N3"/>
    <mergeCell ref="O3:P3"/>
  </mergeCells>
  <hyperlinks>
    <hyperlink ref="B11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6.99"/>
    <col collapsed="false" customWidth="true" hidden="false" outlineLevel="0" max="24" min="21" style="0" width="10.99"/>
  </cols>
  <sheetData>
    <row r="1" customFormat="false" ht="13.1" hidden="false" customHeight="false" outlineLevel="0" collapsed="false">
      <c r="A1" s="40" t="s">
        <v>289</v>
      </c>
      <c r="C1" s="21"/>
      <c r="D1" s="42"/>
      <c r="E1" s="21"/>
      <c r="F1" s="42"/>
      <c r="G1" s="21"/>
      <c r="H1" s="42"/>
      <c r="P1" s="25"/>
      <c r="Q1" s="25"/>
      <c r="R1" s="25"/>
    </row>
    <row r="2" customFormat="false" ht="13.1" hidden="false" customHeight="false" outlineLevel="0" collapsed="false">
      <c r="A2" s="11"/>
      <c r="B2" s="11"/>
      <c r="C2" s="11"/>
      <c r="D2" s="48"/>
      <c r="E2" s="11"/>
      <c r="F2" s="48"/>
      <c r="G2" s="11"/>
      <c r="H2" s="48"/>
      <c r="P2" s="25"/>
      <c r="Q2" s="25"/>
      <c r="R2" s="25"/>
    </row>
    <row r="3" customFormat="false" ht="32.25" hidden="false" customHeight="true" outlineLevel="0" collapsed="false">
      <c r="A3" s="18"/>
      <c r="B3" s="18"/>
      <c r="C3" s="13" t="s">
        <v>283</v>
      </c>
      <c r="D3" s="13"/>
      <c r="E3" s="13" t="s">
        <v>284</v>
      </c>
      <c r="F3" s="13"/>
      <c r="G3" s="62" t="s">
        <v>285</v>
      </c>
      <c r="H3" s="62"/>
      <c r="I3" s="13" t="s">
        <v>286</v>
      </c>
      <c r="J3" s="13"/>
      <c r="K3" s="62" t="s">
        <v>287</v>
      </c>
      <c r="L3" s="62"/>
      <c r="M3" s="82" t="s">
        <v>288</v>
      </c>
      <c r="N3" s="82"/>
      <c r="O3" s="21"/>
    </row>
    <row r="4" customFormat="false" ht="13.1" hidden="false" customHeight="false" outlineLevel="0" collapsed="false">
      <c r="A4" s="11"/>
      <c r="B4" s="11"/>
      <c r="C4" s="51" t="s">
        <v>135</v>
      </c>
      <c r="D4" s="64" t="s">
        <v>136</v>
      </c>
      <c r="E4" s="61" t="s">
        <v>135</v>
      </c>
      <c r="F4" s="64" t="s">
        <v>136</v>
      </c>
      <c r="G4" s="328" t="s">
        <v>135</v>
      </c>
      <c r="H4" s="61" t="s">
        <v>136</v>
      </c>
      <c r="I4" s="62" t="s">
        <v>135</v>
      </c>
      <c r="J4" s="64" t="s">
        <v>136</v>
      </c>
      <c r="K4" s="328" t="s">
        <v>135</v>
      </c>
      <c r="L4" s="61" t="s">
        <v>136</v>
      </c>
      <c r="M4" s="62" t="s">
        <v>135</v>
      </c>
      <c r="N4" s="52" t="s">
        <v>136</v>
      </c>
    </row>
    <row r="5" customFormat="false" ht="15.05" hidden="false" customHeight="true" outlineLevel="0" collapsed="false">
      <c r="A5" s="3" t="s">
        <v>137</v>
      </c>
      <c r="C5" s="316"/>
      <c r="D5" s="317"/>
      <c r="E5" s="314"/>
      <c r="F5" s="317"/>
      <c r="G5" s="329"/>
      <c r="H5" s="314"/>
      <c r="I5" s="15"/>
      <c r="J5" s="317"/>
      <c r="K5" s="329"/>
      <c r="L5" s="314"/>
      <c r="M5" s="15"/>
      <c r="N5" s="318"/>
    </row>
    <row r="6" customFormat="false" ht="15.05" hidden="false" customHeight="true" outlineLevel="0" collapsed="false">
      <c r="B6" s="0" t="s">
        <v>224</v>
      </c>
      <c r="C6" s="53" t="n">
        <v>14</v>
      </c>
      <c r="D6" s="330" t="n">
        <v>3.83561643835616</v>
      </c>
      <c r="E6" s="0" t="n">
        <v>13</v>
      </c>
      <c r="F6" s="330" t="n">
        <v>3.56164383561644</v>
      </c>
      <c r="G6" s="310" t="n">
        <v>45</v>
      </c>
      <c r="H6" s="331" t="n">
        <v>12.3287671232877</v>
      </c>
      <c r="I6" s="0" t="n">
        <v>230</v>
      </c>
      <c r="J6" s="330" t="n">
        <v>63.013698630137</v>
      </c>
      <c r="K6" s="310" t="n">
        <v>51</v>
      </c>
      <c r="L6" s="331" t="n">
        <v>13.972602739726</v>
      </c>
      <c r="M6" s="0" t="n">
        <v>12</v>
      </c>
      <c r="N6" s="332" t="n">
        <v>3.28767123287671</v>
      </c>
    </row>
    <row r="7" customFormat="false" ht="15.05" hidden="false" customHeight="true" outlineLevel="0" collapsed="false">
      <c r="B7" s="0" t="s">
        <v>225</v>
      </c>
      <c r="C7" s="53" t="n">
        <v>17</v>
      </c>
      <c r="D7" s="330" t="n">
        <v>2.96684118673648</v>
      </c>
      <c r="E7" s="0" t="n">
        <v>34</v>
      </c>
      <c r="F7" s="330" t="n">
        <v>5.93368237347295</v>
      </c>
      <c r="G7" s="310" t="n">
        <v>76</v>
      </c>
      <c r="H7" s="331" t="n">
        <v>13.2635253054101</v>
      </c>
      <c r="I7" s="0" t="n">
        <v>362</v>
      </c>
      <c r="J7" s="330" t="n">
        <v>63.1762652705061</v>
      </c>
      <c r="K7" s="310" t="n">
        <v>70</v>
      </c>
      <c r="L7" s="331" t="n">
        <v>12.216404886562</v>
      </c>
      <c r="M7" s="0" t="n">
        <v>14</v>
      </c>
      <c r="N7" s="332" t="n">
        <v>2.44328097731239</v>
      </c>
    </row>
    <row r="8" customFormat="false" ht="15.05" hidden="false" customHeight="true" outlineLevel="0" collapsed="false">
      <c r="B8" s="0" t="s">
        <v>226</v>
      </c>
      <c r="C8" s="53" t="n">
        <v>24</v>
      </c>
      <c r="D8" s="330" t="n">
        <v>3.34728033472803</v>
      </c>
      <c r="E8" s="0" t="n">
        <v>36</v>
      </c>
      <c r="F8" s="330" t="n">
        <v>5.02092050209205</v>
      </c>
      <c r="G8" s="310" t="n">
        <v>101</v>
      </c>
      <c r="H8" s="331" t="n">
        <v>14.0864714086471</v>
      </c>
      <c r="I8" s="0" t="n">
        <v>439</v>
      </c>
      <c r="J8" s="330" t="n">
        <v>61.2273361227336</v>
      </c>
      <c r="K8" s="310" t="n">
        <v>101</v>
      </c>
      <c r="L8" s="331" t="n">
        <v>14.0864714086471</v>
      </c>
      <c r="M8" s="0" t="n">
        <v>16</v>
      </c>
      <c r="N8" s="332" t="n">
        <v>2.23152022315202</v>
      </c>
    </row>
    <row r="9" customFormat="false" ht="15.05" hidden="false" customHeight="true" outlineLevel="0" collapsed="false">
      <c r="B9" s="0" t="s">
        <v>227</v>
      </c>
      <c r="C9" s="53" t="n">
        <v>25</v>
      </c>
      <c r="D9" s="330" t="n">
        <v>4.14593698175788</v>
      </c>
      <c r="E9" s="0" t="n">
        <v>38</v>
      </c>
      <c r="F9" s="330" t="n">
        <v>6.30182421227197</v>
      </c>
      <c r="G9" s="310" t="n">
        <v>66</v>
      </c>
      <c r="H9" s="331" t="n">
        <v>10.9452736318408</v>
      </c>
      <c r="I9" s="0" t="n">
        <v>357</v>
      </c>
      <c r="J9" s="330" t="n">
        <v>59.2039800995025</v>
      </c>
      <c r="K9" s="310" t="n">
        <v>105</v>
      </c>
      <c r="L9" s="331" t="n">
        <v>17.4129353233831</v>
      </c>
      <c r="M9" s="0" t="n">
        <v>12</v>
      </c>
      <c r="N9" s="332" t="n">
        <v>1.99004975124378</v>
      </c>
    </row>
    <row r="10" customFormat="false" ht="15.05" hidden="false" customHeight="true" outlineLevel="0" collapsed="false">
      <c r="A10" s="38" t="s">
        <v>143</v>
      </c>
      <c r="B10" s="18"/>
      <c r="C10" s="84"/>
      <c r="D10" s="333"/>
      <c r="E10" s="18"/>
      <c r="F10" s="333"/>
      <c r="G10" s="309"/>
      <c r="H10" s="218"/>
      <c r="I10" s="18"/>
      <c r="J10" s="333"/>
      <c r="K10" s="309"/>
      <c r="L10" s="218"/>
      <c r="M10" s="18"/>
      <c r="N10" s="334"/>
    </row>
    <row r="11" customFormat="false" ht="15.05" hidden="false" customHeight="true" outlineLevel="0" collapsed="false">
      <c r="A11" s="21"/>
      <c r="B11" s="21" t="s">
        <v>224</v>
      </c>
      <c r="C11" s="53" t="n">
        <v>8</v>
      </c>
      <c r="D11" s="330" t="n">
        <v>2.22841225626741</v>
      </c>
      <c r="E11" s="21" t="n">
        <v>12</v>
      </c>
      <c r="F11" s="330" t="n">
        <v>3.34261838440111</v>
      </c>
      <c r="G11" s="310" t="n">
        <v>54</v>
      </c>
      <c r="H11" s="331" t="n">
        <v>15.041782729805</v>
      </c>
      <c r="I11" s="21" t="n">
        <v>211</v>
      </c>
      <c r="J11" s="330" t="n">
        <v>58.7743732590529</v>
      </c>
      <c r="K11" s="310" t="n">
        <v>60</v>
      </c>
      <c r="L11" s="331" t="n">
        <v>16.7130919220056</v>
      </c>
      <c r="M11" s="21" t="n">
        <v>14</v>
      </c>
      <c r="N11" s="332" t="n">
        <v>3.89972144846797</v>
      </c>
    </row>
    <row r="12" customFormat="false" ht="15.05" hidden="false" customHeight="true" outlineLevel="0" collapsed="false">
      <c r="A12" s="21"/>
      <c r="B12" s="21" t="s">
        <v>225</v>
      </c>
      <c r="C12" s="53" t="n">
        <v>16</v>
      </c>
      <c r="D12" s="330" t="n">
        <v>2.15343203230148</v>
      </c>
      <c r="E12" s="21" t="n">
        <v>38</v>
      </c>
      <c r="F12" s="330" t="n">
        <v>5.11440107671602</v>
      </c>
      <c r="G12" s="310" t="n">
        <v>96</v>
      </c>
      <c r="H12" s="331" t="n">
        <v>12.9205921938089</v>
      </c>
      <c r="I12" s="21" t="n">
        <v>483</v>
      </c>
      <c r="J12" s="330" t="n">
        <v>65.0067294751009</v>
      </c>
      <c r="K12" s="310" t="n">
        <v>90</v>
      </c>
      <c r="L12" s="331" t="n">
        <v>12.1130551816958</v>
      </c>
      <c r="M12" s="21" t="n">
        <v>20</v>
      </c>
      <c r="N12" s="332" t="n">
        <v>2.69179004037685</v>
      </c>
    </row>
    <row r="13" customFormat="false" ht="15.05" hidden="false" customHeight="true" outlineLevel="0" collapsed="false">
      <c r="A13" s="21"/>
      <c r="B13" s="21" t="s">
        <v>226</v>
      </c>
      <c r="C13" s="53" t="n">
        <v>24</v>
      </c>
      <c r="D13" s="330" t="n">
        <v>2.48190279214064</v>
      </c>
      <c r="E13" s="21" t="n">
        <v>48</v>
      </c>
      <c r="F13" s="330" t="n">
        <v>4.96380558428128</v>
      </c>
      <c r="G13" s="310" t="n">
        <v>126</v>
      </c>
      <c r="H13" s="331" t="n">
        <v>13.0299896587384</v>
      </c>
      <c r="I13" s="21" t="n">
        <v>612</v>
      </c>
      <c r="J13" s="330" t="n">
        <v>63.2885211995863</v>
      </c>
      <c r="K13" s="310" t="n">
        <v>132</v>
      </c>
      <c r="L13" s="331" t="n">
        <v>13.6504653567735</v>
      </c>
      <c r="M13" s="21" t="n">
        <v>25</v>
      </c>
      <c r="N13" s="332" t="n">
        <v>2.58531540847983</v>
      </c>
    </row>
    <row r="14" customFormat="false" ht="15.05" hidden="false" customHeight="true" outlineLevel="0" collapsed="false">
      <c r="A14" s="11"/>
      <c r="B14" s="11" t="s">
        <v>227</v>
      </c>
      <c r="C14" s="58" t="n">
        <v>22</v>
      </c>
      <c r="D14" s="335" t="n">
        <v>2.62529832935561</v>
      </c>
      <c r="E14" s="11" t="n">
        <v>42</v>
      </c>
      <c r="F14" s="335" t="n">
        <v>5.01193317422434</v>
      </c>
      <c r="G14" s="336" t="n">
        <v>93</v>
      </c>
      <c r="H14" s="337" t="n">
        <v>11.0978520286396</v>
      </c>
      <c r="I14" s="11" t="n">
        <v>504</v>
      </c>
      <c r="J14" s="335" t="n">
        <v>60.1431980906921</v>
      </c>
      <c r="K14" s="336" t="n">
        <v>162</v>
      </c>
      <c r="L14" s="337" t="n">
        <v>19.3317422434368</v>
      </c>
      <c r="M14" s="11" t="n">
        <v>15</v>
      </c>
      <c r="N14" s="338" t="n">
        <v>1.78997613365155</v>
      </c>
    </row>
    <row r="15" customFormat="false" ht="13.1" hidden="false" customHeight="false" outlineLevel="0" collapsed="false">
      <c r="B15" s="191" t="s">
        <v>281</v>
      </c>
    </row>
    <row r="16" customFormat="false" ht="13.1" hidden="false" customHeight="false" outlineLevel="0" collapsed="false">
      <c r="B16" s="22"/>
    </row>
    <row r="19" customFormat="false" ht="13.1" hidden="false" customHeight="false" outlineLevel="0" collapsed="false">
      <c r="B19" s="4" t="s">
        <v>144</v>
      </c>
    </row>
  </sheetData>
  <mergeCells count="6">
    <mergeCell ref="C3:D3"/>
    <mergeCell ref="E3:F3"/>
    <mergeCell ref="G3:H3"/>
    <mergeCell ref="I3:J3"/>
    <mergeCell ref="K3:L3"/>
    <mergeCell ref="M3:N3"/>
  </mergeCells>
  <hyperlinks>
    <hyperlink ref="B19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4.99"/>
    <col collapsed="false" customWidth="true" hidden="false" outlineLevel="0" max="24" min="21" style="0" width="10.99"/>
  </cols>
  <sheetData>
    <row r="1" customFormat="false" ht="13.1" hidden="false" customHeight="false" outlineLevel="0" collapsed="false">
      <c r="A1" s="3" t="s">
        <v>290</v>
      </c>
    </row>
    <row r="3" customFormat="false" ht="32.25" hidden="false" customHeight="true" outlineLevel="0" collapsed="false">
      <c r="A3" s="18"/>
      <c r="B3" s="18"/>
      <c r="C3" s="13" t="s">
        <v>283</v>
      </c>
      <c r="D3" s="13"/>
      <c r="E3" s="13" t="s">
        <v>284</v>
      </c>
      <c r="F3" s="13"/>
      <c r="G3" s="62" t="s">
        <v>285</v>
      </c>
      <c r="H3" s="62"/>
      <c r="I3" s="13" t="s">
        <v>286</v>
      </c>
      <c r="J3" s="13"/>
      <c r="K3" s="62" t="s">
        <v>287</v>
      </c>
      <c r="L3" s="62"/>
      <c r="M3" s="82" t="s">
        <v>288</v>
      </c>
      <c r="N3" s="82"/>
    </row>
    <row r="4" customFormat="false" ht="13.1" hidden="false" customHeight="false" outlineLevel="0" collapsed="false">
      <c r="A4" s="11"/>
      <c r="B4" s="11"/>
      <c r="C4" s="51" t="s">
        <v>135</v>
      </c>
      <c r="D4" s="64" t="s">
        <v>136</v>
      </c>
      <c r="E4" s="61" t="s">
        <v>135</v>
      </c>
      <c r="F4" s="64" t="s">
        <v>136</v>
      </c>
      <c r="G4" s="328" t="s">
        <v>135</v>
      </c>
      <c r="H4" s="61" t="s">
        <v>136</v>
      </c>
      <c r="I4" s="62" t="s">
        <v>135</v>
      </c>
      <c r="J4" s="64" t="s">
        <v>136</v>
      </c>
      <c r="K4" s="328" t="s">
        <v>135</v>
      </c>
      <c r="L4" s="61" t="s">
        <v>136</v>
      </c>
      <c r="M4" s="62" t="s">
        <v>135</v>
      </c>
      <c r="N4" s="52" t="s">
        <v>136</v>
      </c>
    </row>
    <row r="5" customFormat="false" ht="15.05" hidden="false" customHeight="true" outlineLevel="0" collapsed="false">
      <c r="A5" s="3" t="s">
        <v>137</v>
      </c>
      <c r="C5" s="316"/>
      <c r="D5" s="317"/>
      <c r="E5" s="314"/>
      <c r="F5" s="317"/>
      <c r="G5" s="329"/>
      <c r="H5" s="314"/>
      <c r="I5" s="222"/>
      <c r="J5" s="16"/>
      <c r="K5" s="339"/>
      <c r="L5" s="224"/>
      <c r="M5" s="15"/>
      <c r="N5" s="318"/>
    </row>
    <row r="6" customFormat="false" ht="15.05" hidden="false" customHeight="true" outlineLevel="0" collapsed="false">
      <c r="B6" s="3" t="s">
        <v>278</v>
      </c>
      <c r="C6" s="53" t="n">
        <v>28</v>
      </c>
      <c r="D6" s="330" t="n">
        <v>3.60824742268041</v>
      </c>
      <c r="E6" s="0" t="n">
        <v>40</v>
      </c>
      <c r="F6" s="330" t="n">
        <v>5.15463917525773</v>
      </c>
      <c r="G6" s="310" t="n">
        <v>94</v>
      </c>
      <c r="H6" s="331" t="n">
        <v>12.1134020618557</v>
      </c>
      <c r="I6" s="0" t="n">
        <v>484</v>
      </c>
      <c r="J6" s="330" t="n">
        <v>62.3711340206186</v>
      </c>
      <c r="K6" s="310" t="n">
        <v>109</v>
      </c>
      <c r="L6" s="331" t="n">
        <v>14.0463917525773</v>
      </c>
      <c r="M6" s="0" t="n">
        <v>21</v>
      </c>
      <c r="N6" s="332" t="n">
        <v>2.70618556701031</v>
      </c>
      <c r="O6" s="25"/>
      <c r="S6" s="25"/>
      <c r="T6" s="25"/>
      <c r="U6" s="25"/>
      <c r="V6" s="25"/>
    </row>
    <row r="7" customFormat="false" ht="15.05" hidden="false" customHeight="true" outlineLevel="0" collapsed="false">
      <c r="B7" s="3" t="s">
        <v>279</v>
      </c>
      <c r="C7" s="53" t="n">
        <v>42</v>
      </c>
      <c r="D7" s="330" t="n">
        <v>3.11111111111111</v>
      </c>
      <c r="E7" s="0" t="n">
        <v>71</v>
      </c>
      <c r="F7" s="330" t="n">
        <v>5.25925925925926</v>
      </c>
      <c r="G7" s="310" t="n">
        <v>169</v>
      </c>
      <c r="H7" s="331" t="n">
        <v>12.5185185185185</v>
      </c>
      <c r="I7" s="0" t="n">
        <v>834</v>
      </c>
      <c r="J7" s="330" t="n">
        <v>61.7777777777778</v>
      </c>
      <c r="K7" s="310" t="n">
        <v>202</v>
      </c>
      <c r="L7" s="331" t="n">
        <v>14.962962962963</v>
      </c>
      <c r="M7" s="0" t="n">
        <v>32</v>
      </c>
      <c r="N7" s="332" t="n">
        <v>2.37037037037037</v>
      </c>
      <c r="O7" s="25"/>
      <c r="S7" s="25"/>
      <c r="T7" s="25"/>
      <c r="U7" s="25"/>
      <c r="V7" s="25"/>
    </row>
    <row r="8" customFormat="false" ht="15.05" hidden="false" customHeight="true" outlineLevel="0" collapsed="false">
      <c r="B8" s="3" t="s">
        <v>280</v>
      </c>
      <c r="C8" s="53" t="n">
        <v>10</v>
      </c>
      <c r="D8" s="330" t="n">
        <v>9.00900900900901</v>
      </c>
      <c r="E8" s="0" t="n">
        <v>9</v>
      </c>
      <c r="F8" s="330" t="n">
        <v>8.10810810810811</v>
      </c>
      <c r="G8" s="310" t="n">
        <v>23</v>
      </c>
      <c r="H8" s="331" t="n">
        <v>20.7207207207207</v>
      </c>
      <c r="I8" s="0" t="n">
        <v>55</v>
      </c>
      <c r="J8" s="330" t="n">
        <v>49.5495495495495</v>
      </c>
      <c r="K8" s="310" t="n">
        <v>13</v>
      </c>
      <c r="L8" s="331" t="n">
        <v>11.7117117117117</v>
      </c>
      <c r="M8" s="0" t="n">
        <v>1</v>
      </c>
      <c r="N8" s="332" t="n">
        <v>0.900900900900901</v>
      </c>
      <c r="O8" s="25"/>
      <c r="S8" s="25"/>
      <c r="T8" s="25"/>
      <c r="U8" s="25"/>
      <c r="V8" s="25"/>
    </row>
    <row r="9" customFormat="false" ht="15.05" hidden="false" customHeight="true" outlineLevel="0" collapsed="false">
      <c r="A9" s="38" t="s">
        <v>143</v>
      </c>
      <c r="B9" s="18"/>
      <c r="C9" s="84"/>
      <c r="D9" s="333"/>
      <c r="E9" s="18"/>
      <c r="F9" s="333"/>
      <c r="G9" s="309"/>
      <c r="H9" s="218"/>
      <c r="I9" s="18"/>
      <c r="J9" s="333"/>
      <c r="K9" s="309"/>
      <c r="L9" s="218"/>
      <c r="M9" s="18"/>
      <c r="N9" s="334"/>
      <c r="O9" s="25"/>
      <c r="S9" s="25"/>
      <c r="T9" s="25"/>
      <c r="U9" s="25"/>
      <c r="V9" s="25"/>
    </row>
    <row r="10" customFormat="false" ht="15.05" hidden="false" customHeight="true" outlineLevel="0" collapsed="false">
      <c r="A10" s="21"/>
      <c r="B10" s="40" t="s">
        <v>278</v>
      </c>
      <c r="C10" s="53" t="n">
        <v>14</v>
      </c>
      <c r="D10" s="330" t="n">
        <v>2.32558139534884</v>
      </c>
      <c r="E10" s="21" t="n">
        <v>22</v>
      </c>
      <c r="F10" s="330" t="n">
        <v>3.65448504983389</v>
      </c>
      <c r="G10" s="310" t="n">
        <v>63</v>
      </c>
      <c r="H10" s="331" t="n">
        <v>10.4651162790698</v>
      </c>
      <c r="I10" s="21" t="n">
        <v>385</v>
      </c>
      <c r="J10" s="330" t="n">
        <v>63.953488372093</v>
      </c>
      <c r="K10" s="310" t="n">
        <v>94</v>
      </c>
      <c r="L10" s="331" t="n">
        <v>15.6146179401993</v>
      </c>
      <c r="M10" s="21" t="n">
        <v>24</v>
      </c>
      <c r="N10" s="332" t="n">
        <v>3.98671096345515</v>
      </c>
      <c r="S10" s="25"/>
      <c r="T10" s="25"/>
      <c r="U10" s="25"/>
      <c r="V10" s="25"/>
    </row>
    <row r="11" customFormat="false" ht="15.05" hidden="false" customHeight="true" outlineLevel="0" collapsed="false">
      <c r="A11" s="21"/>
      <c r="B11" s="40" t="s">
        <v>279</v>
      </c>
      <c r="C11" s="53" t="n">
        <v>37</v>
      </c>
      <c r="D11" s="330" t="n">
        <v>1.82987141444115</v>
      </c>
      <c r="E11" s="21" t="n">
        <v>75</v>
      </c>
      <c r="F11" s="330" t="n">
        <v>3.70919881305638</v>
      </c>
      <c r="G11" s="310" t="n">
        <v>247</v>
      </c>
      <c r="H11" s="331" t="n">
        <v>12.215628090999</v>
      </c>
      <c r="I11" s="21" t="n">
        <v>1286</v>
      </c>
      <c r="J11" s="330" t="n">
        <v>63.6003956478734</v>
      </c>
      <c r="K11" s="310" t="n">
        <v>330</v>
      </c>
      <c r="L11" s="331" t="n">
        <v>16.3204747774481</v>
      </c>
      <c r="M11" s="21" t="n">
        <v>47</v>
      </c>
      <c r="N11" s="332" t="n">
        <v>2.324431256182</v>
      </c>
      <c r="S11" s="25"/>
      <c r="T11" s="25"/>
      <c r="U11" s="25"/>
      <c r="V11" s="25"/>
    </row>
    <row r="12" customFormat="false" ht="15.05" hidden="false" customHeight="true" outlineLevel="0" collapsed="false">
      <c r="A12" s="11"/>
      <c r="B12" s="46" t="s">
        <v>280</v>
      </c>
      <c r="C12" s="58" t="n">
        <v>17</v>
      </c>
      <c r="D12" s="335" t="n">
        <v>7.20338983050848</v>
      </c>
      <c r="E12" s="11" t="n">
        <v>40</v>
      </c>
      <c r="F12" s="335" t="n">
        <v>16.9491525423729</v>
      </c>
      <c r="G12" s="336" t="n">
        <v>51</v>
      </c>
      <c r="H12" s="337" t="n">
        <v>21.6101694915254</v>
      </c>
      <c r="I12" s="11" t="n">
        <v>113</v>
      </c>
      <c r="J12" s="335" t="n">
        <v>47.8813559322034</v>
      </c>
      <c r="K12" s="336" t="n">
        <v>13</v>
      </c>
      <c r="L12" s="337" t="n">
        <v>5.50847457627119</v>
      </c>
      <c r="M12" s="11" t="n">
        <v>2</v>
      </c>
      <c r="N12" s="338" t="n">
        <v>0.847457627118644</v>
      </c>
    </row>
    <row r="13" customFormat="false" ht="13.1" hidden="false" customHeight="false" outlineLevel="0" collapsed="false">
      <c r="B13" s="191" t="s">
        <v>291</v>
      </c>
      <c r="C13" s="21"/>
      <c r="D13" s="340"/>
      <c r="E13" s="21"/>
      <c r="F13" s="340"/>
      <c r="G13" s="21"/>
      <c r="H13" s="340"/>
      <c r="I13" s="21"/>
      <c r="J13" s="340"/>
      <c r="K13" s="21"/>
      <c r="L13" s="340"/>
      <c r="M13" s="21"/>
      <c r="N13" s="340"/>
    </row>
    <row r="14" customFormat="false" ht="13.1" hidden="false" customHeight="false" outlineLevel="0" collapsed="false">
      <c r="B14" s="191" t="s">
        <v>281</v>
      </c>
    </row>
    <row r="19" customFormat="false" ht="13.1" hidden="false" customHeight="false" outlineLevel="0" collapsed="false">
      <c r="B19" s="4" t="s">
        <v>144</v>
      </c>
    </row>
  </sheetData>
  <mergeCells count="6">
    <mergeCell ref="C3:D3"/>
    <mergeCell ref="E3:F3"/>
    <mergeCell ref="G3:H3"/>
    <mergeCell ref="I3:J3"/>
    <mergeCell ref="K3:L3"/>
    <mergeCell ref="M3:N3"/>
  </mergeCells>
  <hyperlinks>
    <hyperlink ref="B19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88"/>
  </cols>
  <sheetData>
    <row r="1" customFormat="false" ht="16.55" hidden="false" customHeight="true" outlineLevel="0" collapsed="false">
      <c r="A1" s="3" t="s">
        <v>292</v>
      </c>
    </row>
    <row r="2" customFormat="false" ht="16.55" hidden="false" customHeight="true" outlineLevel="0" collapsed="false"/>
    <row r="3" customFormat="false" ht="16.55" hidden="false" customHeight="true" outlineLevel="0" collapsed="false">
      <c r="A3" s="18"/>
      <c r="B3" s="13" t="s">
        <v>174</v>
      </c>
      <c r="C3" s="13" t="s">
        <v>293</v>
      </c>
      <c r="D3" s="13"/>
      <c r="E3" s="13" t="s">
        <v>294</v>
      </c>
      <c r="F3" s="13"/>
      <c r="G3" s="62" t="s">
        <v>134</v>
      </c>
      <c r="H3" s="62"/>
    </row>
    <row r="4" customFormat="false" ht="16.55" hidden="false" customHeight="true" outlineLevel="0" collapsed="false">
      <c r="A4" s="326"/>
      <c r="B4" s="36"/>
      <c r="C4" s="61" t="s">
        <v>135</v>
      </c>
      <c r="D4" s="64" t="s">
        <v>136</v>
      </c>
      <c r="E4" s="61" t="s">
        <v>135</v>
      </c>
      <c r="F4" s="64" t="s">
        <v>136</v>
      </c>
      <c r="G4" s="61" t="s">
        <v>135</v>
      </c>
      <c r="H4" s="62" t="s">
        <v>136</v>
      </c>
    </row>
    <row r="5" customFormat="false" ht="16.55" hidden="false" customHeight="true" outlineLevel="0" collapsed="false">
      <c r="A5" s="3" t="s">
        <v>137</v>
      </c>
      <c r="B5" s="113" t="n">
        <v>2283</v>
      </c>
      <c r="C5" s="0" t="n">
        <v>1614</v>
      </c>
      <c r="D5" s="68" t="n">
        <v>70.6964520367937</v>
      </c>
      <c r="E5" s="21" t="n">
        <v>637</v>
      </c>
      <c r="F5" s="68" t="n">
        <v>27.9018834866404</v>
      </c>
      <c r="G5" s="0" t="n">
        <v>32</v>
      </c>
      <c r="H5" s="100" t="n">
        <v>1.40166447656592</v>
      </c>
    </row>
    <row r="6" customFormat="false" ht="16.55" hidden="false" customHeight="true" outlineLevel="0" collapsed="false">
      <c r="A6" s="40" t="s">
        <v>143</v>
      </c>
      <c r="B6" s="113" t="n">
        <v>2945</v>
      </c>
      <c r="C6" s="21" t="n">
        <v>2079</v>
      </c>
      <c r="D6" s="68" t="n">
        <v>70.5942275042445</v>
      </c>
      <c r="E6" s="21" t="n">
        <v>816</v>
      </c>
      <c r="F6" s="68" t="n">
        <v>27.7079796264856</v>
      </c>
      <c r="G6" s="21" t="n">
        <v>50</v>
      </c>
      <c r="H6" s="100" t="n">
        <v>1.69779286926995</v>
      </c>
      <c r="P6" s="25"/>
      <c r="Q6" s="25"/>
      <c r="R6" s="25"/>
    </row>
    <row r="7" customFormat="false" ht="16.55" hidden="false" customHeight="true" outlineLevel="0" collapsed="false">
      <c r="A7" s="71" t="s">
        <v>269</v>
      </c>
      <c r="B7" s="312" t="n">
        <f aca="false">SUM(B5:B6)</f>
        <v>5228</v>
      </c>
      <c r="C7" s="71" t="n">
        <f aca="false">SUM(C5:C6)</f>
        <v>3693</v>
      </c>
      <c r="D7" s="73" t="n">
        <v>70.6388676358072</v>
      </c>
      <c r="E7" s="71" t="n">
        <f aca="false">SUM(E5:E6)</f>
        <v>1453</v>
      </c>
      <c r="F7" s="73" t="n">
        <v>27.7926549349656</v>
      </c>
      <c r="G7" s="71" t="n">
        <f aca="false">SUM(G5:G6)</f>
        <v>82</v>
      </c>
      <c r="H7" s="341" t="n">
        <v>1.56847742922724</v>
      </c>
      <c r="P7" s="25"/>
      <c r="Q7" s="25"/>
      <c r="R7" s="25"/>
    </row>
    <row r="8" customFormat="false" ht="13.1" hidden="false" customHeight="false" outlineLevel="0" collapsed="false">
      <c r="P8" s="25"/>
      <c r="Q8" s="25"/>
      <c r="R8" s="25"/>
    </row>
    <row r="11" customFormat="false" ht="13.1" hidden="false" customHeight="false" outlineLevel="0" collapsed="false">
      <c r="P11" s="25"/>
      <c r="Q11" s="25"/>
      <c r="R11" s="25"/>
      <c r="S11" s="25"/>
      <c r="T11" s="25"/>
      <c r="U11" s="25"/>
      <c r="V11" s="25"/>
      <c r="W11" s="25"/>
    </row>
    <row r="12" customFormat="false" ht="13.1" hidden="false" customHeight="false" outlineLevel="0" collapsed="false">
      <c r="B12" s="4" t="s">
        <v>144</v>
      </c>
      <c r="P12" s="25"/>
      <c r="Q12" s="25"/>
      <c r="R12" s="25"/>
      <c r="S12" s="25"/>
      <c r="T12" s="25"/>
      <c r="U12" s="25"/>
      <c r="V12" s="25"/>
      <c r="W12" s="25"/>
    </row>
  </sheetData>
  <mergeCells count="3">
    <mergeCell ref="C3:D3"/>
    <mergeCell ref="E3:F3"/>
    <mergeCell ref="G3:H3"/>
  </mergeCells>
  <hyperlinks>
    <hyperlink ref="B12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1.88"/>
  </cols>
  <sheetData>
    <row r="1" customFormat="false" ht="15.05" hidden="false" customHeight="true" outlineLevel="0" collapsed="false">
      <c r="A1" s="3" t="s">
        <v>295</v>
      </c>
    </row>
    <row r="2" customFormat="false" ht="15.05" hidden="false" customHeight="true" outlineLevel="0" collapsed="false"/>
    <row r="3" customFormat="false" ht="15.05" hidden="false" customHeight="true" outlineLevel="0" collapsed="false">
      <c r="A3" s="18"/>
      <c r="B3" s="342"/>
      <c r="C3" s="13" t="s">
        <v>293</v>
      </c>
      <c r="D3" s="13"/>
      <c r="E3" s="62" t="s">
        <v>294</v>
      </c>
      <c r="F3" s="62"/>
      <c r="G3" s="314"/>
      <c r="H3" s="314"/>
    </row>
    <row r="4" customFormat="false" ht="15.05" hidden="false" customHeight="true" outlineLevel="0" collapsed="false">
      <c r="A4" s="11"/>
      <c r="B4" s="65"/>
      <c r="C4" s="61" t="s">
        <v>135</v>
      </c>
      <c r="D4" s="64" t="s">
        <v>136</v>
      </c>
      <c r="E4" s="61" t="s">
        <v>135</v>
      </c>
      <c r="F4" s="52" t="s">
        <v>136</v>
      </c>
      <c r="G4" s="314"/>
      <c r="H4" s="314"/>
    </row>
    <row r="5" customFormat="false" ht="15.05" hidden="false" customHeight="true" outlineLevel="0" collapsed="false">
      <c r="A5" s="3" t="s">
        <v>137</v>
      </c>
      <c r="B5" s="83"/>
      <c r="D5" s="85"/>
      <c r="F5" s="86"/>
    </row>
    <row r="6" customFormat="false" ht="15.05" hidden="false" customHeight="true" outlineLevel="0" collapsed="false">
      <c r="B6" s="129" t="s">
        <v>224</v>
      </c>
      <c r="C6" s="0" t="n">
        <v>219</v>
      </c>
      <c r="D6" s="68" t="n">
        <v>60.3305785123967</v>
      </c>
      <c r="E6" s="0" t="n">
        <v>144</v>
      </c>
      <c r="F6" s="55" t="n">
        <v>39.6694214876033</v>
      </c>
    </row>
    <row r="7" customFormat="false" ht="15.05" hidden="false" customHeight="true" outlineLevel="0" collapsed="false">
      <c r="B7" s="129" t="s">
        <v>225</v>
      </c>
      <c r="C7" s="0" t="n">
        <v>418</v>
      </c>
      <c r="D7" s="68" t="n">
        <v>73.0769230769231</v>
      </c>
      <c r="E7" s="0" t="n">
        <v>154</v>
      </c>
      <c r="F7" s="55" t="n">
        <v>26.9230769230769</v>
      </c>
    </row>
    <row r="8" customFormat="false" ht="15.05" hidden="false" customHeight="true" outlineLevel="0" collapsed="false">
      <c r="B8" s="129" t="s">
        <v>226</v>
      </c>
      <c r="C8" s="0" t="n">
        <v>514</v>
      </c>
      <c r="D8" s="68" t="n">
        <v>71.9887955182073</v>
      </c>
      <c r="E8" s="0" t="n">
        <v>200</v>
      </c>
      <c r="F8" s="55" t="n">
        <v>28.0112044817927</v>
      </c>
    </row>
    <row r="9" customFormat="false" ht="15.05" hidden="false" customHeight="true" outlineLevel="0" collapsed="false">
      <c r="B9" s="129" t="s">
        <v>227</v>
      </c>
      <c r="C9" s="0" t="n">
        <v>463</v>
      </c>
      <c r="D9" s="68" t="n">
        <v>76.9102990033223</v>
      </c>
      <c r="E9" s="0" t="n">
        <v>139</v>
      </c>
      <c r="F9" s="55" t="n">
        <v>23.0897009966777</v>
      </c>
    </row>
    <row r="10" customFormat="false" ht="15.05" hidden="false" customHeight="true" outlineLevel="0" collapsed="false">
      <c r="A10" s="38" t="s">
        <v>143</v>
      </c>
      <c r="B10" s="83"/>
      <c r="C10" s="18"/>
      <c r="D10" s="85"/>
      <c r="E10" s="18"/>
      <c r="F10" s="86"/>
    </row>
    <row r="11" customFormat="false" ht="15.05" hidden="false" customHeight="true" outlineLevel="0" collapsed="false">
      <c r="A11" s="21"/>
      <c r="B11" s="129" t="s">
        <v>224</v>
      </c>
      <c r="C11" s="21" t="n">
        <v>223</v>
      </c>
      <c r="D11" s="68" t="n">
        <v>61.9444444444444</v>
      </c>
      <c r="E11" s="21" t="n">
        <v>137</v>
      </c>
      <c r="F11" s="55" t="n">
        <v>38.0555555555556</v>
      </c>
    </row>
    <row r="12" customFormat="false" ht="15.05" hidden="false" customHeight="true" outlineLevel="0" collapsed="false">
      <c r="A12" s="21"/>
      <c r="B12" s="129" t="s">
        <v>225</v>
      </c>
      <c r="C12" s="21" t="n">
        <v>503</v>
      </c>
      <c r="D12" s="68" t="n">
        <v>67.8812415654521</v>
      </c>
      <c r="E12" s="21" t="n">
        <v>238</v>
      </c>
      <c r="F12" s="55" t="n">
        <v>32.1187584345479</v>
      </c>
      <c r="J12" s="21"/>
    </row>
    <row r="13" customFormat="false" ht="15.05" hidden="false" customHeight="true" outlineLevel="0" collapsed="false">
      <c r="A13" s="21"/>
      <c r="B13" s="129" t="s">
        <v>226</v>
      </c>
      <c r="C13" s="21" t="n">
        <v>688</v>
      </c>
      <c r="D13" s="68" t="n">
        <v>71.7413972888426</v>
      </c>
      <c r="E13" s="21" t="n">
        <v>271</v>
      </c>
      <c r="F13" s="55" t="n">
        <v>28.2586027111575</v>
      </c>
    </row>
    <row r="14" customFormat="false" ht="15.05" hidden="false" customHeight="true" outlineLevel="0" collapsed="false">
      <c r="A14" s="11"/>
      <c r="B14" s="343" t="s">
        <v>227</v>
      </c>
      <c r="C14" s="11" t="n">
        <v>665</v>
      </c>
      <c r="D14" s="94" t="n">
        <v>79.6407185628742</v>
      </c>
      <c r="E14" s="11" t="n">
        <v>170</v>
      </c>
      <c r="F14" s="59" t="n">
        <v>20.3592814371258</v>
      </c>
    </row>
    <row r="15" customFormat="false" ht="15.05" hidden="false" customHeight="true" outlineLevel="0" collapsed="false">
      <c r="B15" s="191" t="s">
        <v>281</v>
      </c>
    </row>
    <row r="20" customFormat="false" ht="13.1" hidden="false" customHeight="false" outlineLevel="0" collapsed="false">
      <c r="B20" s="4" t="s">
        <v>144</v>
      </c>
      <c r="P20" s="25"/>
      <c r="Q20" s="25"/>
      <c r="R20" s="25"/>
      <c r="S20" s="25"/>
      <c r="T20" s="25"/>
      <c r="U20" s="25"/>
      <c r="V20" s="25"/>
      <c r="W20" s="25"/>
    </row>
    <row r="21" customFormat="false" ht="13.1" hidden="false" customHeight="false" outlineLevel="0" collapsed="false">
      <c r="P21" s="25"/>
      <c r="Q21" s="25"/>
      <c r="R21" s="25"/>
      <c r="S21" s="25"/>
      <c r="T21" s="25"/>
      <c r="U21" s="25"/>
      <c r="V21" s="25"/>
      <c r="W21" s="25"/>
    </row>
  </sheetData>
  <mergeCells count="3">
    <mergeCell ref="C3:D3"/>
    <mergeCell ref="E3:F3"/>
    <mergeCell ref="G3:H3"/>
  </mergeCells>
  <hyperlinks>
    <hyperlink ref="B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7.88"/>
    <col collapsed="false" customWidth="true" hidden="false" outlineLevel="0" max="16" min="3" style="0" width="9.66"/>
  </cols>
  <sheetData>
    <row r="1" customFormat="false" ht="13.1" hidden="false" customHeight="false" outlineLevel="0" collapsed="false">
      <c r="A1" s="3" t="s">
        <v>145</v>
      </c>
    </row>
    <row r="3" customFormat="false" ht="21.8" hidden="false" customHeight="true" outlineLevel="0" collapsed="false">
      <c r="A3" s="34"/>
      <c r="B3" s="35" t="s">
        <v>127</v>
      </c>
      <c r="C3" s="36" t="s">
        <v>146</v>
      </c>
      <c r="D3" s="37" t="s">
        <v>147</v>
      </c>
      <c r="E3" s="36" t="s">
        <v>148</v>
      </c>
      <c r="F3" s="37" t="s">
        <v>149</v>
      </c>
      <c r="G3" s="36" t="s">
        <v>150</v>
      </c>
      <c r="H3" s="36" t="s">
        <v>151</v>
      </c>
      <c r="I3" s="36" t="s">
        <v>152</v>
      </c>
      <c r="J3" s="37" t="s">
        <v>153</v>
      </c>
    </row>
    <row r="4" customFormat="false" ht="13.1" hidden="false" customHeight="false" outlineLevel="0" collapsed="false">
      <c r="A4" s="38" t="s">
        <v>137</v>
      </c>
      <c r="B4" s="18"/>
      <c r="C4" s="39"/>
      <c r="D4" s="18"/>
      <c r="E4" s="39"/>
      <c r="F4" s="18"/>
      <c r="G4" s="39"/>
      <c r="H4" s="39"/>
      <c r="I4" s="39"/>
      <c r="J4" s="18"/>
    </row>
    <row r="5" customFormat="false" ht="13.1" hidden="false" customHeight="false" outlineLevel="0" collapsed="false">
      <c r="A5" s="21"/>
      <c r="B5" s="40" t="s">
        <v>138</v>
      </c>
      <c r="C5" s="41" t="n">
        <v>59.7560975609756</v>
      </c>
      <c r="D5" s="42" t="n">
        <v>62.0689655172414</v>
      </c>
      <c r="E5" s="41" t="n">
        <v>72.3577235772358</v>
      </c>
      <c r="F5" s="42" t="n">
        <v>81.0725552050473</v>
      </c>
      <c r="G5" s="41" t="n">
        <v>82.5520833333333</v>
      </c>
      <c r="H5" s="41" t="n">
        <v>86.1538461538462</v>
      </c>
      <c r="I5" s="41" t="n">
        <v>85.0498338870432</v>
      </c>
      <c r="J5" s="42" t="n">
        <v>80.6122448979592</v>
      </c>
    </row>
    <row r="6" customFormat="false" ht="13.1" hidden="false" customHeight="false" outlineLevel="0" collapsed="false">
      <c r="A6" s="21"/>
      <c r="B6" s="40" t="s">
        <v>139</v>
      </c>
      <c r="C6" s="41" t="n">
        <v>47.8260869565217</v>
      </c>
      <c r="D6" s="42" t="n">
        <v>29.7979797979798</v>
      </c>
      <c r="E6" s="41" t="n">
        <v>28.3898305084746</v>
      </c>
      <c r="F6" s="42" t="n">
        <v>18.9189189189189</v>
      </c>
      <c r="G6" s="41" t="n">
        <v>20</v>
      </c>
      <c r="H6" s="41" t="n">
        <v>17.5324675324675</v>
      </c>
      <c r="I6" s="41" t="n">
        <v>18.6206896551724</v>
      </c>
      <c r="J6" s="42" t="n">
        <v>19.4139194139194</v>
      </c>
    </row>
    <row r="7" customFormat="false" ht="13.1" hidden="false" customHeight="false" outlineLevel="0" collapsed="false">
      <c r="A7" s="21"/>
      <c r="B7" s="40" t="s">
        <v>140</v>
      </c>
      <c r="C7" s="43" t="n">
        <v>3.28947368421053</v>
      </c>
      <c r="D7" s="42" t="n">
        <v>2.05128205128205</v>
      </c>
      <c r="E7" s="41" t="n">
        <v>3.78151260504202</v>
      </c>
      <c r="F7" s="42" t="n">
        <v>3.79310344827586</v>
      </c>
      <c r="G7" s="41" t="n">
        <v>4.13223140495868</v>
      </c>
      <c r="H7" s="41" t="n">
        <v>7.11974110032362</v>
      </c>
      <c r="I7" s="41" t="n">
        <v>4.46735395189003</v>
      </c>
      <c r="J7" s="42" t="n">
        <v>6.71378091872792</v>
      </c>
    </row>
    <row r="8" customFormat="false" ht="13.1" hidden="false" customHeight="false" outlineLevel="0" collapsed="false">
      <c r="A8" s="21"/>
      <c r="B8" s="40" t="s">
        <v>141</v>
      </c>
      <c r="C8" s="41" t="n">
        <v>54.954954954955</v>
      </c>
      <c r="D8" s="42" t="n">
        <v>85.7142857142857</v>
      </c>
      <c r="E8" s="41" t="n">
        <v>82.3529411764706</v>
      </c>
      <c r="F8" s="42" t="n">
        <v>85.2459016393443</v>
      </c>
      <c r="G8" s="41" t="n">
        <v>84.0220385674931</v>
      </c>
      <c r="H8" s="41" t="n">
        <v>87.5816993464052</v>
      </c>
      <c r="I8" s="41" t="n">
        <v>82.1052631578947</v>
      </c>
      <c r="J8" s="42" t="n">
        <v>75.6272401433692</v>
      </c>
    </row>
    <row r="9" customFormat="false" ht="13.1" hidden="false" customHeight="false" outlineLevel="0" collapsed="false">
      <c r="A9" s="21"/>
      <c r="B9" s="40" t="s">
        <v>142</v>
      </c>
      <c r="C9" s="41" t="n">
        <v>5.08474576271187</v>
      </c>
      <c r="D9" s="42" t="n">
        <v>4.73372781065089</v>
      </c>
      <c r="E9" s="41" t="n">
        <v>7.32984293193717</v>
      </c>
      <c r="F9" s="42" t="n">
        <v>2.8</v>
      </c>
      <c r="G9" s="41" t="n">
        <v>1.29449838187702</v>
      </c>
      <c r="H9" s="41" t="n">
        <v>1.11111111111111</v>
      </c>
      <c r="I9" s="41" t="n">
        <v>2.28136882129278</v>
      </c>
      <c r="J9" s="42" t="n">
        <v>2.4</v>
      </c>
    </row>
    <row r="10" customFormat="false" ht="13.1" hidden="false" customHeight="false" outlineLevel="0" collapsed="false">
      <c r="A10" s="44" t="s">
        <v>143</v>
      </c>
      <c r="B10" s="27"/>
      <c r="C10" s="45"/>
      <c r="D10" s="27"/>
      <c r="E10" s="45"/>
      <c r="F10" s="27"/>
      <c r="G10" s="45"/>
      <c r="H10" s="45"/>
      <c r="I10" s="45"/>
      <c r="J10" s="27"/>
    </row>
    <row r="11" customFormat="false" ht="13.1" hidden="false" customHeight="false" outlineLevel="0" collapsed="false">
      <c r="A11" s="21"/>
      <c r="B11" s="40" t="s">
        <v>138</v>
      </c>
      <c r="C11" s="41" t="n">
        <v>78.6163522012579</v>
      </c>
      <c r="D11" s="42" t="n">
        <v>81.3725490196079</v>
      </c>
      <c r="E11" s="41" t="n">
        <v>84.4594594594595</v>
      </c>
      <c r="F11" s="42" t="n">
        <v>86.5044247787611</v>
      </c>
      <c r="G11" s="41" t="n">
        <v>86.8421052631579</v>
      </c>
      <c r="H11" s="41" t="n">
        <v>87.7598152424942</v>
      </c>
      <c r="I11" s="41" t="n">
        <v>91.5</v>
      </c>
      <c r="J11" s="42" t="n">
        <v>87.6744186046512</v>
      </c>
    </row>
    <row r="12" customFormat="false" ht="13.1" hidden="false" customHeight="false" outlineLevel="0" collapsed="false">
      <c r="A12" s="21"/>
      <c r="B12" s="40" t="s">
        <v>139</v>
      </c>
      <c r="C12" s="41" t="n">
        <v>39.2405063291139</v>
      </c>
      <c r="D12" s="42" t="n">
        <v>28.7878787878788</v>
      </c>
      <c r="E12" s="41" t="n">
        <v>20.9059233449477</v>
      </c>
      <c r="F12" s="42" t="n">
        <v>22.972972972973</v>
      </c>
      <c r="G12" s="41" t="n">
        <v>23.8921001926782</v>
      </c>
      <c r="H12" s="41" t="n">
        <v>20.8037825059102</v>
      </c>
      <c r="I12" s="41" t="n">
        <v>15.5038759689922</v>
      </c>
      <c r="J12" s="42" t="n">
        <v>15.5940594059406</v>
      </c>
    </row>
    <row r="13" customFormat="false" ht="13.1" hidden="false" customHeight="false" outlineLevel="0" collapsed="false">
      <c r="A13" s="21"/>
      <c r="B13" s="40" t="s">
        <v>140</v>
      </c>
      <c r="C13" s="41" t="n">
        <v>2.77777777777778</v>
      </c>
      <c r="D13" s="42" t="n">
        <v>6.31578947368421</v>
      </c>
      <c r="E13" s="41" t="n">
        <v>9.28571428571429</v>
      </c>
      <c r="F13" s="42" t="n">
        <v>8.71559633027523</v>
      </c>
      <c r="G13" s="41" t="n">
        <v>7.8740157480315</v>
      </c>
      <c r="H13" s="41" t="n">
        <v>8.9588377723971</v>
      </c>
      <c r="I13" s="41" t="n">
        <v>7.7120822622108</v>
      </c>
      <c r="J13" s="42" t="n">
        <v>10.6024096385542</v>
      </c>
    </row>
    <row r="14" customFormat="false" ht="13.1" hidden="false" customHeight="false" outlineLevel="0" collapsed="false">
      <c r="A14" s="21"/>
      <c r="B14" s="40" t="s">
        <v>141</v>
      </c>
      <c r="C14" s="41" t="n">
        <v>65.8536585365854</v>
      </c>
      <c r="D14" s="42" t="n">
        <v>65</v>
      </c>
      <c r="E14" s="41" t="n">
        <v>56.640625</v>
      </c>
      <c r="F14" s="42" t="n">
        <v>59.9009900990099</v>
      </c>
      <c r="G14" s="41" t="n">
        <v>63.0769230769231</v>
      </c>
      <c r="H14" s="41" t="n">
        <v>66.0668380462725</v>
      </c>
      <c r="I14" s="41" t="n">
        <v>60.3932584269663</v>
      </c>
      <c r="J14" s="42" t="n">
        <v>52.6011560693642</v>
      </c>
    </row>
    <row r="15" customFormat="false" ht="13.1" hidden="false" customHeight="false" outlineLevel="0" collapsed="false">
      <c r="A15" s="11"/>
      <c r="B15" s="46" t="s">
        <v>142</v>
      </c>
      <c r="C15" s="47" t="n">
        <v>11.4035087719298</v>
      </c>
      <c r="D15" s="48" t="n">
        <v>11.6279069767442</v>
      </c>
      <c r="E15" s="47" t="n">
        <v>4.81927710843374</v>
      </c>
      <c r="F15" s="48" t="n">
        <v>6.37755102040816</v>
      </c>
      <c r="G15" s="47" t="n">
        <v>4.32801822323462</v>
      </c>
      <c r="H15" s="47" t="n">
        <v>3.20855614973262</v>
      </c>
      <c r="I15" s="47" t="n">
        <v>2.44648318042813</v>
      </c>
      <c r="J15" s="48" t="n">
        <v>4.49101796407186</v>
      </c>
    </row>
    <row r="16" s="49" customFormat="true" ht="11.15" hidden="false" customHeight="false" outlineLevel="0" collapsed="false">
      <c r="B16" s="50" t="s">
        <v>154</v>
      </c>
    </row>
    <row r="19" customFormat="false" ht="13.1" hidden="false" customHeight="false" outlineLevel="0" collapsed="false">
      <c r="B19" s="4" t="s">
        <v>144</v>
      </c>
    </row>
  </sheetData>
  <hyperlinks>
    <hyperlink ref="B19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43.33"/>
    <col collapsed="false" customWidth="true" hidden="false" outlineLevel="0" max="5" min="2" style="0" width="8.77"/>
  </cols>
  <sheetData>
    <row r="1" customFormat="false" ht="13.1" hidden="false" customHeight="false" outlineLevel="0" collapsed="false">
      <c r="A1" s="3" t="s">
        <v>296</v>
      </c>
    </row>
    <row r="3" customFormat="false" ht="13.6" hidden="false" customHeight="true" outlineLevel="0" collapsed="false">
      <c r="A3" s="344"/>
      <c r="B3" s="13" t="s">
        <v>174</v>
      </c>
      <c r="C3" s="345" t="s">
        <v>297</v>
      </c>
      <c r="D3" s="345"/>
      <c r="E3" s="143" t="s">
        <v>298</v>
      </c>
      <c r="F3" s="143"/>
      <c r="G3" s="143"/>
      <c r="H3" s="143"/>
      <c r="I3" s="346" t="s">
        <v>230</v>
      </c>
      <c r="J3" s="346"/>
    </row>
    <row r="4" customFormat="false" ht="42.75" hidden="false" customHeight="true" outlineLevel="0" collapsed="false">
      <c r="A4" s="344"/>
      <c r="B4" s="13"/>
      <c r="C4" s="345"/>
      <c r="D4" s="345"/>
      <c r="E4" s="347" t="s">
        <v>299</v>
      </c>
      <c r="F4" s="347"/>
      <c r="G4" s="347" t="s">
        <v>300</v>
      </c>
      <c r="H4" s="347"/>
      <c r="I4" s="346"/>
      <c r="J4" s="346"/>
    </row>
    <row r="5" customFormat="false" ht="15.05" hidden="false" customHeight="true" outlineLevel="0" collapsed="false">
      <c r="A5" s="344"/>
      <c r="B5" s="13"/>
      <c r="C5" s="63" t="s">
        <v>135</v>
      </c>
      <c r="D5" s="348" t="s">
        <v>136</v>
      </c>
      <c r="E5" s="51" t="s">
        <v>135</v>
      </c>
      <c r="F5" s="65" t="s">
        <v>136</v>
      </c>
      <c r="G5" s="63" t="s">
        <v>135</v>
      </c>
      <c r="H5" s="64" t="s">
        <v>136</v>
      </c>
      <c r="I5" s="51" t="s">
        <v>135</v>
      </c>
      <c r="J5" s="61" t="s">
        <v>136</v>
      </c>
    </row>
    <row r="6" customFormat="false" ht="15.05" hidden="false" customHeight="true" outlineLevel="0" collapsed="false">
      <c r="A6" s="349" t="s">
        <v>301</v>
      </c>
      <c r="B6" s="0" t="n">
        <v>5228</v>
      </c>
      <c r="C6" s="67" t="n">
        <v>5107</v>
      </c>
      <c r="D6" s="330" t="n">
        <v>97.6855394032135</v>
      </c>
      <c r="E6" s="310" t="n">
        <v>31</v>
      </c>
      <c r="F6" s="331" t="n">
        <v>0.592960979342005</v>
      </c>
      <c r="G6" s="0" t="n">
        <v>50</v>
      </c>
      <c r="H6" s="330" t="n">
        <v>0.956388676358072</v>
      </c>
      <c r="I6" s="310" t="n">
        <v>40</v>
      </c>
      <c r="J6" s="340" t="n">
        <v>0.765110941086458</v>
      </c>
    </row>
    <row r="7" customFormat="false" ht="15.05" hidden="false" customHeight="true" outlineLevel="0" collapsed="false">
      <c r="A7" s="349" t="s">
        <v>302</v>
      </c>
      <c r="B7" s="0" t="n">
        <v>5228</v>
      </c>
      <c r="C7" s="67" t="n">
        <v>5141</v>
      </c>
      <c r="D7" s="330" t="n">
        <v>98.3358837031369</v>
      </c>
      <c r="E7" s="310" t="n">
        <v>15</v>
      </c>
      <c r="F7" s="331" t="n">
        <v>0.286916602907422</v>
      </c>
      <c r="G7" s="0" t="n">
        <v>30</v>
      </c>
      <c r="H7" s="330" t="n">
        <v>0.573833205814843</v>
      </c>
      <c r="I7" s="310" t="n">
        <v>42</v>
      </c>
      <c r="J7" s="340" t="n">
        <v>0.80336648814078</v>
      </c>
    </row>
    <row r="8" customFormat="false" ht="15.05" hidden="false" customHeight="true" outlineLevel="0" collapsed="false">
      <c r="A8" s="350" t="s">
        <v>303</v>
      </c>
      <c r="B8" s="0" t="n">
        <v>5228</v>
      </c>
      <c r="C8" s="67" t="n">
        <v>5072</v>
      </c>
      <c r="D8" s="330" t="n">
        <v>97.0160673297628</v>
      </c>
      <c r="E8" s="310" t="n">
        <v>32</v>
      </c>
      <c r="F8" s="331" t="n">
        <v>0.612088752869166</v>
      </c>
      <c r="G8" s="0" t="n">
        <v>81</v>
      </c>
      <c r="H8" s="330" t="n">
        <v>1.54934965570008</v>
      </c>
      <c r="I8" s="310" t="n">
        <v>43</v>
      </c>
      <c r="J8" s="340" t="n">
        <v>0.822494261667942</v>
      </c>
    </row>
    <row r="9" customFormat="false" ht="15.05" hidden="false" customHeight="true" outlineLevel="0" collapsed="false">
      <c r="A9" s="349" t="s">
        <v>304</v>
      </c>
      <c r="B9" s="0" t="n">
        <v>5228</v>
      </c>
      <c r="C9" s="67" t="n">
        <v>4400</v>
      </c>
      <c r="D9" s="330" t="n">
        <v>84.1622035195103</v>
      </c>
      <c r="E9" s="310" t="n">
        <v>354</v>
      </c>
      <c r="F9" s="331" t="n">
        <v>6.77123182861515</v>
      </c>
      <c r="G9" s="0" t="n">
        <v>410</v>
      </c>
      <c r="H9" s="330" t="n">
        <v>7.84238714613619</v>
      </c>
      <c r="I9" s="310" t="n">
        <v>64</v>
      </c>
      <c r="J9" s="340" t="n">
        <v>1.22417750573833</v>
      </c>
    </row>
    <row r="10" customFormat="false" ht="15.05" hidden="false" customHeight="true" outlineLevel="0" collapsed="false">
      <c r="A10" s="350" t="s">
        <v>305</v>
      </c>
      <c r="B10" s="0" t="n">
        <v>5228</v>
      </c>
      <c r="C10" s="67" t="n">
        <v>4930</v>
      </c>
      <c r="D10" s="330" t="n">
        <v>94.2999234889059</v>
      </c>
      <c r="E10" s="310" t="n">
        <v>149</v>
      </c>
      <c r="F10" s="331" t="n">
        <v>2.85003825554705</v>
      </c>
      <c r="G10" s="0" t="n">
        <v>93</v>
      </c>
      <c r="H10" s="330" t="n">
        <v>1.77888293802601</v>
      </c>
      <c r="I10" s="310" t="n">
        <v>56</v>
      </c>
      <c r="J10" s="340" t="n">
        <v>1.07115531752104</v>
      </c>
    </row>
    <row r="11" customFormat="false" ht="15.05" hidden="false" customHeight="true" outlineLevel="0" collapsed="false">
      <c r="A11" s="351" t="s">
        <v>306</v>
      </c>
      <c r="B11" s="0" t="n">
        <v>5228</v>
      </c>
      <c r="C11" s="67" t="n">
        <v>5077</v>
      </c>
      <c r="D11" s="330" t="n">
        <v>97.1117061973986</v>
      </c>
      <c r="E11" s="310" t="n">
        <v>64</v>
      </c>
      <c r="F11" s="331" t="n">
        <v>1.22417750573833</v>
      </c>
      <c r="G11" s="0" t="n">
        <v>38</v>
      </c>
      <c r="H11" s="330" t="n">
        <v>0.726855394032135</v>
      </c>
      <c r="I11" s="310" t="n">
        <v>49</v>
      </c>
      <c r="J11" s="340" t="n">
        <v>0.937260902830911</v>
      </c>
    </row>
    <row r="12" customFormat="false" ht="15.05" hidden="false" customHeight="true" outlineLevel="0" collapsed="false">
      <c r="A12" s="349" t="s">
        <v>307</v>
      </c>
      <c r="B12" s="0" t="n">
        <v>5228</v>
      </c>
      <c r="C12" s="67" t="n">
        <v>4757</v>
      </c>
      <c r="D12" s="330" t="n">
        <v>90.990818668707</v>
      </c>
      <c r="E12" s="310" t="n">
        <v>371</v>
      </c>
      <c r="F12" s="331" t="n">
        <v>7.0964039785769</v>
      </c>
      <c r="G12" s="0" t="n">
        <v>45</v>
      </c>
      <c r="H12" s="330" t="n">
        <v>0.860749808722265</v>
      </c>
      <c r="I12" s="310" t="n">
        <v>55</v>
      </c>
      <c r="J12" s="340" t="n">
        <v>1.05202754399388</v>
      </c>
    </row>
    <row r="13" customFormat="false" ht="15.05" hidden="false" customHeight="true" outlineLevel="0" collapsed="false">
      <c r="A13" s="352" t="s">
        <v>308</v>
      </c>
      <c r="B13" s="11" t="n">
        <v>5228</v>
      </c>
      <c r="C13" s="93" t="n">
        <v>4398</v>
      </c>
      <c r="D13" s="335" t="n">
        <v>84.123947972456</v>
      </c>
      <c r="E13" s="336" t="n">
        <v>276</v>
      </c>
      <c r="F13" s="337" t="n">
        <v>5.27926549349656</v>
      </c>
      <c r="G13" s="11" t="n">
        <v>494</v>
      </c>
      <c r="H13" s="335" t="n">
        <v>9.44912012241775</v>
      </c>
      <c r="I13" s="336" t="n">
        <v>60</v>
      </c>
      <c r="J13" s="353" t="n">
        <v>1.14766641162969</v>
      </c>
    </row>
    <row r="18" customFormat="false" ht="13.1" hidden="false" customHeight="false" outlineLevel="0" collapsed="false">
      <c r="A18" s="4" t="s">
        <v>144</v>
      </c>
    </row>
  </sheetData>
  <mergeCells count="7">
    <mergeCell ref="A3:A5"/>
    <mergeCell ref="B3:B5"/>
    <mergeCell ref="C3:D4"/>
    <mergeCell ref="E3:H3"/>
    <mergeCell ref="I3:J4"/>
    <mergeCell ref="E4:F4"/>
    <mergeCell ref="G4:H4"/>
  </mergeCells>
  <hyperlinks>
    <hyperlink ref="A1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8.77"/>
    <col collapsed="false" customWidth="true" hidden="false" outlineLevel="0" max="20" min="3" style="0" width="8.22"/>
  </cols>
  <sheetData>
    <row r="1" customFormat="false" ht="15.05" hidden="false" customHeight="true" outlineLevel="0" collapsed="false">
      <c r="A1" s="3" t="s">
        <v>309</v>
      </c>
    </row>
    <row r="2" customFormat="false" ht="15.05" hidden="false" customHeight="true" outlineLevel="0" collapsed="false"/>
    <row r="3" s="3" customFormat="true" ht="15.05" hidden="false" customHeight="true" outlineLevel="0" collapsed="false">
      <c r="A3" s="38"/>
      <c r="B3" s="354" t="s">
        <v>174</v>
      </c>
      <c r="C3" s="36" t="s">
        <v>310</v>
      </c>
      <c r="D3" s="36"/>
      <c r="E3" s="36" t="s">
        <v>311</v>
      </c>
      <c r="F3" s="36"/>
      <c r="G3" s="36" t="s">
        <v>312</v>
      </c>
      <c r="H3" s="36"/>
      <c r="I3" s="36" t="s">
        <v>313</v>
      </c>
      <c r="J3" s="36"/>
      <c r="K3" s="36" t="s">
        <v>314</v>
      </c>
      <c r="L3" s="36"/>
      <c r="M3" s="36" t="s">
        <v>315</v>
      </c>
      <c r="N3" s="36"/>
      <c r="O3" s="36" t="s">
        <v>316</v>
      </c>
      <c r="P3" s="36"/>
      <c r="Q3" s="36" t="s">
        <v>317</v>
      </c>
      <c r="R3" s="36"/>
      <c r="S3" s="37" t="s">
        <v>318</v>
      </c>
      <c r="T3" s="37"/>
    </row>
    <row r="4" s="3" customFormat="true" ht="15.05" hidden="false" customHeight="true" outlineLevel="0" collapsed="false">
      <c r="A4" s="177"/>
      <c r="B4" s="354"/>
      <c r="C4" s="63" t="s">
        <v>135</v>
      </c>
      <c r="D4" s="355" t="s">
        <v>136</v>
      </c>
      <c r="E4" s="356" t="s">
        <v>135</v>
      </c>
      <c r="F4" s="66" t="s">
        <v>136</v>
      </c>
      <c r="G4" s="63" t="s">
        <v>135</v>
      </c>
      <c r="H4" s="355" t="s">
        <v>136</v>
      </c>
      <c r="I4" s="356" t="s">
        <v>135</v>
      </c>
      <c r="J4" s="66" t="s">
        <v>136</v>
      </c>
      <c r="K4" s="63" t="s">
        <v>135</v>
      </c>
      <c r="L4" s="355" t="s">
        <v>136</v>
      </c>
      <c r="M4" s="356" t="s">
        <v>135</v>
      </c>
      <c r="N4" s="66" t="s">
        <v>136</v>
      </c>
      <c r="O4" s="63" t="s">
        <v>135</v>
      </c>
      <c r="P4" s="355" t="s">
        <v>136</v>
      </c>
      <c r="Q4" s="357" t="s">
        <v>135</v>
      </c>
      <c r="R4" s="65" t="s">
        <v>136</v>
      </c>
      <c r="S4" s="356" t="s">
        <v>135</v>
      </c>
      <c r="T4" s="66" t="s">
        <v>136</v>
      </c>
    </row>
    <row r="5" customFormat="false" ht="15.05" hidden="false" customHeight="true" outlineLevel="0" collapsed="false">
      <c r="A5" s="3" t="s">
        <v>137</v>
      </c>
      <c r="B5" s="39" t="n">
        <v>2267</v>
      </c>
      <c r="C5" s="67" t="n">
        <v>1913</v>
      </c>
      <c r="D5" s="68" t="n">
        <v>84.384649316277</v>
      </c>
      <c r="E5" s="310" t="n">
        <v>234</v>
      </c>
      <c r="F5" s="25" t="n">
        <v>10.3220114689016</v>
      </c>
      <c r="G5" s="67" t="n">
        <v>70</v>
      </c>
      <c r="H5" s="68" t="n">
        <v>3.08778120864579</v>
      </c>
      <c r="I5" s="310" t="n">
        <v>34</v>
      </c>
      <c r="J5" s="25" t="n">
        <v>1.49977944419938</v>
      </c>
      <c r="K5" s="67" t="n">
        <v>14</v>
      </c>
      <c r="L5" s="68" t="n">
        <v>0.617556241729158</v>
      </c>
      <c r="M5" s="310" t="n">
        <v>2</v>
      </c>
      <c r="N5" s="25" t="n">
        <v>0.0882223202470225</v>
      </c>
      <c r="O5" s="67" t="n">
        <v>0</v>
      </c>
      <c r="P5" s="68" t="n">
        <v>0</v>
      </c>
      <c r="Q5" s="53" t="n">
        <v>0</v>
      </c>
      <c r="R5" s="69" t="n">
        <v>0</v>
      </c>
      <c r="S5" s="310" t="n">
        <v>0</v>
      </c>
      <c r="T5" s="25" t="n">
        <v>0</v>
      </c>
    </row>
    <row r="6" customFormat="false" ht="15.05" hidden="false" customHeight="true" outlineLevel="0" collapsed="false">
      <c r="A6" s="46" t="s">
        <v>143</v>
      </c>
      <c r="B6" s="121" t="n">
        <v>2926</v>
      </c>
      <c r="C6" s="93" t="n">
        <v>2398</v>
      </c>
      <c r="D6" s="94" t="n">
        <v>81.9548872180451</v>
      </c>
      <c r="E6" s="336" t="n">
        <v>377</v>
      </c>
      <c r="F6" s="48" t="n">
        <v>12.8844839371155</v>
      </c>
      <c r="G6" s="93" t="n">
        <v>102</v>
      </c>
      <c r="H6" s="94" t="n">
        <v>3.48598769651401</v>
      </c>
      <c r="I6" s="336" t="n">
        <v>32</v>
      </c>
      <c r="J6" s="48" t="n">
        <v>1.09364319890636</v>
      </c>
      <c r="K6" s="93" t="n">
        <v>13</v>
      </c>
      <c r="L6" s="94" t="n">
        <v>0.444292549555708</v>
      </c>
      <c r="M6" s="336" t="n">
        <v>3</v>
      </c>
      <c r="N6" s="48" t="n">
        <v>0.102529049897471</v>
      </c>
      <c r="O6" s="93" t="n">
        <v>1</v>
      </c>
      <c r="P6" s="94" t="n">
        <v>0.0341763499658237</v>
      </c>
      <c r="Q6" s="58" t="n">
        <v>0</v>
      </c>
      <c r="R6" s="358" t="n">
        <v>0</v>
      </c>
      <c r="S6" s="336" t="n">
        <v>0</v>
      </c>
      <c r="T6" s="48" t="n">
        <v>0</v>
      </c>
    </row>
    <row r="11" customFormat="false" ht="13.1" hidden="false" customHeight="false" outlineLevel="0" collapsed="false">
      <c r="A11" s="4" t="s">
        <v>144</v>
      </c>
    </row>
  </sheetData>
  <mergeCells count="10"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</mergeCells>
  <hyperlinks>
    <hyperlink ref="A11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4:G25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2.44"/>
    <col collapsed="false" customWidth="true" hidden="false" outlineLevel="0" max="3" min="3" style="0" width="12.1"/>
    <col collapsed="false" customWidth="true" hidden="false" outlineLevel="0" max="5" min="4" style="0" width="8.77"/>
  </cols>
  <sheetData>
    <row r="1" customFormat="false" ht="15.05" hidden="false" customHeight="true" outlineLevel="0" collapsed="false">
      <c r="A1" s="3" t="s">
        <v>319</v>
      </c>
    </row>
    <row r="2" customFormat="false" ht="15.05" hidden="false" customHeight="true" outlineLevel="0" collapsed="false"/>
    <row r="3" customFormat="false" ht="15.05" hidden="false" customHeight="true" outlineLevel="0" collapsed="false">
      <c r="A3" s="34"/>
      <c r="B3" s="34"/>
      <c r="C3" s="62" t="s">
        <v>320</v>
      </c>
      <c r="D3" s="314"/>
    </row>
    <row r="4" customFormat="false" ht="15.05" hidden="false" customHeight="true" outlineLevel="0" collapsed="false">
      <c r="A4" s="3" t="s">
        <v>137</v>
      </c>
      <c r="C4" s="67"/>
      <c r="D4" s="21"/>
      <c r="T4" s="25"/>
      <c r="U4" s="25"/>
      <c r="V4" s="25"/>
      <c r="W4" s="25"/>
      <c r="X4" s="25"/>
      <c r="Y4" s="25"/>
    </row>
    <row r="5" customFormat="false" ht="15.05" hidden="false" customHeight="true" outlineLevel="0" collapsed="false">
      <c r="B5" s="0" t="s">
        <v>224</v>
      </c>
      <c r="C5" s="359" t="n">
        <v>0.3932584</v>
      </c>
      <c r="D5" s="360"/>
      <c r="T5" s="25"/>
      <c r="U5" s="25"/>
      <c r="V5" s="25"/>
      <c r="W5" s="25"/>
      <c r="X5" s="25"/>
      <c r="Y5" s="25"/>
    </row>
    <row r="6" customFormat="false" ht="15.05" hidden="false" customHeight="true" outlineLevel="0" collapsed="false">
      <c r="B6" s="0" t="s">
        <v>225</v>
      </c>
      <c r="C6" s="359" t="n">
        <v>0.2411348</v>
      </c>
      <c r="D6" s="360"/>
      <c r="T6" s="25"/>
      <c r="U6" s="25"/>
      <c r="V6" s="25"/>
      <c r="W6" s="25"/>
      <c r="X6" s="25"/>
      <c r="Y6" s="25"/>
    </row>
    <row r="7" customFormat="false" ht="15.05" hidden="false" customHeight="true" outlineLevel="0" collapsed="false">
      <c r="B7" s="0" t="s">
        <v>226</v>
      </c>
      <c r="C7" s="359" t="n">
        <v>0.1954993</v>
      </c>
      <c r="D7" s="360"/>
      <c r="T7" s="25"/>
      <c r="U7" s="25"/>
      <c r="V7" s="25"/>
      <c r="W7" s="25"/>
      <c r="X7" s="25"/>
      <c r="Y7" s="25"/>
    </row>
    <row r="8" customFormat="false" ht="15.05" hidden="false" customHeight="true" outlineLevel="0" collapsed="false">
      <c r="B8" s="0" t="s">
        <v>227</v>
      </c>
      <c r="C8" s="359" t="n">
        <v>0.1876047</v>
      </c>
      <c r="D8" s="360"/>
      <c r="T8" s="25"/>
      <c r="U8" s="25"/>
      <c r="V8" s="25"/>
      <c r="W8" s="25"/>
      <c r="X8" s="25"/>
      <c r="Y8" s="25"/>
    </row>
    <row r="9" customFormat="false" ht="15.05" hidden="false" customHeight="true" outlineLevel="0" collapsed="false">
      <c r="A9" s="38" t="s">
        <v>143</v>
      </c>
      <c r="B9" s="18"/>
      <c r="C9" s="361"/>
      <c r="D9" s="360"/>
      <c r="T9" s="25"/>
      <c r="U9" s="25"/>
      <c r="V9" s="25"/>
      <c r="W9" s="25"/>
      <c r="X9" s="25"/>
      <c r="Y9" s="25"/>
    </row>
    <row r="10" customFormat="false" ht="15.05" hidden="false" customHeight="true" outlineLevel="0" collapsed="false">
      <c r="A10" s="21"/>
      <c r="B10" s="21" t="s">
        <v>224</v>
      </c>
      <c r="C10" s="359" t="n">
        <v>0.394444</v>
      </c>
      <c r="D10" s="360"/>
      <c r="T10" s="25"/>
      <c r="U10" s="25"/>
      <c r="V10" s="25"/>
      <c r="W10" s="25"/>
      <c r="X10" s="25"/>
      <c r="Y10" s="25"/>
    </row>
    <row r="11" customFormat="false" ht="15.05" hidden="false" customHeight="true" outlineLevel="0" collapsed="false">
      <c r="A11" s="21"/>
      <c r="B11" s="21" t="s">
        <v>225</v>
      </c>
      <c r="C11" s="359" t="n">
        <v>0.3405405</v>
      </c>
      <c r="D11" s="360"/>
      <c r="T11" s="25"/>
      <c r="U11" s="25"/>
      <c r="V11" s="25"/>
      <c r="W11" s="25"/>
      <c r="X11" s="25"/>
      <c r="Y11" s="25"/>
    </row>
    <row r="12" customFormat="false" ht="15.05" hidden="false" customHeight="true" outlineLevel="0" collapsed="false">
      <c r="A12" s="21"/>
      <c r="B12" s="21" t="s">
        <v>226</v>
      </c>
      <c r="C12" s="359" t="n">
        <v>0.2157068</v>
      </c>
      <c r="D12" s="360"/>
      <c r="K12" s="362"/>
      <c r="L12" s="362"/>
    </row>
    <row r="13" customFormat="false" ht="15.05" hidden="false" customHeight="true" outlineLevel="0" collapsed="false">
      <c r="A13" s="11"/>
      <c r="B13" s="11" t="s">
        <v>227</v>
      </c>
      <c r="C13" s="363" t="n">
        <v>0.1719128</v>
      </c>
      <c r="D13" s="360"/>
      <c r="K13" s="362"/>
      <c r="L13" s="362"/>
    </row>
    <row r="14" customFormat="false" ht="13.1" hidden="false" customHeight="false" outlineLevel="0" collapsed="false">
      <c r="A14" s="191" t="s">
        <v>281</v>
      </c>
    </row>
    <row r="19" customFormat="false" ht="13.1" hidden="false" customHeight="false" outlineLevel="0" collapsed="false">
      <c r="B19" s="4" t="s">
        <v>144</v>
      </c>
    </row>
  </sheetData>
  <hyperlinks>
    <hyperlink ref="B19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8.1"/>
    <col collapsed="false" customWidth="true" hidden="false" outlineLevel="0" max="5" min="4" style="0" width="9.88"/>
  </cols>
  <sheetData>
    <row r="1" customFormat="false" ht="13.1" hidden="false" customHeight="false" outlineLevel="0" collapsed="false">
      <c r="A1" s="3" t="s">
        <v>321</v>
      </c>
    </row>
    <row r="3" customFormat="false" ht="23.25" hidden="false" customHeight="true" outlineLevel="0" collapsed="false">
      <c r="A3" s="12"/>
      <c r="B3" s="12"/>
      <c r="C3" s="13" t="s">
        <v>322</v>
      </c>
      <c r="D3" s="13"/>
      <c r="E3" s="13" t="s">
        <v>323</v>
      </c>
      <c r="F3" s="13"/>
      <c r="G3" s="364" t="s">
        <v>324</v>
      </c>
      <c r="H3" s="364"/>
    </row>
    <row r="4" customFormat="false" ht="15.05" hidden="false" customHeight="true" outlineLevel="0" collapsed="false">
      <c r="A4" s="12"/>
      <c r="B4" s="12"/>
      <c r="C4" s="66" t="s">
        <v>135</v>
      </c>
      <c r="D4" s="52" t="s">
        <v>136</v>
      </c>
      <c r="E4" s="51" t="s">
        <v>135</v>
      </c>
      <c r="F4" s="65" t="s">
        <v>136</v>
      </c>
      <c r="G4" s="66" t="s">
        <v>135</v>
      </c>
      <c r="H4" s="52" t="s">
        <v>136</v>
      </c>
      <c r="K4" s="25"/>
      <c r="M4" s="25"/>
      <c r="N4" s="25"/>
    </row>
    <row r="5" customFormat="false" ht="15.05" hidden="false" customHeight="true" outlineLevel="0" collapsed="false">
      <c r="A5" s="3" t="s">
        <v>137</v>
      </c>
      <c r="C5" s="84"/>
      <c r="D5" s="54"/>
      <c r="E5" s="53"/>
      <c r="F5" s="129"/>
      <c r="H5" s="54"/>
      <c r="K5" s="25"/>
      <c r="M5" s="25"/>
      <c r="N5" s="25"/>
    </row>
    <row r="6" customFormat="false" ht="15.05" hidden="false" customHeight="true" outlineLevel="0" collapsed="false">
      <c r="B6" s="3" t="s">
        <v>325</v>
      </c>
      <c r="C6" s="53" t="n">
        <v>127</v>
      </c>
      <c r="D6" s="55" t="n">
        <v>5.64946619217082</v>
      </c>
      <c r="E6" s="53" t="n">
        <v>2105</v>
      </c>
      <c r="F6" s="69" t="n">
        <v>93.6387900355872</v>
      </c>
      <c r="G6" s="0" t="n">
        <v>16</v>
      </c>
      <c r="H6" s="55" t="n">
        <v>0.711743772241993</v>
      </c>
      <c r="J6" s="25"/>
      <c r="K6" s="25"/>
      <c r="M6" s="25"/>
      <c r="N6" s="25"/>
    </row>
    <row r="7" customFormat="false" ht="15.05" hidden="false" customHeight="true" outlineLevel="0" collapsed="false">
      <c r="B7" s="3" t="s">
        <v>326</v>
      </c>
      <c r="C7" s="53" t="n">
        <v>105</v>
      </c>
      <c r="D7" s="55" t="n">
        <v>4.68331846565567</v>
      </c>
      <c r="E7" s="53" t="n">
        <v>2004</v>
      </c>
      <c r="F7" s="69" t="n">
        <v>89.3844781445138</v>
      </c>
      <c r="G7" s="0" t="n">
        <v>133</v>
      </c>
      <c r="H7" s="55" t="n">
        <v>5.93220338983051</v>
      </c>
      <c r="J7" s="25"/>
      <c r="K7" s="25"/>
      <c r="M7" s="25"/>
      <c r="N7" s="25"/>
    </row>
    <row r="8" customFormat="false" ht="15.05" hidden="false" customHeight="true" outlineLevel="0" collapsed="false">
      <c r="B8" s="3" t="s">
        <v>327</v>
      </c>
      <c r="C8" s="53" t="n">
        <v>136</v>
      </c>
      <c r="D8" s="55" t="n">
        <v>6.04713205869275</v>
      </c>
      <c r="E8" s="53" t="n">
        <v>2094</v>
      </c>
      <c r="F8" s="69" t="n">
        <v>93.1080480213428</v>
      </c>
      <c r="G8" s="0" t="n">
        <v>19</v>
      </c>
      <c r="H8" s="55" t="n">
        <v>0.844819919964429</v>
      </c>
      <c r="J8" s="25"/>
      <c r="M8" s="25"/>
      <c r="N8" s="25"/>
    </row>
    <row r="9" customFormat="false" ht="15.05" hidden="false" customHeight="true" outlineLevel="0" collapsed="false">
      <c r="A9" s="38" t="s">
        <v>143</v>
      </c>
      <c r="B9" s="18"/>
      <c r="C9" s="84"/>
      <c r="D9" s="86"/>
      <c r="E9" s="84"/>
      <c r="F9" s="83"/>
      <c r="G9" s="18"/>
      <c r="H9" s="86"/>
      <c r="J9" s="25"/>
      <c r="M9" s="25"/>
      <c r="N9" s="25"/>
    </row>
    <row r="10" customFormat="false" ht="15.05" hidden="false" customHeight="true" outlineLevel="0" collapsed="false">
      <c r="A10" s="21"/>
      <c r="B10" s="40" t="s">
        <v>325</v>
      </c>
      <c r="C10" s="53" t="n">
        <v>152</v>
      </c>
      <c r="D10" s="55" t="n">
        <v>5.23415977961433</v>
      </c>
      <c r="E10" s="53" t="n">
        <v>2722</v>
      </c>
      <c r="F10" s="69" t="n">
        <v>93.732782369146</v>
      </c>
      <c r="G10" s="21" t="n">
        <v>30</v>
      </c>
      <c r="H10" s="55" t="n">
        <v>1.03305785123967</v>
      </c>
      <c r="K10" s="25"/>
      <c r="M10" s="25"/>
      <c r="N10" s="25"/>
    </row>
    <row r="11" customFormat="false" ht="15.05" hidden="false" customHeight="true" outlineLevel="0" collapsed="false">
      <c r="A11" s="21"/>
      <c r="B11" s="40" t="s">
        <v>326</v>
      </c>
      <c r="C11" s="53" t="n">
        <v>139</v>
      </c>
      <c r="D11" s="55" t="n">
        <v>4.78815018945918</v>
      </c>
      <c r="E11" s="53" t="n">
        <v>2554</v>
      </c>
      <c r="F11" s="69" t="n">
        <v>87.9779538408543</v>
      </c>
      <c r="G11" s="21" t="n">
        <v>210</v>
      </c>
      <c r="H11" s="55" t="n">
        <v>7.23389596968653</v>
      </c>
      <c r="K11" s="25"/>
      <c r="M11" s="25"/>
      <c r="N11" s="25"/>
    </row>
    <row r="12" customFormat="false" ht="15.05" hidden="false" customHeight="true" outlineLevel="0" collapsed="false">
      <c r="A12" s="11"/>
      <c r="B12" s="46" t="s">
        <v>327</v>
      </c>
      <c r="C12" s="58" t="n">
        <v>171</v>
      </c>
      <c r="D12" s="59" t="n">
        <v>5.89045814674475</v>
      </c>
      <c r="E12" s="58" t="n">
        <v>2710</v>
      </c>
      <c r="F12" s="358" t="n">
        <v>93.3517051326214</v>
      </c>
      <c r="G12" s="11" t="n">
        <v>22</v>
      </c>
      <c r="H12" s="59" t="n">
        <v>0.757836720633827</v>
      </c>
      <c r="K12" s="25"/>
      <c r="M12" s="25"/>
      <c r="N12" s="25"/>
    </row>
    <row r="13" customFormat="false" ht="13.1" hidden="false" customHeight="false" outlineLevel="0" collapsed="false">
      <c r="A13" s="191" t="s">
        <v>281</v>
      </c>
      <c r="K13" s="25"/>
      <c r="M13" s="25"/>
      <c r="N13" s="25"/>
    </row>
    <row r="14" customFormat="false" ht="13.1" hidden="false" customHeight="false" outlineLevel="0" collapsed="false">
      <c r="M14" s="25"/>
      <c r="N14" s="25"/>
    </row>
    <row r="18" customFormat="false" ht="13.1" hidden="false" customHeight="false" outlineLevel="0" collapsed="false">
      <c r="B18" s="4" t="s">
        <v>144</v>
      </c>
    </row>
  </sheetData>
  <mergeCells count="4">
    <mergeCell ref="A3:B4"/>
    <mergeCell ref="C3:D3"/>
    <mergeCell ref="E3:F3"/>
    <mergeCell ref="G3:H3"/>
  </mergeCells>
  <hyperlinks>
    <hyperlink ref="B1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5.88"/>
    <col collapsed="false" customWidth="true" hidden="false" outlineLevel="0" max="8" min="3" style="0" width="8.44"/>
  </cols>
  <sheetData>
    <row r="1" customFormat="false" ht="13.1" hidden="false" customHeight="false" outlineLevel="0" collapsed="false">
      <c r="A1" s="3" t="s">
        <v>328</v>
      </c>
      <c r="M1" s="25"/>
      <c r="N1" s="25"/>
    </row>
    <row r="2" customFormat="false" ht="13.1" hidden="false" customHeight="false" outlineLevel="0" collapsed="false">
      <c r="M2" s="25"/>
      <c r="N2" s="25"/>
    </row>
    <row r="3" customFormat="false" ht="14.25" hidden="false" customHeight="true" outlineLevel="0" collapsed="false">
      <c r="A3" s="12" t="s">
        <v>329</v>
      </c>
      <c r="B3" s="12"/>
      <c r="C3" s="13" t="s">
        <v>322</v>
      </c>
      <c r="D3" s="13"/>
      <c r="E3" s="13" t="s">
        <v>323</v>
      </c>
      <c r="F3" s="13"/>
      <c r="G3" s="364" t="s">
        <v>324</v>
      </c>
      <c r="H3" s="364"/>
      <c r="M3" s="25"/>
      <c r="N3" s="25"/>
    </row>
    <row r="4" customFormat="false" ht="14.25" hidden="false" customHeight="true" outlineLevel="0" collapsed="false">
      <c r="A4" s="12"/>
      <c r="B4" s="12"/>
      <c r="C4" s="63" t="s">
        <v>135</v>
      </c>
      <c r="D4" s="64" t="s">
        <v>136</v>
      </c>
      <c r="E4" s="51" t="s">
        <v>135</v>
      </c>
      <c r="F4" s="65" t="s">
        <v>136</v>
      </c>
      <c r="G4" s="66" t="s">
        <v>135</v>
      </c>
      <c r="H4" s="52" t="s">
        <v>136</v>
      </c>
      <c r="M4" s="25"/>
      <c r="N4" s="25"/>
    </row>
    <row r="5" customFormat="false" ht="14.25" hidden="false" customHeight="true" outlineLevel="0" collapsed="false">
      <c r="A5" s="3" t="s">
        <v>137</v>
      </c>
      <c r="C5" s="84"/>
      <c r="D5" s="86"/>
      <c r="E5" s="84"/>
      <c r="F5" s="85"/>
      <c r="H5" s="86"/>
      <c r="M5" s="25"/>
      <c r="N5" s="25"/>
    </row>
    <row r="6" customFormat="false" ht="14.25" hidden="false" customHeight="true" outlineLevel="0" collapsed="false">
      <c r="B6" s="0" t="s">
        <v>224</v>
      </c>
      <c r="C6" s="53" t="n">
        <v>27</v>
      </c>
      <c r="D6" s="55" t="n">
        <v>7.3972602739726</v>
      </c>
      <c r="E6" s="53" t="n">
        <v>331</v>
      </c>
      <c r="F6" s="68" t="n">
        <v>90.6849315068493</v>
      </c>
      <c r="G6" s="0" t="n">
        <v>7</v>
      </c>
      <c r="H6" s="55" t="n">
        <v>1.91780821917808</v>
      </c>
      <c r="M6" s="25"/>
      <c r="N6" s="25"/>
    </row>
    <row r="7" customFormat="false" ht="14.25" hidden="false" customHeight="true" outlineLevel="0" collapsed="false">
      <c r="B7" s="0" t="s">
        <v>225</v>
      </c>
      <c r="C7" s="53" t="n">
        <v>27</v>
      </c>
      <c r="D7" s="55" t="n">
        <v>4.74516695957821</v>
      </c>
      <c r="E7" s="53" t="n">
        <v>537</v>
      </c>
      <c r="F7" s="68" t="n">
        <v>94.3760984182777</v>
      </c>
      <c r="G7" s="0" t="n">
        <v>5</v>
      </c>
      <c r="H7" s="55" t="n">
        <v>0.878734622144113</v>
      </c>
      <c r="M7" s="25"/>
      <c r="N7" s="25"/>
    </row>
    <row r="8" customFormat="false" ht="14.25" hidden="false" customHeight="true" outlineLevel="0" collapsed="false">
      <c r="B8" s="0" t="s">
        <v>226</v>
      </c>
      <c r="C8" s="53" t="n">
        <v>38</v>
      </c>
      <c r="D8" s="55" t="n">
        <v>5.32212885154062</v>
      </c>
      <c r="E8" s="53" t="n">
        <v>673</v>
      </c>
      <c r="F8" s="68" t="n">
        <v>94.2577030812325</v>
      </c>
      <c r="G8" s="0" t="n">
        <v>3</v>
      </c>
      <c r="H8" s="55" t="n">
        <v>0.420168067226891</v>
      </c>
      <c r="M8" s="25"/>
      <c r="N8" s="25"/>
    </row>
    <row r="9" customFormat="false" ht="14.25" hidden="false" customHeight="true" outlineLevel="0" collapsed="false">
      <c r="B9" s="0" t="s">
        <v>227</v>
      </c>
      <c r="C9" s="53" t="n">
        <v>35</v>
      </c>
      <c r="D9" s="55" t="n">
        <v>5.83333333333333</v>
      </c>
      <c r="E9" s="53" t="n">
        <v>564</v>
      </c>
      <c r="F9" s="68" t="n">
        <v>94</v>
      </c>
      <c r="G9" s="0" t="n">
        <v>1</v>
      </c>
      <c r="H9" s="55" t="n">
        <v>0.166666666666667</v>
      </c>
      <c r="M9" s="25"/>
      <c r="N9" s="25"/>
    </row>
    <row r="10" customFormat="false" ht="14.25" hidden="false" customHeight="true" outlineLevel="0" collapsed="false">
      <c r="A10" s="38" t="s">
        <v>143</v>
      </c>
      <c r="B10" s="18"/>
      <c r="C10" s="84"/>
      <c r="D10" s="86"/>
      <c r="E10" s="84"/>
      <c r="F10" s="85"/>
      <c r="G10" s="18"/>
      <c r="H10" s="86"/>
      <c r="M10" s="25"/>
      <c r="N10" s="25"/>
    </row>
    <row r="11" customFormat="false" ht="14.25" hidden="false" customHeight="true" outlineLevel="0" collapsed="false">
      <c r="A11" s="21"/>
      <c r="B11" s="21" t="s">
        <v>224</v>
      </c>
      <c r="C11" s="53" t="n">
        <v>21</v>
      </c>
      <c r="D11" s="55" t="n">
        <v>5.8659217877095</v>
      </c>
      <c r="E11" s="53" t="n">
        <v>325</v>
      </c>
      <c r="F11" s="68" t="n">
        <v>90.7821229050279</v>
      </c>
      <c r="G11" s="21" t="n">
        <v>12</v>
      </c>
      <c r="H11" s="55" t="n">
        <v>3.35195530726257</v>
      </c>
      <c r="M11" s="25"/>
      <c r="N11" s="25"/>
    </row>
    <row r="12" customFormat="false" ht="14.25" hidden="false" customHeight="true" outlineLevel="0" collapsed="false">
      <c r="A12" s="21"/>
      <c r="B12" s="21" t="s">
        <v>225</v>
      </c>
      <c r="C12" s="53" t="n">
        <v>38</v>
      </c>
      <c r="D12" s="55" t="n">
        <v>5.10752688172043</v>
      </c>
      <c r="E12" s="53" t="n">
        <v>701</v>
      </c>
      <c r="F12" s="68" t="n">
        <v>94.2204301075269</v>
      </c>
      <c r="G12" s="21" t="n">
        <v>5</v>
      </c>
      <c r="H12" s="55" t="n">
        <v>0.672043010752688</v>
      </c>
      <c r="M12" s="25"/>
      <c r="N12" s="25"/>
    </row>
    <row r="13" customFormat="false" ht="14.25" hidden="false" customHeight="true" outlineLevel="0" collapsed="false">
      <c r="A13" s="21"/>
      <c r="B13" s="21" t="s">
        <v>226</v>
      </c>
      <c r="C13" s="53" t="n">
        <v>54</v>
      </c>
      <c r="D13" s="55" t="n">
        <v>5.58428128231644</v>
      </c>
      <c r="E13" s="53" t="n">
        <v>903</v>
      </c>
      <c r="F13" s="68" t="n">
        <v>93.3815925542916</v>
      </c>
      <c r="G13" s="21" t="n">
        <v>10</v>
      </c>
      <c r="H13" s="55" t="n">
        <v>1.03412616339193</v>
      </c>
      <c r="M13" s="25"/>
      <c r="N13" s="25"/>
    </row>
    <row r="14" customFormat="false" ht="14.25" hidden="false" customHeight="true" outlineLevel="0" collapsed="false">
      <c r="A14" s="11"/>
      <c r="B14" s="11" t="s">
        <v>227</v>
      </c>
      <c r="C14" s="58" t="n">
        <v>39</v>
      </c>
      <c r="D14" s="59" t="n">
        <v>4.67065868263473</v>
      </c>
      <c r="E14" s="58" t="n">
        <v>793</v>
      </c>
      <c r="F14" s="94" t="n">
        <v>94.9700598802395</v>
      </c>
      <c r="G14" s="11" t="n">
        <v>3</v>
      </c>
      <c r="H14" s="59" t="n">
        <v>0.359281437125749</v>
      </c>
    </row>
    <row r="15" customFormat="false" ht="14.25" hidden="false" customHeight="true" outlineLevel="0" collapsed="false">
      <c r="A15" s="191" t="s">
        <v>281</v>
      </c>
      <c r="C15" s="21"/>
      <c r="D15" s="42"/>
    </row>
    <row r="16" customFormat="false" ht="14.25" hidden="false" customHeight="true" outlineLevel="0" collapsed="false">
      <c r="A16" s="21"/>
      <c r="B16" s="22"/>
      <c r="C16" s="21"/>
      <c r="D16" s="42"/>
    </row>
    <row r="17" customFormat="false" ht="14.25" hidden="false" customHeight="true" outlineLevel="0" collapsed="false">
      <c r="A17" s="12" t="s">
        <v>330</v>
      </c>
      <c r="B17" s="12"/>
      <c r="C17" s="13" t="s">
        <v>322</v>
      </c>
      <c r="D17" s="13"/>
      <c r="E17" s="13" t="s">
        <v>323</v>
      </c>
      <c r="F17" s="13"/>
      <c r="G17" s="364" t="s">
        <v>324</v>
      </c>
      <c r="H17" s="364"/>
    </row>
    <row r="18" customFormat="false" ht="14.25" hidden="false" customHeight="true" outlineLevel="0" collapsed="false">
      <c r="A18" s="12"/>
      <c r="B18" s="12"/>
      <c r="C18" s="63" t="s">
        <v>135</v>
      </c>
      <c r="D18" s="64" t="s">
        <v>136</v>
      </c>
      <c r="E18" s="51" t="s">
        <v>135</v>
      </c>
      <c r="F18" s="65" t="s">
        <v>136</v>
      </c>
      <c r="G18" s="66" t="s">
        <v>135</v>
      </c>
      <c r="H18" s="52" t="s">
        <v>136</v>
      </c>
    </row>
    <row r="19" customFormat="false" ht="14.25" hidden="false" customHeight="true" outlineLevel="0" collapsed="false">
      <c r="A19" s="3" t="s">
        <v>137</v>
      </c>
      <c r="C19" s="84"/>
      <c r="D19" s="86"/>
      <c r="E19" s="84"/>
      <c r="F19" s="85"/>
      <c r="H19" s="86"/>
    </row>
    <row r="20" customFormat="false" ht="14.25" hidden="false" customHeight="true" outlineLevel="0" collapsed="false">
      <c r="B20" s="0" t="s">
        <v>224</v>
      </c>
      <c r="C20" s="53" t="n">
        <v>22</v>
      </c>
      <c r="D20" s="55" t="n">
        <v>6.02739726027397</v>
      </c>
      <c r="E20" s="53" t="n">
        <v>329</v>
      </c>
      <c r="F20" s="68" t="n">
        <v>90.1369863013699</v>
      </c>
      <c r="G20" s="0" t="n">
        <v>14</v>
      </c>
      <c r="H20" s="55" t="n">
        <v>3.83561643835616</v>
      </c>
    </row>
    <row r="21" customFormat="false" ht="14.25" hidden="false" customHeight="true" outlineLevel="0" collapsed="false">
      <c r="B21" s="0" t="s">
        <v>225</v>
      </c>
      <c r="C21" s="53" t="n">
        <v>26</v>
      </c>
      <c r="D21" s="55" t="n">
        <v>4.5774647887324</v>
      </c>
      <c r="E21" s="53" t="n">
        <v>506</v>
      </c>
      <c r="F21" s="68" t="n">
        <v>89.0845070422535</v>
      </c>
      <c r="G21" s="0" t="n">
        <v>36</v>
      </c>
      <c r="H21" s="55" t="n">
        <v>6.33802816901408</v>
      </c>
    </row>
    <row r="22" customFormat="false" ht="14.25" hidden="false" customHeight="true" outlineLevel="0" collapsed="false">
      <c r="B22" s="0" t="s">
        <v>226</v>
      </c>
      <c r="C22" s="53" t="n">
        <v>32</v>
      </c>
      <c r="D22" s="55" t="n">
        <v>4.50704225352113</v>
      </c>
      <c r="E22" s="53" t="n">
        <v>630</v>
      </c>
      <c r="F22" s="68" t="n">
        <v>88.7323943661972</v>
      </c>
      <c r="G22" s="0" t="n">
        <v>48</v>
      </c>
      <c r="H22" s="55" t="n">
        <v>6.76056338028169</v>
      </c>
    </row>
    <row r="23" customFormat="false" ht="14.25" hidden="false" customHeight="true" outlineLevel="0" collapsed="false">
      <c r="B23" s="0" t="s">
        <v>227</v>
      </c>
      <c r="C23" s="53" t="n">
        <v>25</v>
      </c>
      <c r="D23" s="55" t="n">
        <v>4.17362270450751</v>
      </c>
      <c r="E23" s="53" t="n">
        <v>539</v>
      </c>
      <c r="F23" s="68" t="n">
        <v>89.983305509182</v>
      </c>
      <c r="G23" s="0" t="n">
        <v>35</v>
      </c>
      <c r="H23" s="55" t="n">
        <v>5.84307178631052</v>
      </c>
    </row>
    <row r="24" customFormat="false" ht="14.25" hidden="false" customHeight="true" outlineLevel="0" collapsed="false">
      <c r="A24" s="38" t="s">
        <v>143</v>
      </c>
      <c r="B24" s="18"/>
      <c r="C24" s="84"/>
      <c r="D24" s="365"/>
      <c r="E24" s="84"/>
      <c r="F24" s="85"/>
      <c r="G24" s="18"/>
      <c r="H24" s="86"/>
    </row>
    <row r="25" customFormat="false" ht="14.25" hidden="false" customHeight="true" outlineLevel="0" collapsed="false">
      <c r="A25" s="21"/>
      <c r="B25" s="21" t="s">
        <v>224</v>
      </c>
      <c r="C25" s="53" t="n">
        <v>25</v>
      </c>
      <c r="D25" s="55" t="n">
        <v>6.98324022346369</v>
      </c>
      <c r="E25" s="53" t="n">
        <v>310</v>
      </c>
      <c r="F25" s="68" t="n">
        <v>86.5921787709497</v>
      </c>
      <c r="G25" s="21" t="n">
        <v>23</v>
      </c>
      <c r="H25" s="55" t="n">
        <v>6.42458100558659</v>
      </c>
    </row>
    <row r="26" customFormat="false" ht="14.25" hidden="false" customHeight="true" outlineLevel="0" collapsed="false">
      <c r="A26" s="21"/>
      <c r="B26" s="21" t="s">
        <v>225</v>
      </c>
      <c r="C26" s="53" t="n">
        <v>40</v>
      </c>
      <c r="D26" s="55" t="n">
        <v>5.36912751677852</v>
      </c>
      <c r="E26" s="53" t="n">
        <v>641</v>
      </c>
      <c r="F26" s="68" t="n">
        <v>86.0402684563758</v>
      </c>
      <c r="G26" s="21" t="n">
        <v>64</v>
      </c>
      <c r="H26" s="55" t="n">
        <v>8.59060402684564</v>
      </c>
    </row>
    <row r="27" customFormat="false" ht="14.25" hidden="false" customHeight="true" outlineLevel="0" collapsed="false">
      <c r="A27" s="21"/>
      <c r="B27" s="21" t="s">
        <v>226</v>
      </c>
      <c r="C27" s="53" t="n">
        <v>43</v>
      </c>
      <c r="D27" s="55" t="n">
        <v>4.45134575569358</v>
      </c>
      <c r="E27" s="53" t="n">
        <v>844</v>
      </c>
      <c r="F27" s="68" t="n">
        <v>87.3706004140787</v>
      </c>
      <c r="G27" s="21" t="n">
        <v>79</v>
      </c>
      <c r="H27" s="55" t="n">
        <v>8.17805383022775</v>
      </c>
    </row>
    <row r="28" customFormat="false" ht="14.25" hidden="false" customHeight="true" outlineLevel="0" collapsed="false">
      <c r="A28" s="11"/>
      <c r="B28" s="11" t="s">
        <v>227</v>
      </c>
      <c r="C28" s="58" t="n">
        <v>31</v>
      </c>
      <c r="D28" s="59" t="n">
        <v>3.71702637889688</v>
      </c>
      <c r="E28" s="58" t="n">
        <v>759</v>
      </c>
      <c r="F28" s="94" t="n">
        <v>91.0071942446043</v>
      </c>
      <c r="G28" s="11" t="n">
        <v>44</v>
      </c>
      <c r="H28" s="59" t="n">
        <v>5.2757793764988</v>
      </c>
    </row>
    <row r="29" customFormat="false" ht="14.25" hidden="false" customHeight="true" outlineLevel="0" collapsed="false">
      <c r="A29" s="191" t="s">
        <v>281</v>
      </c>
      <c r="C29" s="21"/>
      <c r="D29" s="42"/>
    </row>
    <row r="30" customFormat="false" ht="14.25" hidden="false" customHeight="true" outlineLevel="0" collapsed="false">
      <c r="A30" s="21"/>
      <c r="B30" s="22"/>
      <c r="C30" s="21"/>
      <c r="D30" s="42"/>
    </row>
    <row r="31" customFormat="false" ht="14.25" hidden="false" customHeight="true" outlineLevel="0" collapsed="false">
      <c r="A31" s="12" t="s">
        <v>331</v>
      </c>
      <c r="B31" s="12"/>
      <c r="C31" s="13" t="s">
        <v>322</v>
      </c>
      <c r="D31" s="13"/>
      <c r="E31" s="13" t="s">
        <v>323</v>
      </c>
      <c r="F31" s="13"/>
      <c r="G31" s="364" t="s">
        <v>324</v>
      </c>
      <c r="H31" s="364"/>
    </row>
    <row r="32" customFormat="false" ht="14.25" hidden="false" customHeight="true" outlineLevel="0" collapsed="false">
      <c r="A32" s="12"/>
      <c r="B32" s="12"/>
      <c r="C32" s="63" t="s">
        <v>135</v>
      </c>
      <c r="D32" s="64" t="s">
        <v>136</v>
      </c>
      <c r="E32" s="51" t="s">
        <v>135</v>
      </c>
      <c r="F32" s="65" t="s">
        <v>136</v>
      </c>
      <c r="G32" s="66" t="s">
        <v>135</v>
      </c>
      <c r="H32" s="52" t="s">
        <v>136</v>
      </c>
    </row>
    <row r="33" customFormat="false" ht="14.25" hidden="false" customHeight="true" outlineLevel="0" collapsed="false">
      <c r="A33" s="3" t="s">
        <v>137</v>
      </c>
      <c r="C33" s="84"/>
      <c r="D33" s="86"/>
      <c r="E33" s="84"/>
      <c r="F33" s="85"/>
      <c r="H33" s="86"/>
    </row>
    <row r="34" customFormat="false" ht="14.25" hidden="false" customHeight="true" outlineLevel="0" collapsed="false">
      <c r="B34" s="0" t="s">
        <v>224</v>
      </c>
      <c r="C34" s="53" t="n">
        <v>23</v>
      </c>
      <c r="D34" s="55" t="n">
        <v>6.3013698630137</v>
      </c>
      <c r="E34" s="53" t="n">
        <v>332</v>
      </c>
      <c r="F34" s="68" t="n">
        <v>90.958904109589</v>
      </c>
      <c r="G34" s="0" t="n">
        <v>10</v>
      </c>
      <c r="H34" s="55" t="n">
        <v>2.73972602739726</v>
      </c>
    </row>
    <row r="35" customFormat="false" ht="14.25" hidden="false" customHeight="true" outlineLevel="0" collapsed="false">
      <c r="B35" s="0" t="s">
        <v>225</v>
      </c>
      <c r="C35" s="53" t="n">
        <v>32</v>
      </c>
      <c r="D35" s="55" t="n">
        <v>5.62390158172232</v>
      </c>
      <c r="E35" s="53" t="n">
        <v>532</v>
      </c>
      <c r="F35" s="68" t="n">
        <v>93.4973637961336</v>
      </c>
      <c r="G35" s="0" t="n">
        <v>5</v>
      </c>
      <c r="H35" s="55" t="n">
        <v>0.878734622144113</v>
      </c>
    </row>
    <row r="36" customFormat="false" ht="14.25" hidden="false" customHeight="true" outlineLevel="0" collapsed="false">
      <c r="B36" s="0" t="s">
        <v>226</v>
      </c>
      <c r="C36" s="53" t="n">
        <v>47</v>
      </c>
      <c r="D36" s="55" t="n">
        <v>6.58263305322129</v>
      </c>
      <c r="E36" s="53" t="n">
        <v>663</v>
      </c>
      <c r="F36" s="68" t="n">
        <v>92.8571428571429</v>
      </c>
      <c r="G36" s="0" t="n">
        <v>4</v>
      </c>
      <c r="H36" s="55" t="n">
        <v>0.560224089635854</v>
      </c>
    </row>
    <row r="37" customFormat="false" ht="14.25" hidden="false" customHeight="true" outlineLevel="0" collapsed="false">
      <c r="B37" s="0" t="s">
        <v>227</v>
      </c>
      <c r="C37" s="53" t="n">
        <v>34</v>
      </c>
      <c r="D37" s="55" t="n">
        <v>5.65723793677205</v>
      </c>
      <c r="E37" s="53" t="n">
        <v>567</v>
      </c>
      <c r="F37" s="68" t="n">
        <v>94.342762063228</v>
      </c>
      <c r="G37" s="0" t="n">
        <v>0</v>
      </c>
      <c r="H37" s="55" t="n">
        <v>0</v>
      </c>
    </row>
    <row r="38" customFormat="false" ht="14.25" hidden="false" customHeight="true" outlineLevel="0" collapsed="false">
      <c r="A38" s="38" t="s">
        <v>143</v>
      </c>
      <c r="B38" s="18"/>
      <c r="C38" s="84"/>
      <c r="D38" s="86"/>
      <c r="E38" s="84"/>
      <c r="F38" s="85"/>
      <c r="G38" s="18"/>
      <c r="H38" s="86"/>
    </row>
    <row r="39" customFormat="false" ht="14.25" hidden="false" customHeight="true" outlineLevel="0" collapsed="false">
      <c r="A39" s="21"/>
      <c r="B39" s="21" t="s">
        <v>224</v>
      </c>
      <c r="C39" s="53" t="n">
        <v>25</v>
      </c>
      <c r="D39" s="55" t="n">
        <v>7.02247191011236</v>
      </c>
      <c r="E39" s="53" t="n">
        <v>324</v>
      </c>
      <c r="F39" s="68" t="n">
        <v>91.0112359550562</v>
      </c>
      <c r="G39" s="21" t="n">
        <v>7</v>
      </c>
      <c r="H39" s="55" t="n">
        <v>1.96629213483146</v>
      </c>
    </row>
    <row r="40" customFormat="false" ht="14.25" hidden="false" customHeight="true" outlineLevel="0" collapsed="false">
      <c r="A40" s="21"/>
      <c r="B40" s="21" t="s">
        <v>225</v>
      </c>
      <c r="C40" s="53" t="n">
        <v>51</v>
      </c>
      <c r="D40" s="55" t="n">
        <v>6.85483870967742</v>
      </c>
      <c r="E40" s="53" t="n">
        <v>689</v>
      </c>
      <c r="F40" s="68" t="n">
        <v>92.6075268817204</v>
      </c>
      <c r="G40" s="21" t="n">
        <v>4</v>
      </c>
      <c r="H40" s="55" t="n">
        <v>0.537634408602151</v>
      </c>
    </row>
    <row r="41" customFormat="false" ht="14.25" hidden="false" customHeight="true" outlineLevel="0" collapsed="false">
      <c r="A41" s="21"/>
      <c r="B41" s="21" t="s">
        <v>226</v>
      </c>
      <c r="C41" s="53" t="n">
        <v>55</v>
      </c>
      <c r="D41" s="55" t="n">
        <v>5.68769389865564</v>
      </c>
      <c r="E41" s="53" t="n">
        <v>903</v>
      </c>
      <c r="F41" s="68" t="n">
        <v>93.3815925542916</v>
      </c>
      <c r="G41" s="21" t="n">
        <v>9</v>
      </c>
      <c r="H41" s="55" t="n">
        <v>0.930713547052741</v>
      </c>
    </row>
    <row r="42" customFormat="false" ht="14.25" hidden="false" customHeight="true" outlineLevel="0" collapsed="false">
      <c r="A42" s="11"/>
      <c r="B42" s="11" t="s">
        <v>227</v>
      </c>
      <c r="C42" s="58" t="n">
        <v>40</v>
      </c>
      <c r="D42" s="59" t="n">
        <v>4.78468899521531</v>
      </c>
      <c r="E42" s="58" t="n">
        <v>794</v>
      </c>
      <c r="F42" s="94" t="n">
        <v>94.9760765550239</v>
      </c>
      <c r="G42" s="11" t="n">
        <v>2</v>
      </c>
      <c r="H42" s="59" t="n">
        <v>0.239234449760766</v>
      </c>
    </row>
    <row r="43" customFormat="false" ht="14.25" hidden="false" customHeight="true" outlineLevel="0" collapsed="false">
      <c r="A43" s="191" t="s">
        <v>281</v>
      </c>
      <c r="C43" s="21"/>
      <c r="D43" s="42"/>
    </row>
    <row r="48" customFormat="false" ht="13.1" hidden="false" customHeight="false" outlineLevel="0" collapsed="false">
      <c r="B48" s="4" t="s">
        <v>144</v>
      </c>
    </row>
  </sheetData>
  <mergeCells count="12">
    <mergeCell ref="A3:B4"/>
    <mergeCell ref="C3:D3"/>
    <mergeCell ref="E3:F3"/>
    <mergeCell ref="G3:H3"/>
    <mergeCell ref="A17:B18"/>
    <mergeCell ref="C17:D17"/>
    <mergeCell ref="E17:F17"/>
    <mergeCell ref="G17:H17"/>
    <mergeCell ref="A31:B32"/>
    <mergeCell ref="C31:D31"/>
    <mergeCell ref="E31:F31"/>
    <mergeCell ref="G31:H31"/>
  </mergeCells>
  <hyperlinks>
    <hyperlink ref="B4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8.1"/>
    <col collapsed="false" customWidth="true" hidden="false" outlineLevel="0" max="8" min="3" style="0" width="8.77"/>
  </cols>
  <sheetData>
    <row r="1" customFormat="false" ht="15.05" hidden="false" customHeight="true" outlineLevel="0" collapsed="false">
      <c r="A1" s="3" t="s">
        <v>332</v>
      </c>
    </row>
    <row r="2" customFormat="false" ht="15.05" hidden="false" customHeight="true" outlineLevel="0" collapsed="false"/>
    <row r="3" customFormat="false" ht="23.25" hidden="false" customHeight="true" outlineLevel="0" collapsed="false">
      <c r="A3" s="12"/>
      <c r="B3" s="12"/>
      <c r="C3" s="13" t="s">
        <v>322</v>
      </c>
      <c r="D3" s="13"/>
      <c r="E3" s="13" t="s">
        <v>323</v>
      </c>
      <c r="F3" s="13"/>
      <c r="G3" s="364" t="s">
        <v>324</v>
      </c>
      <c r="H3" s="364"/>
    </row>
    <row r="4" customFormat="false" ht="13.1" hidden="false" customHeight="false" outlineLevel="0" collapsed="false">
      <c r="A4" s="12"/>
      <c r="B4" s="12"/>
      <c r="C4" s="66" t="s">
        <v>135</v>
      </c>
      <c r="D4" s="52" t="s">
        <v>136</v>
      </c>
      <c r="E4" s="51" t="s">
        <v>135</v>
      </c>
      <c r="F4" s="65" t="s">
        <v>136</v>
      </c>
      <c r="G4" s="66" t="s">
        <v>135</v>
      </c>
      <c r="H4" s="52" t="s">
        <v>136</v>
      </c>
      <c r="K4" s="25"/>
      <c r="M4" s="25"/>
      <c r="N4" s="25"/>
    </row>
    <row r="5" customFormat="false" ht="15.05" hidden="false" customHeight="true" outlineLevel="0" collapsed="false">
      <c r="A5" s="3" t="s">
        <v>137</v>
      </c>
      <c r="C5" s="84"/>
      <c r="D5" s="54"/>
      <c r="E5" s="53"/>
      <c r="F5" s="129"/>
      <c r="H5" s="54"/>
      <c r="K5" s="25"/>
      <c r="M5" s="25"/>
      <c r="N5" s="25"/>
    </row>
    <row r="6" customFormat="false" ht="15.05" hidden="false" customHeight="true" outlineLevel="0" collapsed="false">
      <c r="B6" s="3" t="s">
        <v>333</v>
      </c>
      <c r="C6" s="53" t="n">
        <v>73</v>
      </c>
      <c r="D6" s="55" t="n">
        <v>3.3001808318264</v>
      </c>
      <c r="E6" s="53" t="n">
        <v>561</v>
      </c>
      <c r="F6" s="69" t="n">
        <v>25.3616636528029</v>
      </c>
      <c r="G6" s="0" t="n">
        <v>1578</v>
      </c>
      <c r="H6" s="55" t="n">
        <v>71.3381555153707</v>
      </c>
      <c r="J6" s="25"/>
      <c r="K6" s="25"/>
      <c r="M6" s="25"/>
      <c r="N6" s="25"/>
    </row>
    <row r="7" customFormat="false" ht="15.05" hidden="false" customHeight="true" outlineLevel="0" collapsed="false">
      <c r="B7" s="3" t="s">
        <v>334</v>
      </c>
      <c r="C7" s="53" t="n">
        <v>42</v>
      </c>
      <c r="D7" s="55" t="n">
        <v>1.89189189189189</v>
      </c>
      <c r="E7" s="53" t="n">
        <v>1473</v>
      </c>
      <c r="F7" s="69" t="n">
        <v>66.3513513513514</v>
      </c>
      <c r="G7" s="0" t="n">
        <v>705</v>
      </c>
      <c r="H7" s="55" t="n">
        <v>31.7567567567568</v>
      </c>
      <c r="J7" s="25"/>
      <c r="K7" s="25"/>
      <c r="M7" s="25"/>
      <c r="N7" s="25"/>
    </row>
    <row r="8" customFormat="false" ht="15.05" hidden="false" customHeight="true" outlineLevel="0" collapsed="false">
      <c r="A8" s="38" t="s">
        <v>143</v>
      </c>
      <c r="B8" s="18"/>
      <c r="C8" s="84"/>
      <c r="D8" s="86"/>
      <c r="E8" s="84"/>
      <c r="F8" s="83"/>
      <c r="G8" s="18"/>
      <c r="H8" s="86"/>
      <c r="J8" s="25"/>
      <c r="M8" s="25"/>
      <c r="N8" s="25"/>
    </row>
    <row r="9" customFormat="false" ht="15.05" hidden="false" customHeight="true" outlineLevel="0" collapsed="false">
      <c r="A9" s="21"/>
      <c r="B9" s="40" t="s">
        <v>333</v>
      </c>
      <c r="C9" s="53" t="n">
        <v>81</v>
      </c>
      <c r="D9" s="55" t="n">
        <v>2.82623866015352</v>
      </c>
      <c r="E9" s="53" t="n">
        <v>1473</v>
      </c>
      <c r="F9" s="69" t="n">
        <v>21.946964410328</v>
      </c>
      <c r="G9" s="21" t="n">
        <v>2156</v>
      </c>
      <c r="H9" s="55" t="n">
        <v>75.2267969295185</v>
      </c>
      <c r="K9" s="25"/>
      <c r="M9" s="25"/>
      <c r="N9" s="25"/>
    </row>
    <row r="10" customFormat="false" ht="15.05" hidden="false" customHeight="true" outlineLevel="0" collapsed="false">
      <c r="A10" s="11"/>
      <c r="B10" s="46" t="s">
        <v>334</v>
      </c>
      <c r="C10" s="58" t="n">
        <v>59</v>
      </c>
      <c r="D10" s="59" t="n">
        <v>2.06293706293706</v>
      </c>
      <c r="E10" s="58" t="n">
        <v>1758</v>
      </c>
      <c r="F10" s="358" t="n">
        <v>61.4685314685315</v>
      </c>
      <c r="G10" s="11" t="n">
        <v>1043</v>
      </c>
      <c r="H10" s="59" t="n">
        <v>36.4685314685315</v>
      </c>
      <c r="K10" s="25"/>
      <c r="M10" s="25"/>
      <c r="N10" s="25"/>
    </row>
    <row r="11" customFormat="false" ht="13.1" hidden="false" customHeight="false" outlineLevel="0" collapsed="false">
      <c r="A11" s="191" t="s">
        <v>281</v>
      </c>
      <c r="K11" s="25"/>
      <c r="M11" s="25"/>
      <c r="N11" s="25"/>
    </row>
    <row r="12" customFormat="false" ht="13.1" hidden="false" customHeight="false" outlineLevel="0" collapsed="false">
      <c r="M12" s="25"/>
      <c r="N12" s="25"/>
    </row>
    <row r="16" customFormat="false" ht="13.1" hidden="false" customHeight="false" outlineLevel="0" collapsed="false">
      <c r="B16" s="4" t="s">
        <v>144</v>
      </c>
    </row>
  </sheetData>
  <mergeCells count="4">
    <mergeCell ref="A3:B4"/>
    <mergeCell ref="C3:D3"/>
    <mergeCell ref="E3:F3"/>
    <mergeCell ref="G3:H3"/>
  </mergeCells>
  <hyperlinks>
    <hyperlink ref="B16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4.99"/>
  </cols>
  <sheetData>
    <row r="1" customFormat="false" ht="15.05" hidden="false" customHeight="true" outlineLevel="0" collapsed="false">
      <c r="A1" s="3" t="s">
        <v>335</v>
      </c>
      <c r="M1" s="25"/>
      <c r="N1" s="25"/>
    </row>
    <row r="2" customFormat="false" ht="15.05" hidden="false" customHeight="true" outlineLevel="0" collapsed="false">
      <c r="M2" s="25"/>
      <c r="N2" s="25"/>
    </row>
    <row r="3" customFormat="false" ht="15.05" hidden="false" customHeight="true" outlineLevel="0" collapsed="false">
      <c r="A3" s="12" t="s">
        <v>333</v>
      </c>
      <c r="B3" s="12"/>
      <c r="C3" s="13" t="s">
        <v>322</v>
      </c>
      <c r="D3" s="13"/>
      <c r="E3" s="13" t="s">
        <v>323</v>
      </c>
      <c r="F3" s="13"/>
      <c r="G3" s="364" t="s">
        <v>324</v>
      </c>
      <c r="H3" s="364"/>
      <c r="M3" s="25"/>
      <c r="N3" s="25"/>
    </row>
    <row r="4" customFormat="false" ht="15.05" hidden="false" customHeight="true" outlineLevel="0" collapsed="false">
      <c r="A4" s="12"/>
      <c r="B4" s="12"/>
      <c r="C4" s="63" t="s">
        <v>135</v>
      </c>
      <c r="D4" s="64" t="s">
        <v>136</v>
      </c>
      <c r="E4" s="51" t="s">
        <v>135</v>
      </c>
      <c r="F4" s="65" t="s">
        <v>136</v>
      </c>
      <c r="G4" s="66" t="s">
        <v>135</v>
      </c>
      <c r="H4" s="52" t="s">
        <v>136</v>
      </c>
      <c r="M4" s="25"/>
      <c r="N4" s="25"/>
    </row>
    <row r="5" customFormat="false" ht="15.05" hidden="false" customHeight="true" outlineLevel="0" collapsed="false">
      <c r="A5" s="3" t="s">
        <v>137</v>
      </c>
      <c r="C5" s="84"/>
      <c r="D5" s="85"/>
      <c r="E5" s="18"/>
      <c r="F5" s="85"/>
      <c r="G5" s="84"/>
      <c r="H5" s="18"/>
      <c r="M5" s="25"/>
      <c r="N5" s="25"/>
    </row>
    <row r="6" customFormat="false" ht="15.05" hidden="false" customHeight="true" outlineLevel="0" collapsed="false">
      <c r="B6" s="0" t="s">
        <v>224</v>
      </c>
      <c r="C6" s="53" t="n">
        <v>17</v>
      </c>
      <c r="D6" s="68" t="n">
        <v>4.67032967032967</v>
      </c>
      <c r="E6" s="21" t="n">
        <v>161</v>
      </c>
      <c r="F6" s="68" t="n">
        <v>44.2307692307692</v>
      </c>
      <c r="G6" s="53" t="n">
        <v>186</v>
      </c>
      <c r="H6" s="42" t="n">
        <v>51.0989010989011</v>
      </c>
      <c r="M6" s="25"/>
      <c r="N6" s="25"/>
    </row>
    <row r="7" customFormat="false" ht="15.05" hidden="false" customHeight="true" outlineLevel="0" collapsed="false">
      <c r="B7" s="0" t="s">
        <v>225</v>
      </c>
      <c r="C7" s="53" t="n">
        <v>23</v>
      </c>
      <c r="D7" s="68" t="n">
        <v>4.09982174688057</v>
      </c>
      <c r="E7" s="21" t="n">
        <v>186</v>
      </c>
      <c r="F7" s="68" t="n">
        <v>33.1550802139037</v>
      </c>
      <c r="G7" s="53" t="n">
        <v>352</v>
      </c>
      <c r="H7" s="42" t="n">
        <v>62.7450980392157</v>
      </c>
      <c r="M7" s="25"/>
      <c r="N7" s="25"/>
    </row>
    <row r="8" customFormat="false" ht="15.05" hidden="false" customHeight="true" outlineLevel="0" collapsed="false">
      <c r="B8" s="0" t="s">
        <v>226</v>
      </c>
      <c r="C8" s="53" t="n">
        <v>18</v>
      </c>
      <c r="D8" s="68" t="n">
        <v>2.56410256410256</v>
      </c>
      <c r="E8" s="21" t="n">
        <v>124</v>
      </c>
      <c r="F8" s="68" t="n">
        <v>17.6638176638177</v>
      </c>
      <c r="G8" s="53" t="n">
        <v>560</v>
      </c>
      <c r="H8" s="42" t="n">
        <v>79.7720797720798</v>
      </c>
      <c r="M8" s="25"/>
      <c r="N8" s="25"/>
    </row>
    <row r="9" customFormat="false" ht="15.05" hidden="false" customHeight="true" outlineLevel="0" collapsed="false">
      <c r="B9" s="0" t="s">
        <v>227</v>
      </c>
      <c r="C9" s="53" t="n">
        <v>15</v>
      </c>
      <c r="D9" s="68" t="n">
        <v>2.56410256410256</v>
      </c>
      <c r="E9" s="21" t="n">
        <v>90</v>
      </c>
      <c r="F9" s="68" t="n">
        <v>15.3846153846154</v>
      </c>
      <c r="G9" s="53" t="n">
        <v>480</v>
      </c>
      <c r="H9" s="366" t="n">
        <v>82.051282051282</v>
      </c>
      <c r="M9" s="25"/>
      <c r="N9" s="25"/>
    </row>
    <row r="10" customFormat="false" ht="15.05" hidden="false" customHeight="true" outlineLevel="0" collapsed="false">
      <c r="A10" s="38" t="s">
        <v>143</v>
      </c>
      <c r="B10" s="18"/>
      <c r="C10" s="84"/>
      <c r="D10" s="367"/>
      <c r="E10" s="18"/>
      <c r="F10" s="85"/>
      <c r="G10" s="84"/>
      <c r="H10" s="18"/>
      <c r="M10" s="25"/>
      <c r="N10" s="25"/>
    </row>
    <row r="11" customFormat="false" ht="15.05" hidden="false" customHeight="true" outlineLevel="0" collapsed="false">
      <c r="A11" s="21"/>
      <c r="B11" s="21" t="s">
        <v>224</v>
      </c>
      <c r="C11" s="53" t="n">
        <v>17</v>
      </c>
      <c r="D11" s="68" t="n">
        <v>4.73537604456825</v>
      </c>
      <c r="E11" s="21" t="n">
        <v>125</v>
      </c>
      <c r="F11" s="68" t="n">
        <v>34.8189415041783</v>
      </c>
      <c r="G11" s="53" t="n">
        <v>217</v>
      </c>
      <c r="H11" s="42" t="n">
        <v>60.4456824512535</v>
      </c>
      <c r="M11" s="25"/>
      <c r="N11" s="25"/>
    </row>
    <row r="12" customFormat="false" ht="15.05" hidden="false" customHeight="true" outlineLevel="0" collapsed="false">
      <c r="A12" s="21"/>
      <c r="B12" s="21" t="s">
        <v>225</v>
      </c>
      <c r="C12" s="53" t="n">
        <v>26</v>
      </c>
      <c r="D12" s="68" t="n">
        <v>3.50877192982456</v>
      </c>
      <c r="E12" s="21" t="n">
        <v>225</v>
      </c>
      <c r="F12" s="68" t="n">
        <v>30.3643724696356</v>
      </c>
      <c r="G12" s="53" t="n">
        <v>490</v>
      </c>
      <c r="H12" s="42" t="n">
        <v>66.1268556005398</v>
      </c>
      <c r="M12" s="25"/>
      <c r="N12" s="25"/>
    </row>
    <row r="13" customFormat="false" ht="15.05" hidden="false" customHeight="true" outlineLevel="0" collapsed="false">
      <c r="A13" s="21"/>
      <c r="B13" s="21" t="s">
        <v>226</v>
      </c>
      <c r="C13" s="53" t="n">
        <v>24</v>
      </c>
      <c r="D13" s="68" t="n">
        <v>2.52897787144363</v>
      </c>
      <c r="E13" s="21" t="n">
        <v>177</v>
      </c>
      <c r="F13" s="68" t="n">
        <v>18.6512118018967</v>
      </c>
      <c r="G13" s="53" t="n">
        <v>748</v>
      </c>
      <c r="H13" s="42" t="n">
        <v>78.8198103266597</v>
      </c>
      <c r="M13" s="25"/>
      <c r="N13" s="25"/>
    </row>
    <row r="14" customFormat="false" ht="15.05" hidden="false" customHeight="true" outlineLevel="0" collapsed="false">
      <c r="A14" s="11"/>
      <c r="B14" s="11" t="s">
        <v>227</v>
      </c>
      <c r="C14" s="58" t="n">
        <v>14</v>
      </c>
      <c r="D14" s="94" t="n">
        <v>1.71358629130967</v>
      </c>
      <c r="E14" s="11" t="n">
        <v>102</v>
      </c>
      <c r="F14" s="94" t="n">
        <v>12.484700122399</v>
      </c>
      <c r="G14" s="58" t="n">
        <v>701</v>
      </c>
      <c r="H14" s="48" t="n">
        <v>85.8017135862913</v>
      </c>
    </row>
    <row r="15" customFormat="false" ht="13.1" hidden="false" customHeight="false" outlineLevel="0" collapsed="false">
      <c r="A15" s="191" t="s">
        <v>281</v>
      </c>
      <c r="C15" s="21"/>
      <c r="D15" s="42"/>
    </row>
    <row r="16" customFormat="false" ht="13.1" hidden="false" customHeight="false" outlineLevel="0" collapsed="false">
      <c r="A16" s="21"/>
      <c r="B16" s="22"/>
      <c r="C16" s="21"/>
      <c r="D16" s="42"/>
    </row>
    <row r="17" customFormat="false" ht="13.1" hidden="false" customHeight="false" outlineLevel="0" collapsed="false">
      <c r="A17" s="21"/>
      <c r="B17" s="22"/>
      <c r="C17" s="21"/>
      <c r="D17" s="42"/>
    </row>
    <row r="20" customFormat="false" ht="13.1" hidden="false" customHeight="false" outlineLevel="0" collapsed="false">
      <c r="B20" s="4" t="s">
        <v>144</v>
      </c>
    </row>
  </sheetData>
  <mergeCells count="4">
    <mergeCell ref="A3:B4"/>
    <mergeCell ref="C3:D3"/>
    <mergeCell ref="E3:F3"/>
    <mergeCell ref="G3:H3"/>
  </mergeCells>
  <hyperlinks>
    <hyperlink ref="B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5.1"/>
  </cols>
  <sheetData>
    <row r="1" customFormat="false" ht="15.05" hidden="false" customHeight="true" outlineLevel="0" collapsed="false">
      <c r="A1" s="3" t="s">
        <v>336</v>
      </c>
      <c r="M1" s="25"/>
      <c r="N1" s="25"/>
    </row>
    <row r="2" customFormat="false" ht="15.05" hidden="false" customHeight="true" outlineLevel="0" collapsed="false">
      <c r="M2" s="25"/>
      <c r="N2" s="25"/>
    </row>
    <row r="3" customFormat="false" ht="15.05" hidden="false" customHeight="true" outlineLevel="0" collapsed="false">
      <c r="A3" s="12" t="s">
        <v>334</v>
      </c>
      <c r="B3" s="12"/>
      <c r="C3" s="13" t="s">
        <v>322</v>
      </c>
      <c r="D3" s="13"/>
      <c r="E3" s="13" t="s">
        <v>323</v>
      </c>
      <c r="F3" s="13"/>
      <c r="G3" s="364" t="s">
        <v>324</v>
      </c>
      <c r="H3" s="364"/>
    </row>
    <row r="4" customFormat="false" ht="15.05" hidden="false" customHeight="true" outlineLevel="0" collapsed="false">
      <c r="A4" s="12"/>
      <c r="B4" s="12"/>
      <c r="C4" s="63" t="s">
        <v>135</v>
      </c>
      <c r="D4" s="64" t="s">
        <v>136</v>
      </c>
      <c r="E4" s="51" t="s">
        <v>135</v>
      </c>
      <c r="F4" s="65" t="s">
        <v>136</v>
      </c>
      <c r="G4" s="66" t="s">
        <v>135</v>
      </c>
      <c r="H4" s="52" t="s">
        <v>136</v>
      </c>
    </row>
    <row r="5" customFormat="false" ht="15.05" hidden="false" customHeight="true" outlineLevel="0" collapsed="false">
      <c r="A5" s="3" t="s">
        <v>137</v>
      </c>
      <c r="C5" s="84"/>
      <c r="D5" s="85"/>
      <c r="E5" s="18"/>
      <c r="F5" s="85"/>
      <c r="G5" s="84"/>
      <c r="H5" s="18"/>
    </row>
    <row r="6" customFormat="false" ht="15.05" hidden="false" customHeight="true" outlineLevel="0" collapsed="false">
      <c r="B6" s="0" t="s">
        <v>224</v>
      </c>
      <c r="C6" s="53" t="n">
        <v>4</v>
      </c>
      <c r="D6" s="68" t="n">
        <v>1.10192837465565</v>
      </c>
      <c r="E6" s="21" t="n">
        <v>249</v>
      </c>
      <c r="F6" s="68" t="n">
        <v>68.5950413223141</v>
      </c>
      <c r="G6" s="53" t="n">
        <v>110</v>
      </c>
      <c r="H6" s="42" t="n">
        <v>30.3030303030303</v>
      </c>
    </row>
    <row r="7" customFormat="false" ht="15.05" hidden="false" customHeight="true" outlineLevel="0" collapsed="false">
      <c r="B7" s="0" t="s">
        <v>225</v>
      </c>
      <c r="C7" s="53" t="n">
        <v>8</v>
      </c>
      <c r="D7" s="68" t="n">
        <v>1.41592920353982</v>
      </c>
      <c r="E7" s="21" t="n">
        <v>364</v>
      </c>
      <c r="F7" s="68" t="n">
        <v>64.424778761062</v>
      </c>
      <c r="G7" s="53" t="n">
        <v>193</v>
      </c>
      <c r="H7" s="42" t="n">
        <v>34.1592920353982</v>
      </c>
    </row>
    <row r="8" customFormat="false" ht="15.05" hidden="false" customHeight="true" outlineLevel="0" collapsed="false">
      <c r="B8" s="0" t="s">
        <v>226</v>
      </c>
      <c r="C8" s="53" t="n">
        <v>18</v>
      </c>
      <c r="D8" s="68" t="n">
        <v>2.54237288135593</v>
      </c>
      <c r="E8" s="21" t="n">
        <v>489</v>
      </c>
      <c r="F8" s="68" t="n">
        <v>69.0677966101695</v>
      </c>
      <c r="G8" s="53" t="n">
        <v>201</v>
      </c>
      <c r="H8" s="42" t="n">
        <v>28.3898305084746</v>
      </c>
    </row>
    <row r="9" customFormat="false" ht="15.05" hidden="false" customHeight="true" outlineLevel="0" collapsed="false">
      <c r="B9" s="0" t="s">
        <v>227</v>
      </c>
      <c r="C9" s="53" t="n">
        <v>12</v>
      </c>
      <c r="D9" s="68" t="n">
        <v>2.05479452054795</v>
      </c>
      <c r="E9" s="21" t="n">
        <v>371</v>
      </c>
      <c r="F9" s="68" t="n">
        <v>63.527397260274</v>
      </c>
      <c r="G9" s="53" t="n">
        <v>201</v>
      </c>
      <c r="H9" s="42" t="n">
        <v>34.4178082191781</v>
      </c>
    </row>
    <row r="10" customFormat="false" ht="15.05" hidden="false" customHeight="true" outlineLevel="0" collapsed="false">
      <c r="A10" s="38" t="s">
        <v>143</v>
      </c>
      <c r="B10" s="18"/>
      <c r="C10" s="84"/>
      <c r="D10" s="85"/>
      <c r="E10" s="18"/>
      <c r="F10" s="85"/>
      <c r="G10" s="84"/>
      <c r="H10" s="18"/>
    </row>
    <row r="11" customFormat="false" ht="15.05" hidden="false" customHeight="true" outlineLevel="0" collapsed="false">
      <c r="A11" s="21"/>
      <c r="B11" s="21" t="s">
        <v>224</v>
      </c>
      <c r="C11" s="53" t="n">
        <v>5</v>
      </c>
      <c r="D11" s="68" t="n">
        <v>1.40449438202247</v>
      </c>
      <c r="E11" s="21" t="n">
        <v>223</v>
      </c>
      <c r="F11" s="68" t="n">
        <v>62.6404494382023</v>
      </c>
      <c r="G11" s="53" t="n">
        <v>128</v>
      </c>
      <c r="H11" s="42" t="n">
        <v>35.9550561797753</v>
      </c>
    </row>
    <row r="12" customFormat="false" ht="15.05" hidden="false" customHeight="true" outlineLevel="0" collapsed="false">
      <c r="A12" s="21"/>
      <c r="B12" s="21" t="s">
        <v>225</v>
      </c>
      <c r="C12" s="53" t="n">
        <v>15</v>
      </c>
      <c r="D12" s="68" t="n">
        <v>2.04638472032742</v>
      </c>
      <c r="E12" s="21" t="n">
        <v>458</v>
      </c>
      <c r="F12" s="68" t="n">
        <v>62.4829467939973</v>
      </c>
      <c r="G12" s="53" t="n">
        <v>260</v>
      </c>
      <c r="H12" s="42" t="n">
        <v>35.4706684856753</v>
      </c>
    </row>
    <row r="13" customFormat="false" ht="15.05" hidden="false" customHeight="true" outlineLevel="0" collapsed="false">
      <c r="A13" s="21"/>
      <c r="B13" s="21" t="s">
        <v>226</v>
      </c>
      <c r="C13" s="53" t="n">
        <v>21</v>
      </c>
      <c r="D13" s="68" t="n">
        <v>2.20588235294118</v>
      </c>
      <c r="E13" s="21" t="n">
        <v>609</v>
      </c>
      <c r="F13" s="68" t="n">
        <v>63.9705882352941</v>
      </c>
      <c r="G13" s="53" t="n">
        <v>322</v>
      </c>
      <c r="H13" s="42" t="n">
        <v>33.8235294117647</v>
      </c>
    </row>
    <row r="14" customFormat="false" ht="15.05" hidden="false" customHeight="true" outlineLevel="0" collapsed="false">
      <c r="A14" s="11"/>
      <c r="B14" s="11" t="s">
        <v>227</v>
      </c>
      <c r="C14" s="58" t="n">
        <v>18</v>
      </c>
      <c r="D14" s="94" t="n">
        <v>2.1978021978022</v>
      </c>
      <c r="E14" s="11" t="n">
        <v>468</v>
      </c>
      <c r="F14" s="94" t="n">
        <v>57.1428571428571</v>
      </c>
      <c r="G14" s="58" t="n">
        <v>333</v>
      </c>
      <c r="H14" s="48" t="n">
        <v>40.6593406593407</v>
      </c>
    </row>
    <row r="15" customFormat="false" ht="15.05" hidden="false" customHeight="true" outlineLevel="0" collapsed="false">
      <c r="A15" s="191" t="s">
        <v>281</v>
      </c>
      <c r="C15" s="21"/>
      <c r="D15" s="42"/>
    </row>
    <row r="20" customFormat="false" ht="13.1" hidden="false" customHeight="false" outlineLevel="0" collapsed="false">
      <c r="B20" s="4" t="s">
        <v>144</v>
      </c>
    </row>
  </sheetData>
  <mergeCells count="4">
    <mergeCell ref="A3:B4"/>
    <mergeCell ref="C3:D3"/>
    <mergeCell ref="E3:F3"/>
    <mergeCell ref="G3:H3"/>
  </mergeCells>
  <hyperlinks>
    <hyperlink ref="B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21.1"/>
    <col collapsed="false" customWidth="true" hidden="false" outlineLevel="0" max="8" min="3" style="0" width="9.1"/>
  </cols>
  <sheetData>
    <row r="1" customFormat="false" ht="15.05" hidden="false" customHeight="true" outlineLevel="0" collapsed="false">
      <c r="A1" s="3" t="s">
        <v>337</v>
      </c>
    </row>
    <row r="2" customFormat="false" ht="15.05" hidden="false" customHeight="true" outlineLevel="0" collapsed="false"/>
    <row r="3" customFormat="false" ht="27.85" hidden="false" customHeight="true" outlineLevel="0" collapsed="false">
      <c r="A3" s="368"/>
      <c r="B3" s="368"/>
      <c r="C3" s="13" t="s">
        <v>322</v>
      </c>
      <c r="D3" s="13"/>
      <c r="E3" s="13" t="s">
        <v>323</v>
      </c>
      <c r="F3" s="13"/>
      <c r="G3" s="364" t="s">
        <v>324</v>
      </c>
      <c r="H3" s="364"/>
    </row>
    <row r="4" customFormat="false" ht="15.05" hidden="false" customHeight="true" outlineLevel="0" collapsed="false">
      <c r="A4" s="368"/>
      <c r="B4" s="368"/>
      <c r="C4" s="63" t="s">
        <v>135</v>
      </c>
      <c r="D4" s="64" t="s">
        <v>136</v>
      </c>
      <c r="E4" s="51" t="s">
        <v>135</v>
      </c>
      <c r="F4" s="65" t="s">
        <v>136</v>
      </c>
      <c r="G4" s="66" t="s">
        <v>135</v>
      </c>
      <c r="H4" s="52" t="s">
        <v>136</v>
      </c>
      <c r="K4" s="25"/>
    </row>
    <row r="5" customFormat="false" ht="15.05" hidden="false" customHeight="true" outlineLevel="0" collapsed="false">
      <c r="A5" s="3" t="s">
        <v>137</v>
      </c>
      <c r="C5" s="67"/>
      <c r="D5" s="369"/>
      <c r="E5" s="53"/>
      <c r="F5" s="129"/>
      <c r="H5" s="54"/>
      <c r="K5" s="25"/>
    </row>
    <row r="6" customFormat="false" ht="15.05" hidden="false" customHeight="true" outlineLevel="0" collapsed="false">
      <c r="B6" s="9" t="s">
        <v>338</v>
      </c>
      <c r="C6" s="67" t="n">
        <v>165</v>
      </c>
      <c r="D6" s="68" t="n">
        <v>7.37594993294591</v>
      </c>
      <c r="E6" s="53" t="n">
        <v>1876</v>
      </c>
      <c r="F6" s="69" t="n">
        <v>83.8623156012517</v>
      </c>
      <c r="G6" s="0" t="n">
        <v>196</v>
      </c>
      <c r="H6" s="55" t="n">
        <v>8.76173446580241</v>
      </c>
      <c r="J6" s="25"/>
      <c r="K6" s="25"/>
    </row>
    <row r="7" customFormat="false" ht="15.05" hidden="false" customHeight="true" outlineLevel="0" collapsed="false">
      <c r="B7" s="3" t="s">
        <v>339</v>
      </c>
      <c r="C7" s="67" t="n">
        <v>168</v>
      </c>
      <c r="D7" s="68" t="n">
        <v>5.80912863070539</v>
      </c>
      <c r="E7" s="53" t="n">
        <v>2473</v>
      </c>
      <c r="F7" s="69" t="n">
        <v>85.5117565698479</v>
      </c>
      <c r="G7" s="0" t="n">
        <v>251</v>
      </c>
      <c r="H7" s="55" t="n">
        <v>8.67911479944675</v>
      </c>
      <c r="J7" s="25"/>
      <c r="K7" s="25"/>
    </row>
    <row r="8" customFormat="false" ht="15.05" hidden="false" customHeight="true" outlineLevel="0" collapsed="false">
      <c r="A8" s="38" t="s">
        <v>143</v>
      </c>
      <c r="B8" s="18"/>
      <c r="C8" s="98"/>
      <c r="D8" s="85"/>
      <c r="E8" s="84"/>
      <c r="F8" s="83"/>
      <c r="G8" s="18"/>
      <c r="H8" s="86"/>
      <c r="J8" s="25"/>
    </row>
    <row r="9" customFormat="false" ht="15.05" hidden="false" customHeight="true" outlineLevel="0" collapsed="false">
      <c r="A9" s="21"/>
      <c r="B9" s="370" t="s">
        <v>338</v>
      </c>
      <c r="C9" s="67" t="n">
        <v>196</v>
      </c>
      <c r="D9" s="68" t="n">
        <v>8.78529807261318</v>
      </c>
      <c r="E9" s="53" t="n">
        <v>1630</v>
      </c>
      <c r="F9" s="69" t="n">
        <v>73.0614074406096</v>
      </c>
      <c r="G9" s="21" t="n">
        <v>405</v>
      </c>
      <c r="H9" s="55" t="n">
        <v>18.1532944867772</v>
      </c>
      <c r="K9" s="25"/>
    </row>
    <row r="10" customFormat="false" ht="15.05" hidden="false" customHeight="true" outlineLevel="0" collapsed="false">
      <c r="A10" s="11"/>
      <c r="B10" s="46" t="s">
        <v>339</v>
      </c>
      <c r="C10" s="93" t="n">
        <v>201</v>
      </c>
      <c r="D10" s="94" t="n">
        <v>6.97916666666667</v>
      </c>
      <c r="E10" s="58" t="n">
        <v>1981</v>
      </c>
      <c r="F10" s="358" t="n">
        <v>68.7847222222222</v>
      </c>
      <c r="G10" s="11" t="n">
        <v>698</v>
      </c>
      <c r="H10" s="59" t="n">
        <v>24.2361111111111</v>
      </c>
      <c r="K10" s="25"/>
    </row>
    <row r="11" customFormat="false" ht="13.1" hidden="false" customHeight="false" outlineLevel="0" collapsed="false">
      <c r="A11" s="191" t="s">
        <v>281</v>
      </c>
      <c r="K11" s="25"/>
    </row>
    <row r="12" customFormat="false" ht="13.1" hidden="false" customHeight="false" outlineLevel="0" collapsed="false">
      <c r="A12" s="21"/>
      <c r="B12" s="297"/>
      <c r="C12" s="42"/>
      <c r="D12" s="42"/>
      <c r="E12" s="42"/>
      <c r="F12" s="42"/>
      <c r="G12" s="42"/>
      <c r="H12" s="42"/>
      <c r="I12" s="42"/>
      <c r="J12" s="42"/>
      <c r="K12" s="21"/>
    </row>
    <row r="13" customFormat="false" ht="13.1" hidden="false" customHeight="false" outlineLevel="0" collapsed="false">
      <c r="A13" s="21"/>
      <c r="B13" s="307"/>
      <c r="C13" s="42"/>
      <c r="D13" s="42"/>
      <c r="E13" s="42"/>
      <c r="F13" s="42"/>
      <c r="G13" s="42"/>
      <c r="H13" s="42"/>
      <c r="I13" s="42"/>
      <c r="J13" s="42"/>
      <c r="K13" s="21"/>
    </row>
    <row r="14" customFormat="false" ht="13.1" hidden="false" customHeight="false" outlineLevel="0" collapsed="false">
      <c r="A14" s="21"/>
      <c r="B14" s="297"/>
      <c r="C14" s="295"/>
      <c r="D14" s="295"/>
      <c r="E14" s="295"/>
      <c r="F14" s="295"/>
      <c r="G14" s="295"/>
      <c r="H14" s="295"/>
      <c r="I14" s="295"/>
      <c r="J14" s="295"/>
      <c r="K14" s="21"/>
    </row>
    <row r="15" customFormat="false" ht="13.1" hidden="false" customHeight="false" outlineLevel="0" collapsed="false">
      <c r="A15" s="21"/>
      <c r="B15" s="307"/>
      <c r="C15" s="295"/>
      <c r="D15" s="295"/>
      <c r="E15" s="295"/>
      <c r="F15" s="295"/>
      <c r="G15" s="295"/>
      <c r="H15" s="295"/>
      <c r="I15" s="295"/>
      <c r="J15" s="295"/>
      <c r="K15" s="21"/>
    </row>
    <row r="16" customFormat="false" ht="13.1" hidden="false" customHeight="false" outlineLevel="0" collapsed="false">
      <c r="A16" s="21"/>
      <c r="B16" s="4" t="s">
        <v>144</v>
      </c>
      <c r="C16" s="295"/>
      <c r="D16" s="295"/>
      <c r="E16" s="295"/>
      <c r="F16" s="295"/>
      <c r="G16" s="295"/>
      <c r="H16" s="295"/>
      <c r="I16" s="295"/>
      <c r="J16" s="295"/>
      <c r="K16" s="21"/>
    </row>
    <row r="17" customFormat="false" ht="13.1" hidden="false" customHeight="false" outlineLevel="0" collapsed="false">
      <c r="A17" s="21"/>
      <c r="B17" s="297"/>
      <c r="C17" s="295"/>
      <c r="D17" s="295"/>
      <c r="E17" s="295"/>
      <c r="F17" s="295"/>
      <c r="G17" s="295"/>
      <c r="H17" s="295"/>
      <c r="I17" s="295"/>
      <c r="J17" s="295"/>
      <c r="K17" s="21"/>
    </row>
    <row r="18" customFormat="false" ht="13.1" hidden="false" customHeight="false" outlineLevel="0" collapsed="false">
      <c r="A18" s="21"/>
      <c r="B18" s="297"/>
      <c r="C18" s="295"/>
      <c r="D18" s="295"/>
      <c r="E18" s="295"/>
      <c r="F18" s="295"/>
      <c r="G18" s="295"/>
      <c r="H18" s="295"/>
      <c r="I18" s="295"/>
      <c r="J18" s="295"/>
      <c r="K18" s="21"/>
    </row>
    <row r="19" customFormat="false" ht="13.1" hidden="false" customHeight="false" outlineLevel="0" collapsed="false">
      <c r="A19" s="21"/>
      <c r="B19" s="307"/>
      <c r="C19" s="42"/>
      <c r="D19" s="42"/>
      <c r="E19" s="42"/>
      <c r="F19" s="42"/>
      <c r="G19" s="42"/>
      <c r="H19" s="42"/>
      <c r="I19" s="42"/>
      <c r="J19" s="42"/>
      <c r="K19" s="21"/>
    </row>
    <row r="20" customFormat="false" ht="13.1" hidden="false" customHeight="false" outlineLevel="0" collapsed="false">
      <c r="A20" s="162"/>
      <c r="B20" s="307"/>
      <c r="C20" s="42"/>
      <c r="D20" s="42"/>
      <c r="E20" s="42"/>
      <c r="F20" s="42"/>
      <c r="G20" s="42"/>
      <c r="H20" s="42"/>
      <c r="I20" s="42"/>
      <c r="J20" s="42"/>
      <c r="K20" s="21"/>
    </row>
    <row r="21" customFormat="false" ht="13.1" hidden="false" customHeight="false" outlineLevel="0" collapsed="false">
      <c r="A21" s="21"/>
      <c r="B21" s="297"/>
      <c r="C21" s="295"/>
      <c r="D21" s="295"/>
      <c r="E21" s="295"/>
      <c r="F21" s="295"/>
      <c r="G21" s="295"/>
      <c r="H21" s="295"/>
      <c r="I21" s="295"/>
      <c r="J21" s="295"/>
      <c r="K21" s="21"/>
    </row>
    <row r="22" customFormat="false" ht="13.1" hidden="false" customHeight="false" outlineLevel="0" collapsed="false">
      <c r="A22" s="21"/>
      <c r="B22" s="297"/>
      <c r="C22" s="295"/>
      <c r="D22" s="295"/>
      <c r="E22" s="295"/>
      <c r="F22" s="295"/>
      <c r="G22" s="295"/>
      <c r="H22" s="295"/>
      <c r="I22" s="295"/>
      <c r="J22" s="295"/>
      <c r="K22" s="21"/>
    </row>
    <row r="23" customFormat="false" ht="13.1" hidden="false" customHeight="false" outlineLevel="0" collapsed="false">
      <c r="A23" s="21"/>
      <c r="B23" s="307"/>
      <c r="C23" s="295"/>
      <c r="D23" s="295"/>
      <c r="E23" s="295"/>
      <c r="F23" s="295"/>
      <c r="G23" s="295"/>
      <c r="H23" s="295"/>
      <c r="I23" s="295"/>
      <c r="J23" s="295"/>
      <c r="K23" s="21"/>
    </row>
    <row r="24" customFormat="false" ht="13.1" hidden="false" customHeight="false" outlineLevel="0" collapsed="false">
      <c r="A24" s="21"/>
      <c r="B24" s="297"/>
      <c r="C24" s="295"/>
      <c r="D24" s="295"/>
      <c r="E24" s="295"/>
      <c r="F24" s="295"/>
      <c r="G24" s="295"/>
      <c r="H24" s="295"/>
      <c r="I24" s="295"/>
      <c r="J24" s="295"/>
      <c r="K24" s="21"/>
    </row>
    <row r="25" customFormat="false" ht="13.1" hidden="false" customHeight="false" outlineLevel="0" collapsed="false">
      <c r="A25" s="21"/>
      <c r="B25" s="307"/>
      <c r="C25" s="295"/>
      <c r="D25" s="295"/>
      <c r="E25" s="295"/>
      <c r="F25" s="295"/>
      <c r="G25" s="295"/>
      <c r="H25" s="295"/>
      <c r="I25" s="295"/>
      <c r="J25" s="295"/>
      <c r="K25" s="21"/>
    </row>
    <row r="26" customFormat="false" ht="13.1" hidden="false" customHeight="false" outlineLevel="0" collapsed="false">
      <c r="A26" s="21"/>
      <c r="B26" s="297"/>
      <c r="C26" s="295"/>
      <c r="D26" s="295"/>
      <c r="E26" s="295"/>
      <c r="F26" s="295"/>
      <c r="G26" s="295"/>
      <c r="H26" s="295"/>
      <c r="I26" s="295"/>
      <c r="J26" s="295"/>
      <c r="K26" s="21"/>
    </row>
    <row r="27" customFormat="false" ht="13.1" hidden="false" customHeight="false" outlineLevel="0" collapsed="false">
      <c r="A27" s="21"/>
      <c r="B27" s="297"/>
      <c r="C27" s="295"/>
      <c r="D27" s="295"/>
      <c r="E27" s="295"/>
      <c r="F27" s="295"/>
      <c r="G27" s="295"/>
      <c r="H27" s="295"/>
      <c r="I27" s="295"/>
      <c r="J27" s="295"/>
      <c r="K27" s="21"/>
    </row>
    <row r="28" customFormat="false" ht="13.1" hidden="false" customHeight="false" outlineLevel="0" collapsed="false">
      <c r="A28" s="21"/>
      <c r="B28" s="297"/>
      <c r="C28" s="295"/>
      <c r="D28" s="295"/>
      <c r="E28" s="295"/>
      <c r="F28" s="295"/>
      <c r="G28" s="295"/>
      <c r="H28" s="295"/>
      <c r="I28" s="295"/>
      <c r="J28" s="295"/>
      <c r="K28" s="21"/>
    </row>
    <row r="29" customFormat="false" ht="13.1" hidden="false" customHeight="false" outlineLevel="0" collapsed="false">
      <c r="A29" s="21"/>
      <c r="B29" s="307"/>
      <c r="C29" s="295"/>
      <c r="D29" s="295"/>
      <c r="E29" s="295"/>
      <c r="F29" s="295"/>
      <c r="G29" s="295"/>
      <c r="H29" s="295"/>
      <c r="I29" s="295"/>
      <c r="J29" s="295"/>
      <c r="K29" s="21"/>
    </row>
  </sheetData>
  <mergeCells count="4">
    <mergeCell ref="A3:B4"/>
    <mergeCell ref="C3:D3"/>
    <mergeCell ref="E3:F3"/>
    <mergeCell ref="G3:H3"/>
  </mergeCells>
  <hyperlinks>
    <hyperlink ref="B16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875" defaultRowHeight="13.1" zeroHeight="false" outlineLevelRow="0" outlineLevelCol="0"/>
  <cols>
    <col collapsed="false" customWidth="true" hidden="false" outlineLevel="0" max="2" min="2" style="0" width="18.1"/>
    <col collapsed="false" customWidth="true" hidden="false" outlineLevel="0" max="5" min="4" style="0" width="9.99"/>
    <col collapsed="false" customWidth="true" hidden="false" outlineLevel="0" max="6" min="6" style="0" width="9.88"/>
    <col collapsed="false" customWidth="true" hidden="false" outlineLevel="0" max="7" min="7" style="0" width="9.99"/>
    <col collapsed="false" customWidth="true" hidden="false" outlineLevel="0" max="8" min="8" style="0" width="9.88"/>
  </cols>
  <sheetData>
    <row r="1" customFormat="false" ht="15.05" hidden="false" customHeight="true" outlineLevel="0" collapsed="false">
      <c r="A1" s="3" t="s">
        <v>340</v>
      </c>
    </row>
    <row r="2" customFormat="false" ht="15.05" hidden="false" customHeight="true" outlineLevel="0" collapsed="false"/>
    <row r="3" customFormat="false" ht="15.05" hidden="false" customHeight="true" outlineLevel="0" collapsed="false">
      <c r="A3" s="12" t="s">
        <v>338</v>
      </c>
      <c r="B3" s="12"/>
      <c r="C3" s="13" t="s">
        <v>322</v>
      </c>
      <c r="D3" s="13"/>
      <c r="E3" s="61" t="s">
        <v>323</v>
      </c>
      <c r="F3" s="61"/>
      <c r="G3" s="364" t="s">
        <v>324</v>
      </c>
      <c r="H3" s="364"/>
    </row>
    <row r="4" customFormat="false" ht="15.05" hidden="false" customHeight="true" outlineLevel="0" collapsed="false">
      <c r="A4" s="12"/>
      <c r="B4" s="12"/>
      <c r="C4" s="63" t="s">
        <v>135</v>
      </c>
      <c r="D4" s="64" t="s">
        <v>136</v>
      </c>
      <c r="E4" s="328" t="s">
        <v>135</v>
      </c>
      <c r="F4" s="66" t="s">
        <v>136</v>
      </c>
      <c r="G4" s="63" t="s">
        <v>135</v>
      </c>
      <c r="H4" s="52" t="s">
        <v>136</v>
      </c>
      <c r="M4" s="25"/>
      <c r="T4" s="366"/>
      <c r="V4" s="366"/>
      <c r="W4" s="366"/>
    </row>
    <row r="5" customFormat="false" ht="15.05" hidden="false" customHeight="true" outlineLevel="0" collapsed="false">
      <c r="A5" s="3" t="s">
        <v>137</v>
      </c>
      <c r="C5" s="98"/>
      <c r="D5" s="85"/>
      <c r="E5" s="309"/>
      <c r="F5" s="18"/>
      <c r="G5" s="98"/>
      <c r="H5" s="86"/>
      <c r="M5" s="25"/>
    </row>
    <row r="6" customFormat="false" ht="15.05" hidden="false" customHeight="true" outlineLevel="0" collapsed="false">
      <c r="B6" s="0" t="s">
        <v>224</v>
      </c>
      <c r="C6" s="67" t="n">
        <v>34</v>
      </c>
      <c r="D6" s="68" t="n">
        <v>9.31506849315069</v>
      </c>
      <c r="E6" s="310" t="n">
        <v>289</v>
      </c>
      <c r="F6" s="42" t="n">
        <v>79.1780821917808</v>
      </c>
      <c r="G6" s="67" t="n">
        <v>42</v>
      </c>
      <c r="H6" s="55" t="n">
        <v>11.5068493150685</v>
      </c>
      <c r="M6" s="25"/>
    </row>
    <row r="7" customFormat="false" ht="15.05" hidden="false" customHeight="true" outlineLevel="0" collapsed="false">
      <c r="B7" s="0" t="s">
        <v>225</v>
      </c>
      <c r="C7" s="67" t="n">
        <v>44</v>
      </c>
      <c r="D7" s="68" t="n">
        <v>7.78761061946903</v>
      </c>
      <c r="E7" s="310" t="n">
        <v>476</v>
      </c>
      <c r="F7" s="42" t="n">
        <v>84.2477876106195</v>
      </c>
      <c r="G7" s="67" t="n">
        <v>45</v>
      </c>
      <c r="H7" s="55" t="n">
        <v>7.9646017699115</v>
      </c>
      <c r="M7" s="25"/>
    </row>
    <row r="8" customFormat="false" ht="15.05" hidden="false" customHeight="true" outlineLevel="0" collapsed="false">
      <c r="B8" s="0" t="s">
        <v>226</v>
      </c>
      <c r="C8" s="67" t="n">
        <v>56</v>
      </c>
      <c r="D8" s="68" t="n">
        <v>7.84313725490196</v>
      </c>
      <c r="E8" s="310" t="n">
        <v>619</v>
      </c>
      <c r="F8" s="42" t="n">
        <v>86.6946778711485</v>
      </c>
      <c r="G8" s="67" t="n">
        <v>39</v>
      </c>
      <c r="H8" s="55" t="n">
        <v>5.46218487394958</v>
      </c>
      <c r="M8" s="25"/>
    </row>
    <row r="9" customFormat="false" ht="15.05" hidden="false" customHeight="true" outlineLevel="0" collapsed="false">
      <c r="B9" s="0" t="s">
        <v>227</v>
      </c>
      <c r="C9" s="67" t="n">
        <v>31</v>
      </c>
      <c r="D9" s="68" t="n">
        <v>5.22765598650928</v>
      </c>
      <c r="E9" s="310" t="n">
        <v>492</v>
      </c>
      <c r="F9" s="42" t="n">
        <v>82.9679595278246</v>
      </c>
      <c r="G9" s="67" t="n">
        <v>70</v>
      </c>
      <c r="H9" s="117" t="n">
        <v>11.8043844856661</v>
      </c>
      <c r="M9" s="25"/>
    </row>
    <row r="10" customFormat="false" ht="15.05" hidden="false" customHeight="true" outlineLevel="0" collapsed="false">
      <c r="A10" s="38" t="s">
        <v>143</v>
      </c>
      <c r="B10" s="18"/>
      <c r="C10" s="98" t="n">
        <f aca="false">SUM(C6:C9)</f>
        <v>165</v>
      </c>
      <c r="D10" s="367"/>
      <c r="E10" s="309"/>
      <c r="F10" s="18"/>
      <c r="G10" s="98"/>
      <c r="H10" s="86"/>
      <c r="M10" s="25"/>
    </row>
    <row r="11" customFormat="false" ht="15.05" hidden="false" customHeight="true" outlineLevel="0" collapsed="false">
      <c r="A11" s="21"/>
      <c r="B11" s="21" t="s">
        <v>224</v>
      </c>
      <c r="C11" s="67" t="n">
        <v>24</v>
      </c>
      <c r="D11" s="68" t="n">
        <v>6.68523676880223</v>
      </c>
      <c r="E11" s="310" t="n">
        <v>294</v>
      </c>
      <c r="F11" s="42" t="n">
        <v>81.8941504178273</v>
      </c>
      <c r="G11" s="67" t="n">
        <v>41</v>
      </c>
      <c r="H11" s="55" t="n">
        <v>11.4206128133705</v>
      </c>
      <c r="M11" s="25"/>
      <c r="T11" s="25"/>
      <c r="V11" s="25"/>
      <c r="W11" s="25"/>
    </row>
    <row r="12" customFormat="false" ht="15.05" hidden="false" customHeight="true" outlineLevel="0" collapsed="false">
      <c r="A12" s="21"/>
      <c r="B12" s="21" t="s">
        <v>225</v>
      </c>
      <c r="C12" s="67" t="n">
        <v>53</v>
      </c>
      <c r="D12" s="68" t="n">
        <v>7.13324360699865</v>
      </c>
      <c r="E12" s="310" t="n">
        <v>641</v>
      </c>
      <c r="F12" s="42" t="n">
        <v>86.2718707940781</v>
      </c>
      <c r="G12" s="67" t="n">
        <v>49</v>
      </c>
      <c r="H12" s="55" t="n">
        <v>6.59488559892328</v>
      </c>
    </row>
    <row r="13" customFormat="false" ht="15.05" hidden="false" customHeight="true" outlineLevel="0" collapsed="false">
      <c r="A13" s="21"/>
      <c r="B13" s="21" t="s">
        <v>226</v>
      </c>
      <c r="C13" s="67" t="n">
        <v>58</v>
      </c>
      <c r="D13" s="68" t="n">
        <v>6.01659751037344</v>
      </c>
      <c r="E13" s="310" t="n">
        <v>829</v>
      </c>
      <c r="F13" s="42" t="n">
        <v>85.9958506224067</v>
      </c>
      <c r="G13" s="67" t="n">
        <v>77</v>
      </c>
      <c r="H13" s="55" t="n">
        <v>7.98755186721992</v>
      </c>
    </row>
    <row r="14" customFormat="false" ht="15.05" hidden="false" customHeight="true" outlineLevel="0" collapsed="false">
      <c r="A14" s="11"/>
      <c r="B14" s="11" t="s">
        <v>227</v>
      </c>
      <c r="C14" s="93" t="n">
        <v>33</v>
      </c>
      <c r="D14" s="94" t="n">
        <v>3.99515738498789</v>
      </c>
      <c r="E14" s="336" t="n">
        <v>709</v>
      </c>
      <c r="F14" s="48" t="n">
        <v>85.8353510895884</v>
      </c>
      <c r="G14" s="93" t="n">
        <v>84</v>
      </c>
      <c r="H14" s="59" t="n">
        <v>10.1694915254237</v>
      </c>
    </row>
    <row r="15" customFormat="false" ht="15.05" hidden="false" customHeight="true" outlineLevel="0" collapsed="false">
      <c r="A15" s="191" t="s">
        <v>281</v>
      </c>
      <c r="C15" s="21"/>
      <c r="D15" s="42"/>
    </row>
    <row r="16" customFormat="false" ht="15.05" hidden="false" customHeight="true" outlineLevel="0" collapsed="false">
      <c r="A16" s="21"/>
      <c r="B16" s="22"/>
      <c r="C16" s="21"/>
      <c r="D16" s="42"/>
    </row>
    <row r="17" customFormat="false" ht="15.05" hidden="false" customHeight="true" outlineLevel="0" collapsed="false">
      <c r="A17" s="12" t="s">
        <v>339</v>
      </c>
      <c r="B17" s="12"/>
      <c r="C17" s="13" t="s">
        <v>322</v>
      </c>
      <c r="D17" s="13"/>
      <c r="E17" s="61" t="s">
        <v>323</v>
      </c>
      <c r="F17" s="61"/>
      <c r="G17" s="364" t="s">
        <v>324</v>
      </c>
      <c r="H17" s="364"/>
    </row>
    <row r="18" customFormat="false" ht="15.05" hidden="false" customHeight="true" outlineLevel="0" collapsed="false">
      <c r="A18" s="12"/>
      <c r="B18" s="12"/>
      <c r="C18" s="63" t="s">
        <v>135</v>
      </c>
      <c r="D18" s="64" t="s">
        <v>136</v>
      </c>
      <c r="E18" s="328" t="s">
        <v>135</v>
      </c>
      <c r="F18" s="66" t="s">
        <v>136</v>
      </c>
      <c r="G18" s="63" t="s">
        <v>135</v>
      </c>
      <c r="H18" s="52" t="s">
        <v>136</v>
      </c>
    </row>
    <row r="19" customFormat="false" ht="15.05" hidden="false" customHeight="true" outlineLevel="0" collapsed="false">
      <c r="A19" s="3" t="s">
        <v>137</v>
      </c>
      <c r="C19" s="98"/>
      <c r="D19" s="85"/>
      <c r="E19" s="309"/>
      <c r="F19" s="18"/>
      <c r="G19" s="98"/>
      <c r="H19" s="86"/>
    </row>
    <row r="20" customFormat="false" ht="15.05" hidden="false" customHeight="true" outlineLevel="0" collapsed="false">
      <c r="B20" s="0" t="s">
        <v>224</v>
      </c>
      <c r="C20" s="67" t="n">
        <v>36</v>
      </c>
      <c r="D20" s="68" t="n">
        <v>10</v>
      </c>
      <c r="E20" s="310" t="n">
        <v>257</v>
      </c>
      <c r="F20" s="42" t="n">
        <v>71.3888888888889</v>
      </c>
      <c r="G20" s="67" t="n">
        <v>67</v>
      </c>
      <c r="H20" s="55" t="n">
        <v>18.6111111111111</v>
      </c>
      <c r="M20" s="25"/>
      <c r="T20" s="366"/>
      <c r="V20" s="366"/>
      <c r="W20" s="366"/>
    </row>
    <row r="21" customFormat="false" ht="15.05" hidden="false" customHeight="true" outlineLevel="0" collapsed="false">
      <c r="B21" s="0" t="s">
        <v>225</v>
      </c>
      <c r="C21" s="67" t="n">
        <v>47</v>
      </c>
      <c r="D21" s="68" t="n">
        <v>8.30388692579505</v>
      </c>
      <c r="E21" s="310" t="n">
        <v>431</v>
      </c>
      <c r="F21" s="42" t="n">
        <v>76.1484098939929</v>
      </c>
      <c r="G21" s="67" t="n">
        <v>88</v>
      </c>
      <c r="H21" s="55" t="n">
        <v>15.547703180212</v>
      </c>
      <c r="M21" s="25"/>
    </row>
    <row r="22" customFormat="false" ht="15.05" hidden="false" customHeight="true" outlineLevel="0" collapsed="false">
      <c r="B22" s="0" t="s">
        <v>226</v>
      </c>
      <c r="C22" s="67" t="n">
        <v>63</v>
      </c>
      <c r="D22" s="68" t="n">
        <v>8.835904628331</v>
      </c>
      <c r="E22" s="310" t="n">
        <v>528</v>
      </c>
      <c r="F22" s="42" t="n">
        <v>74.0532959326788</v>
      </c>
      <c r="G22" s="67" t="n">
        <v>122</v>
      </c>
      <c r="H22" s="55" t="n">
        <v>17.1107994389902</v>
      </c>
      <c r="M22" s="25"/>
    </row>
    <row r="23" customFormat="false" ht="15.05" hidden="false" customHeight="true" outlineLevel="0" collapsed="false">
      <c r="B23" s="0" t="s">
        <v>227</v>
      </c>
      <c r="C23" s="67" t="n">
        <v>50</v>
      </c>
      <c r="D23" s="68" t="n">
        <v>8.44594594594595</v>
      </c>
      <c r="E23" s="310" t="n">
        <v>414</v>
      </c>
      <c r="F23" s="42" t="n">
        <v>69.9324324324324</v>
      </c>
      <c r="G23" s="67" t="n">
        <v>128</v>
      </c>
      <c r="H23" s="117" t="n">
        <v>21.6216216216216</v>
      </c>
      <c r="M23" s="25"/>
    </row>
    <row r="24" customFormat="false" ht="15.05" hidden="false" customHeight="true" outlineLevel="0" collapsed="false">
      <c r="A24" s="38" t="s">
        <v>143</v>
      </c>
      <c r="B24" s="18"/>
      <c r="C24" s="98"/>
      <c r="D24" s="85"/>
      <c r="E24" s="309"/>
      <c r="F24" s="18"/>
      <c r="G24" s="98"/>
      <c r="H24" s="86"/>
      <c r="M24" s="25"/>
    </row>
    <row r="25" customFormat="false" ht="15.05" hidden="false" customHeight="true" outlineLevel="0" collapsed="false">
      <c r="A25" s="21"/>
      <c r="B25" s="21" t="s">
        <v>224</v>
      </c>
      <c r="C25" s="67" t="n">
        <v>29</v>
      </c>
      <c r="D25" s="68" t="n">
        <v>8.12324929971989</v>
      </c>
      <c r="E25" s="310" t="n">
        <v>249</v>
      </c>
      <c r="F25" s="42" t="n">
        <v>69.7478991596639</v>
      </c>
      <c r="G25" s="67" t="n">
        <v>79</v>
      </c>
      <c r="H25" s="55" t="n">
        <v>22.1288515406162</v>
      </c>
      <c r="M25" s="25"/>
      <c r="T25" s="25"/>
      <c r="V25" s="25"/>
      <c r="W25" s="25"/>
    </row>
    <row r="26" customFormat="false" ht="15.05" hidden="false" customHeight="true" outlineLevel="0" collapsed="false">
      <c r="A26" s="21"/>
      <c r="B26" s="21" t="s">
        <v>225</v>
      </c>
      <c r="C26" s="67" t="n">
        <v>47</v>
      </c>
      <c r="D26" s="68" t="n">
        <v>6.35994587280108</v>
      </c>
      <c r="E26" s="310" t="n">
        <v>539</v>
      </c>
      <c r="F26" s="42" t="n">
        <v>72.936400541272</v>
      </c>
      <c r="G26" s="67" t="n">
        <v>153</v>
      </c>
      <c r="H26" s="55" t="n">
        <v>20.7036535859269</v>
      </c>
    </row>
    <row r="27" customFormat="false" ht="15.05" hidden="false" customHeight="true" outlineLevel="0" collapsed="false">
      <c r="A27" s="21"/>
      <c r="B27" s="21" t="s">
        <v>226</v>
      </c>
      <c r="C27" s="67" t="n">
        <v>74</v>
      </c>
      <c r="D27" s="68" t="n">
        <v>7.68431983385255</v>
      </c>
      <c r="E27" s="310" t="n">
        <v>664</v>
      </c>
      <c r="F27" s="42" t="n">
        <v>68.9511941848391</v>
      </c>
      <c r="G27" s="67" t="n">
        <v>225</v>
      </c>
      <c r="H27" s="55" t="n">
        <v>23.3644859813084</v>
      </c>
    </row>
    <row r="28" customFormat="false" ht="15.05" hidden="false" customHeight="true" outlineLevel="0" collapsed="false">
      <c r="A28" s="11"/>
      <c r="B28" s="11" t="s">
        <v>227</v>
      </c>
      <c r="C28" s="93" t="n">
        <v>51</v>
      </c>
      <c r="D28" s="94" t="n">
        <v>6.21193666260658</v>
      </c>
      <c r="E28" s="336" t="n">
        <v>529</v>
      </c>
      <c r="F28" s="48" t="n">
        <v>64.4336175395859</v>
      </c>
      <c r="G28" s="93" t="n">
        <v>241</v>
      </c>
      <c r="H28" s="59" t="n">
        <v>29.3544457978076</v>
      </c>
    </row>
    <row r="29" customFormat="false" ht="15.05" hidden="false" customHeight="true" outlineLevel="0" collapsed="false">
      <c r="A29" s="191" t="s">
        <v>281</v>
      </c>
      <c r="C29" s="21"/>
      <c r="D29" s="42"/>
    </row>
    <row r="32" customFormat="false" ht="13.1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3.1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3.1" hidden="false" customHeight="false" outlineLevel="0" collapsed="false">
      <c r="A34" s="21"/>
      <c r="B34" s="4" t="s">
        <v>144</v>
      </c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1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3.1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3.1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3.1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3.1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3.1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3.1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3.1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3.1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3.1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3.1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3.1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3.1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3.1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3.1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3.1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13.1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3.1" hidden="false" customHeight="false" outlineLevel="0" collapsed="false">
      <c r="A52" s="21"/>
      <c r="B52" s="371"/>
      <c r="C52" s="371"/>
      <c r="D52" s="372"/>
      <c r="E52" s="372"/>
      <c r="F52" s="372"/>
      <c r="G52" s="373"/>
      <c r="H52" s="21"/>
      <c r="I52" s="21"/>
      <c r="J52" s="21"/>
      <c r="K52" s="21"/>
    </row>
    <row r="53" customFormat="false" ht="13.1" hidden="false" customHeight="false" outlineLevel="0" collapsed="false">
      <c r="A53" s="21"/>
      <c r="B53" s="374"/>
      <c r="C53" s="374"/>
      <c r="D53" s="270"/>
      <c r="E53" s="270"/>
      <c r="F53" s="270"/>
      <c r="G53" s="270"/>
      <c r="H53" s="21"/>
      <c r="I53" s="21"/>
      <c r="J53" s="21"/>
      <c r="K53" s="21"/>
    </row>
    <row r="54" customFormat="false" ht="13.1" hidden="false" customHeight="false" outlineLevel="0" collapsed="false">
      <c r="A54" s="21"/>
      <c r="B54" s="374"/>
      <c r="C54" s="374"/>
      <c r="D54" s="256"/>
      <c r="E54" s="256"/>
      <c r="F54" s="256"/>
      <c r="G54" s="256"/>
      <c r="H54" s="21"/>
      <c r="I54" s="21"/>
      <c r="J54" s="21"/>
      <c r="K54" s="21"/>
    </row>
    <row r="55" customFormat="false" ht="13.1" hidden="false" customHeight="false" outlineLevel="0" collapsed="false">
      <c r="A55" s="21"/>
      <c r="B55" s="374"/>
      <c r="C55" s="374"/>
      <c r="D55" s="256"/>
      <c r="E55" s="256"/>
      <c r="F55" s="256"/>
      <c r="G55" s="256"/>
      <c r="H55" s="21"/>
      <c r="I55" s="21"/>
      <c r="J55" s="21"/>
      <c r="K55" s="21"/>
    </row>
    <row r="56" customFormat="false" ht="13.1" hidden="false" customHeight="false" outlineLevel="0" collapsed="false">
      <c r="A56" s="21"/>
      <c r="B56" s="374"/>
      <c r="C56" s="374"/>
      <c r="D56" s="256"/>
      <c r="E56" s="256"/>
      <c r="F56" s="256"/>
      <c r="G56" s="256"/>
      <c r="H56" s="21"/>
      <c r="I56" s="21"/>
      <c r="J56" s="21"/>
      <c r="K56" s="21"/>
    </row>
    <row r="57" customFormat="false" ht="13.1" hidden="false" customHeight="false" outlineLevel="0" collapsed="false">
      <c r="A57" s="21"/>
      <c r="B57" s="375"/>
      <c r="C57" s="374"/>
      <c r="D57" s="270"/>
      <c r="E57" s="270"/>
      <c r="F57" s="270"/>
      <c r="G57" s="270"/>
      <c r="H57" s="21"/>
      <c r="I57" s="21"/>
      <c r="J57" s="21"/>
      <c r="K57" s="21"/>
    </row>
    <row r="58" customFormat="false" ht="13.1" hidden="false" customHeight="false" outlineLevel="0" collapsed="false">
      <c r="A58" s="21"/>
      <c r="B58" s="375"/>
      <c r="C58" s="374"/>
      <c r="D58" s="256"/>
      <c r="E58" s="256"/>
      <c r="F58" s="256"/>
      <c r="G58" s="256"/>
      <c r="H58" s="21"/>
      <c r="I58" s="21"/>
      <c r="J58" s="21"/>
      <c r="K58" s="21"/>
    </row>
    <row r="59" customFormat="false" ht="13.1" hidden="false" customHeight="false" outlineLevel="0" collapsed="false">
      <c r="A59" s="21"/>
      <c r="B59" s="374"/>
      <c r="C59" s="374"/>
      <c r="D59" s="256"/>
      <c r="E59" s="256"/>
      <c r="F59" s="256"/>
      <c r="G59" s="256"/>
      <c r="H59" s="21"/>
      <c r="I59" s="21"/>
      <c r="J59" s="21"/>
      <c r="K59" s="21"/>
    </row>
    <row r="60" customFormat="false" ht="13.1" hidden="false" customHeight="false" outlineLevel="0" collapsed="false">
      <c r="A60" s="21"/>
      <c r="B60" s="374"/>
      <c r="C60" s="374"/>
      <c r="D60" s="256"/>
      <c r="E60" s="256"/>
      <c r="F60" s="256"/>
      <c r="G60" s="256"/>
      <c r="H60" s="21"/>
      <c r="I60" s="21"/>
      <c r="J60" s="21"/>
      <c r="K60" s="21"/>
    </row>
    <row r="61" customFormat="false" ht="13.1" hidden="false" customHeight="false" outlineLevel="0" collapsed="false">
      <c r="A61" s="21"/>
      <c r="B61" s="375"/>
      <c r="C61" s="374"/>
      <c r="D61" s="270"/>
      <c r="E61" s="270"/>
      <c r="F61" s="270"/>
      <c r="G61" s="270"/>
      <c r="H61" s="21"/>
      <c r="I61" s="21"/>
      <c r="J61" s="21"/>
      <c r="K61" s="21"/>
    </row>
    <row r="62" customFormat="false" ht="13.1" hidden="false" customHeight="false" outlineLevel="0" collapsed="false">
      <c r="A62" s="21"/>
      <c r="B62" s="375"/>
      <c r="C62" s="374"/>
      <c r="D62" s="270"/>
      <c r="E62" s="270"/>
      <c r="F62" s="270"/>
      <c r="G62" s="270"/>
      <c r="H62" s="21"/>
      <c r="I62" s="21"/>
      <c r="J62" s="21"/>
      <c r="K62" s="21"/>
    </row>
    <row r="63" customFormat="false" ht="13.1" hidden="false" customHeight="false" outlineLevel="0" collapsed="false">
      <c r="A63" s="21"/>
      <c r="B63" s="374"/>
      <c r="C63" s="374"/>
      <c r="D63" s="270"/>
      <c r="E63" s="270"/>
      <c r="F63" s="270"/>
      <c r="G63" s="270"/>
      <c r="H63" s="21"/>
      <c r="I63" s="21"/>
      <c r="J63" s="21"/>
      <c r="K63" s="21"/>
    </row>
    <row r="64" customFormat="false" ht="13.1" hidden="false" customHeight="false" outlineLevel="0" collapsed="false">
      <c r="A64" s="21"/>
      <c r="B64" s="374"/>
      <c r="C64" s="374"/>
      <c r="D64" s="270"/>
      <c r="E64" s="270"/>
      <c r="F64" s="270"/>
      <c r="G64" s="270"/>
      <c r="H64" s="21"/>
      <c r="I64" s="21"/>
      <c r="J64" s="21"/>
      <c r="K64" s="21"/>
    </row>
    <row r="65" customFormat="false" ht="13.1" hidden="false" customHeight="false" outlineLevel="0" collapsed="false">
      <c r="A65" s="21"/>
      <c r="B65" s="375"/>
      <c r="C65" s="374"/>
      <c r="D65" s="270"/>
      <c r="E65" s="270"/>
      <c r="F65" s="270"/>
      <c r="G65" s="270"/>
      <c r="H65" s="21"/>
      <c r="I65" s="21"/>
      <c r="J65" s="21"/>
      <c r="K65" s="21"/>
    </row>
    <row r="66" customFormat="false" ht="13.1" hidden="false" customHeight="false" outlineLevel="0" collapsed="false">
      <c r="A66" s="21"/>
      <c r="B66" s="375"/>
      <c r="C66" s="374"/>
      <c r="D66" s="270"/>
      <c r="E66" s="270"/>
      <c r="F66" s="270"/>
      <c r="G66" s="270"/>
      <c r="H66" s="21"/>
      <c r="I66" s="21"/>
      <c r="J66" s="21"/>
      <c r="K66" s="21"/>
    </row>
    <row r="67" customFormat="false" ht="13.1" hidden="false" customHeight="false" outlineLevel="0" collapsed="false">
      <c r="A67" s="21"/>
      <c r="B67" s="374"/>
      <c r="C67" s="374"/>
      <c r="D67" s="270"/>
      <c r="E67" s="270"/>
      <c r="F67" s="270"/>
      <c r="G67" s="270"/>
      <c r="H67" s="21"/>
      <c r="I67" s="21"/>
      <c r="J67" s="21"/>
      <c r="K67" s="21"/>
    </row>
    <row r="68" customFormat="false" ht="13.1" hidden="false" customHeight="false" outlineLevel="0" collapsed="false">
      <c r="A68" s="21"/>
      <c r="B68" s="374"/>
      <c r="C68" s="374"/>
      <c r="D68" s="270"/>
      <c r="E68" s="270"/>
      <c r="F68" s="270"/>
      <c r="G68" s="270"/>
      <c r="H68" s="21"/>
      <c r="I68" s="21"/>
      <c r="J68" s="21"/>
      <c r="K68" s="21"/>
    </row>
    <row r="69" customFormat="false" ht="13.1" hidden="false" customHeight="false" outlineLevel="0" collapsed="false">
      <c r="A69" s="21"/>
      <c r="B69" s="375"/>
      <c r="C69" s="374"/>
      <c r="D69" s="270"/>
      <c r="E69" s="270"/>
      <c r="F69" s="270"/>
      <c r="G69" s="270"/>
      <c r="H69" s="21"/>
      <c r="I69" s="21"/>
      <c r="J69" s="21"/>
      <c r="K69" s="21"/>
    </row>
    <row r="70" customFormat="false" ht="13.1" hidden="false" customHeight="false" outlineLevel="0" collapsed="false">
      <c r="A70" s="21"/>
      <c r="B70" s="375"/>
      <c r="C70" s="374"/>
      <c r="D70" s="270"/>
      <c r="E70" s="270"/>
      <c r="F70" s="270"/>
      <c r="G70" s="270"/>
      <c r="H70" s="21"/>
      <c r="I70" s="21"/>
      <c r="J70" s="21"/>
      <c r="K70" s="21"/>
    </row>
    <row r="71" customFormat="false" ht="13.1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</row>
    <row r="72" customFormat="false" ht="13.1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376"/>
      <c r="J72" s="377"/>
      <c r="K72" s="21"/>
    </row>
    <row r="73" customFormat="false" ht="13.1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2"/>
      <c r="J73" s="22"/>
      <c r="K73" s="21"/>
    </row>
    <row r="74" customFormat="false" ht="13.1" hidden="false" customHeight="false" outlineLevel="0" collapsed="false">
      <c r="A74" s="21"/>
      <c r="B74" s="21"/>
      <c r="C74" s="314"/>
      <c r="D74" s="314"/>
      <c r="E74" s="314"/>
      <c r="F74" s="314"/>
      <c r="G74" s="314"/>
      <c r="H74" s="314"/>
      <c r="I74" s="314"/>
      <c r="J74" s="314"/>
      <c r="K74" s="21"/>
    </row>
    <row r="75" customFormat="false" ht="13.1" hidden="false" customHeight="false" outlineLevel="0" collapsed="false">
      <c r="A75" s="162"/>
      <c r="B75" s="21"/>
      <c r="C75" s="21"/>
      <c r="D75" s="21"/>
      <c r="E75" s="21"/>
      <c r="F75" s="21"/>
      <c r="G75" s="21"/>
      <c r="H75" s="21"/>
      <c r="I75" s="21"/>
      <c r="J75" s="21"/>
      <c r="K75" s="21"/>
    </row>
    <row r="76" customFormat="false" ht="13.1" hidden="false" customHeight="false" outlineLevel="0" collapsed="false">
      <c r="A76" s="21"/>
      <c r="B76" s="297"/>
      <c r="C76" s="42"/>
      <c r="D76" s="42"/>
      <c r="E76" s="42"/>
      <c r="F76" s="42"/>
      <c r="G76" s="42"/>
      <c r="H76" s="42"/>
      <c r="I76" s="42"/>
      <c r="J76" s="42"/>
      <c r="K76" s="21"/>
    </row>
    <row r="77" customFormat="false" ht="13.1" hidden="false" customHeight="false" outlineLevel="0" collapsed="false">
      <c r="A77" s="21"/>
      <c r="B77" s="297"/>
      <c r="C77" s="42"/>
      <c r="D77" s="42"/>
      <c r="E77" s="42"/>
      <c r="F77" s="42"/>
      <c r="G77" s="42"/>
      <c r="H77" s="42"/>
      <c r="I77" s="42"/>
      <c r="J77" s="42"/>
      <c r="K77" s="21"/>
    </row>
    <row r="78" customFormat="false" ht="13.1" hidden="false" customHeight="false" outlineLevel="0" collapsed="false">
      <c r="A78" s="21"/>
      <c r="B78" s="307"/>
      <c r="C78" s="42"/>
      <c r="D78" s="42"/>
      <c r="E78" s="42"/>
      <c r="F78" s="42"/>
      <c r="G78" s="42"/>
      <c r="H78" s="42"/>
      <c r="I78" s="42"/>
      <c r="J78" s="42"/>
      <c r="K78" s="21"/>
    </row>
    <row r="79" customFormat="false" ht="13.1" hidden="false" customHeight="false" outlineLevel="0" collapsed="false">
      <c r="A79" s="21"/>
      <c r="B79" s="297"/>
      <c r="C79" s="295"/>
      <c r="D79" s="295"/>
      <c r="E79" s="295"/>
      <c r="F79" s="295"/>
      <c r="G79" s="295"/>
      <c r="H79" s="295"/>
      <c r="I79" s="295"/>
      <c r="J79" s="295"/>
      <c r="K79" s="21"/>
    </row>
    <row r="80" customFormat="false" ht="13.1" hidden="false" customHeight="false" outlineLevel="0" collapsed="false">
      <c r="A80" s="21"/>
      <c r="B80" s="307"/>
      <c r="C80" s="295"/>
      <c r="D80" s="295"/>
      <c r="E80" s="295"/>
      <c r="F80" s="295"/>
      <c r="G80" s="295"/>
      <c r="H80" s="295"/>
      <c r="I80" s="295"/>
      <c r="J80" s="295"/>
      <c r="K80" s="21"/>
    </row>
    <row r="81" customFormat="false" ht="13.1" hidden="false" customHeight="false" outlineLevel="0" collapsed="false">
      <c r="A81" s="21"/>
      <c r="B81" s="297"/>
      <c r="C81" s="295"/>
      <c r="D81" s="295"/>
      <c r="E81" s="295"/>
      <c r="F81" s="295"/>
      <c r="G81" s="295"/>
      <c r="H81" s="295"/>
      <c r="I81" s="295"/>
      <c r="J81" s="295"/>
      <c r="K81" s="21"/>
    </row>
    <row r="82" customFormat="false" ht="13.1" hidden="false" customHeight="false" outlineLevel="0" collapsed="false">
      <c r="A82" s="21"/>
      <c r="B82" s="297"/>
      <c r="C82" s="295"/>
      <c r="D82" s="295"/>
      <c r="E82" s="295"/>
      <c r="F82" s="295"/>
      <c r="G82" s="295"/>
      <c r="H82" s="295"/>
      <c r="I82" s="295"/>
      <c r="J82" s="295"/>
      <c r="K82" s="21"/>
    </row>
    <row r="83" customFormat="false" ht="13.1" hidden="false" customHeight="false" outlineLevel="0" collapsed="false">
      <c r="A83" s="21"/>
      <c r="B83" s="297"/>
      <c r="C83" s="295"/>
      <c r="D83" s="295"/>
      <c r="E83" s="295"/>
      <c r="F83" s="295"/>
      <c r="G83" s="295"/>
      <c r="H83" s="295"/>
      <c r="I83" s="295"/>
      <c r="J83" s="295"/>
      <c r="K83" s="21"/>
    </row>
    <row r="84" customFormat="false" ht="13.1" hidden="false" customHeight="false" outlineLevel="0" collapsed="false">
      <c r="A84" s="21"/>
      <c r="B84" s="307"/>
      <c r="C84" s="42"/>
      <c r="D84" s="42"/>
      <c r="E84" s="42"/>
      <c r="F84" s="42"/>
      <c r="G84" s="42"/>
      <c r="H84" s="42"/>
      <c r="I84" s="42"/>
      <c r="J84" s="42"/>
      <c r="K84" s="21"/>
    </row>
    <row r="85" customFormat="false" ht="13.1" hidden="false" customHeight="false" outlineLevel="0" collapsed="false">
      <c r="A85" s="162"/>
      <c r="B85" s="307"/>
      <c r="C85" s="42"/>
      <c r="D85" s="42"/>
      <c r="E85" s="42"/>
      <c r="F85" s="42"/>
      <c r="G85" s="42"/>
      <c r="H85" s="42"/>
      <c r="I85" s="42"/>
      <c r="J85" s="42"/>
      <c r="K85" s="21"/>
    </row>
    <row r="86" customFormat="false" ht="13.1" hidden="false" customHeight="false" outlineLevel="0" collapsed="false">
      <c r="A86" s="21"/>
      <c r="B86" s="297"/>
      <c r="C86" s="295"/>
      <c r="D86" s="295"/>
      <c r="E86" s="295"/>
      <c r="F86" s="295"/>
      <c r="G86" s="295"/>
      <c r="H86" s="295"/>
      <c r="I86" s="295"/>
      <c r="J86" s="295"/>
      <c r="K86" s="21"/>
    </row>
    <row r="87" customFormat="false" ht="13.1" hidden="false" customHeight="false" outlineLevel="0" collapsed="false">
      <c r="A87" s="21"/>
      <c r="B87" s="297"/>
      <c r="C87" s="295"/>
      <c r="D87" s="295"/>
      <c r="E87" s="295"/>
      <c r="F87" s="295"/>
      <c r="G87" s="295"/>
      <c r="H87" s="295"/>
      <c r="I87" s="295"/>
      <c r="J87" s="295"/>
      <c r="K87" s="21"/>
    </row>
    <row r="88" customFormat="false" ht="13.1" hidden="false" customHeight="false" outlineLevel="0" collapsed="false">
      <c r="A88" s="21"/>
      <c r="B88" s="307"/>
      <c r="C88" s="295"/>
      <c r="D88" s="295"/>
      <c r="E88" s="295"/>
      <c r="F88" s="295"/>
      <c r="G88" s="295"/>
      <c r="H88" s="295"/>
      <c r="I88" s="295"/>
      <c r="J88" s="295"/>
      <c r="K88" s="21"/>
    </row>
    <row r="89" customFormat="false" ht="13.1" hidden="false" customHeight="false" outlineLevel="0" collapsed="false">
      <c r="A89" s="21"/>
      <c r="B89" s="297"/>
      <c r="C89" s="295"/>
      <c r="D89" s="295"/>
      <c r="E89" s="295"/>
      <c r="F89" s="295"/>
      <c r="G89" s="295"/>
      <c r="H89" s="295"/>
      <c r="I89" s="295"/>
      <c r="J89" s="295"/>
      <c r="K89" s="21"/>
    </row>
    <row r="90" customFormat="false" ht="13.1" hidden="false" customHeight="false" outlineLevel="0" collapsed="false">
      <c r="A90" s="21"/>
      <c r="B90" s="307"/>
      <c r="C90" s="295"/>
      <c r="D90" s="295"/>
      <c r="E90" s="295"/>
      <c r="F90" s="295"/>
      <c r="G90" s="295"/>
      <c r="H90" s="295"/>
      <c r="I90" s="295"/>
      <c r="J90" s="295"/>
      <c r="K90" s="21"/>
    </row>
    <row r="91" customFormat="false" ht="13.1" hidden="false" customHeight="false" outlineLevel="0" collapsed="false">
      <c r="A91" s="21"/>
      <c r="B91" s="297"/>
      <c r="C91" s="295"/>
      <c r="D91" s="295"/>
      <c r="E91" s="295"/>
      <c r="F91" s="295"/>
      <c r="G91" s="295"/>
      <c r="H91" s="295"/>
      <c r="I91" s="295"/>
      <c r="J91" s="295"/>
      <c r="K91" s="21"/>
    </row>
    <row r="92" customFormat="false" ht="13.1" hidden="false" customHeight="false" outlineLevel="0" collapsed="false">
      <c r="A92" s="21"/>
      <c r="B92" s="297"/>
      <c r="C92" s="295"/>
      <c r="D92" s="295"/>
      <c r="E92" s="295"/>
      <c r="F92" s="295"/>
      <c r="G92" s="295"/>
      <c r="H92" s="295"/>
      <c r="I92" s="295"/>
      <c r="J92" s="295"/>
      <c r="K92" s="21"/>
    </row>
    <row r="93" customFormat="false" ht="13.1" hidden="false" customHeight="false" outlineLevel="0" collapsed="false">
      <c r="A93" s="21"/>
      <c r="B93" s="297"/>
      <c r="C93" s="295"/>
      <c r="D93" s="295"/>
      <c r="E93" s="295"/>
      <c r="F93" s="295"/>
      <c r="G93" s="295"/>
      <c r="H93" s="295"/>
      <c r="I93" s="295"/>
      <c r="J93" s="295"/>
      <c r="K93" s="21"/>
    </row>
    <row r="94" customFormat="false" ht="13.1" hidden="false" customHeight="false" outlineLevel="0" collapsed="false">
      <c r="A94" s="21"/>
      <c r="B94" s="307"/>
      <c r="C94" s="295"/>
      <c r="D94" s="295"/>
      <c r="E94" s="295"/>
      <c r="F94" s="295"/>
      <c r="G94" s="295"/>
      <c r="H94" s="295"/>
      <c r="I94" s="295"/>
      <c r="J94" s="295"/>
      <c r="K94" s="21"/>
    </row>
  </sheetData>
  <mergeCells count="17">
    <mergeCell ref="A3:B4"/>
    <mergeCell ref="C3:D3"/>
    <mergeCell ref="E3:F3"/>
    <mergeCell ref="G3:H3"/>
    <mergeCell ref="A17:B18"/>
    <mergeCell ref="C17:D17"/>
    <mergeCell ref="E17:F17"/>
    <mergeCell ref="G17:H17"/>
    <mergeCell ref="B53:B54"/>
    <mergeCell ref="B55:B56"/>
    <mergeCell ref="B57:B58"/>
    <mergeCell ref="B59:B60"/>
    <mergeCell ref="B61:B62"/>
    <mergeCell ref="B63:B64"/>
    <mergeCell ref="B65:B66"/>
    <mergeCell ref="B67:B68"/>
    <mergeCell ref="B69:B70"/>
  </mergeCells>
  <hyperlinks>
    <hyperlink ref="B34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7.88"/>
    <col collapsed="false" customWidth="true" hidden="false" outlineLevel="0" max="16" min="3" style="0" width="9.66"/>
  </cols>
  <sheetData>
    <row r="1" customFormat="false" ht="13.1" hidden="false" customHeight="false" outlineLevel="0" collapsed="false">
      <c r="A1" s="3" t="s">
        <v>155</v>
      </c>
    </row>
    <row r="3" customFormat="false" ht="13.1" hidden="false" customHeight="false" outlineLevel="0" collapsed="false">
      <c r="A3" s="34"/>
      <c r="B3" s="35" t="s">
        <v>127</v>
      </c>
      <c r="C3" s="51" t="s">
        <v>135</v>
      </c>
      <c r="D3" s="52" t="s">
        <v>136</v>
      </c>
    </row>
    <row r="4" customFormat="false" ht="13.1" hidden="false" customHeight="false" outlineLevel="0" collapsed="false">
      <c r="A4" s="40" t="s">
        <v>137</v>
      </c>
      <c r="B4" s="21"/>
      <c r="C4" s="53"/>
      <c r="D4" s="54"/>
    </row>
    <row r="5" customFormat="false" ht="13.1" hidden="false" customHeight="false" outlineLevel="0" collapsed="false">
      <c r="A5" s="21"/>
      <c r="B5" s="40" t="s">
        <v>138</v>
      </c>
      <c r="C5" s="53" t="n">
        <v>17</v>
      </c>
      <c r="D5" s="55" t="n">
        <v>0.760966875559535</v>
      </c>
    </row>
    <row r="6" customFormat="false" ht="13.1" hidden="false" customHeight="false" outlineLevel="0" collapsed="false">
      <c r="A6" s="21"/>
      <c r="B6" s="40" t="s">
        <v>139</v>
      </c>
      <c r="C6" s="53" t="n">
        <v>79</v>
      </c>
      <c r="D6" s="55" t="n">
        <v>3.70544090056285</v>
      </c>
    </row>
    <row r="7" customFormat="false" ht="13.1" hidden="false" customHeight="false" outlineLevel="0" collapsed="false">
      <c r="A7" s="21"/>
      <c r="B7" s="40" t="s">
        <v>140</v>
      </c>
      <c r="C7" s="53" t="n">
        <v>412</v>
      </c>
      <c r="D7" s="55" t="n">
        <v>19.4247996228194</v>
      </c>
    </row>
    <row r="8" customFormat="false" ht="13.1" hidden="false" customHeight="false" outlineLevel="0" collapsed="false">
      <c r="A8" s="21"/>
      <c r="B8" s="40" t="s">
        <v>141</v>
      </c>
      <c r="C8" s="53" t="n">
        <v>58</v>
      </c>
      <c r="D8" s="55" t="n">
        <v>2.79383429672447</v>
      </c>
    </row>
    <row r="9" customFormat="false" ht="13.1" hidden="false" customHeight="false" outlineLevel="0" collapsed="false">
      <c r="A9" s="21"/>
      <c r="B9" s="40" t="s">
        <v>142</v>
      </c>
      <c r="C9" s="53" t="n">
        <v>553</v>
      </c>
      <c r="D9" s="55" t="n">
        <v>30.3846153846154</v>
      </c>
    </row>
    <row r="10" customFormat="false" ht="13.1" hidden="false" customHeight="false" outlineLevel="0" collapsed="false">
      <c r="A10" s="44" t="s">
        <v>143</v>
      </c>
      <c r="B10" s="27"/>
      <c r="C10" s="56"/>
      <c r="D10" s="57"/>
    </row>
    <row r="11" customFormat="false" ht="13.1" hidden="false" customHeight="false" outlineLevel="0" collapsed="false">
      <c r="A11" s="21"/>
      <c r="B11" s="40" t="s">
        <v>138</v>
      </c>
      <c r="C11" s="53" t="n">
        <v>7</v>
      </c>
      <c r="D11" s="55" t="n">
        <v>0.240880935994494</v>
      </c>
    </row>
    <row r="12" customFormat="false" ht="13.1" hidden="false" customHeight="false" outlineLevel="0" collapsed="false">
      <c r="A12" s="21"/>
      <c r="B12" s="40" t="s">
        <v>139</v>
      </c>
      <c r="C12" s="53" t="n">
        <v>44</v>
      </c>
      <c r="D12" s="55" t="n">
        <v>1.56028368794326</v>
      </c>
    </row>
    <row r="13" customFormat="false" ht="13.1" hidden="false" customHeight="false" outlineLevel="0" collapsed="false">
      <c r="A13" s="21"/>
      <c r="B13" s="40" t="s">
        <v>140</v>
      </c>
      <c r="C13" s="53" t="n">
        <v>280</v>
      </c>
      <c r="D13" s="55" t="n">
        <v>10.0900900900901</v>
      </c>
    </row>
    <row r="14" customFormat="false" ht="13.1" hidden="false" customHeight="false" outlineLevel="0" collapsed="false">
      <c r="A14" s="21"/>
      <c r="B14" s="40" t="s">
        <v>141</v>
      </c>
      <c r="C14" s="53" t="n">
        <v>186</v>
      </c>
      <c r="D14" s="55" t="n">
        <v>7.41331207652451</v>
      </c>
    </row>
    <row r="15" customFormat="false" ht="13.1" hidden="false" customHeight="false" outlineLevel="0" collapsed="false">
      <c r="A15" s="11"/>
      <c r="B15" s="46" t="s">
        <v>142</v>
      </c>
      <c r="C15" s="58" t="n">
        <v>431</v>
      </c>
      <c r="D15" s="59" t="n">
        <v>17.9508538109121</v>
      </c>
    </row>
    <row r="16" s="49" customFormat="true" ht="11.15" hidden="false" customHeight="false" outlineLevel="0" collapsed="false">
      <c r="B16" s="50" t="s">
        <v>154</v>
      </c>
    </row>
    <row r="20" customFormat="false" ht="13.1" hidden="false" customHeight="false" outlineLevel="0" collapsed="false">
      <c r="B20" s="4" t="s">
        <v>144</v>
      </c>
    </row>
  </sheetData>
  <hyperlinks>
    <hyperlink ref="B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1.44"/>
    <col collapsed="false" customWidth="true" hidden="false" outlineLevel="0" max="3" min="3" style="0" width="26.44"/>
    <col collapsed="false" customWidth="true" hidden="false" outlineLevel="0" max="6" min="4" style="0" width="10.1"/>
    <col collapsed="false" customWidth="true" hidden="false" outlineLevel="0" max="8" min="7" style="0" width="6.77"/>
    <col collapsed="false" customWidth="true" hidden="false" outlineLevel="0" max="9" min="9" style="0" width="7.66"/>
    <col collapsed="false" customWidth="true" hidden="false" outlineLevel="0" max="11" min="10" style="0" width="6.77"/>
    <col collapsed="false" customWidth="true" hidden="false" outlineLevel="0" max="12" min="12" style="0" width="5.44"/>
    <col collapsed="false" customWidth="true" hidden="false" outlineLevel="0" max="14" min="13" style="0" width="6.77"/>
    <col collapsed="false" customWidth="true" hidden="false" outlineLevel="0" max="15" min="15" style="0" width="5.44"/>
    <col collapsed="false" customWidth="true" hidden="false" outlineLevel="0" max="17" min="16" style="0" width="6.77"/>
    <col collapsed="false" customWidth="true" hidden="false" outlineLevel="0" max="18" min="18" style="0" width="5.44"/>
    <col collapsed="false" customWidth="true" hidden="false" outlineLevel="0" max="19" min="19" style="0" width="6.77"/>
  </cols>
  <sheetData>
    <row r="1" s="49" customFormat="true" ht="15.75" hidden="false" customHeight="true" outlineLevel="0" collapsed="false">
      <c r="A1" s="3" t="s">
        <v>341</v>
      </c>
    </row>
    <row r="2" s="49" customFormat="true" ht="15.75" hidden="false" customHeight="true" outlineLevel="0" collapsed="false">
      <c r="A2" s="3"/>
    </row>
    <row r="3" customFormat="false" ht="15.05" hidden="false" customHeight="true" outlineLevel="0" collapsed="false">
      <c r="A3" s="378" t="s">
        <v>342</v>
      </c>
      <c r="B3" s="378"/>
      <c r="C3" s="379" t="s">
        <v>343</v>
      </c>
      <c r="D3" s="379" t="s">
        <v>344</v>
      </c>
      <c r="E3" s="379" t="s">
        <v>345</v>
      </c>
      <c r="F3" s="380" t="s">
        <v>346</v>
      </c>
    </row>
    <row r="4" customFormat="false" ht="15.05" hidden="false" customHeight="true" outlineLevel="0" collapsed="false">
      <c r="A4" s="381" t="s">
        <v>347</v>
      </c>
      <c r="B4" s="379" t="s">
        <v>348</v>
      </c>
      <c r="C4" s="382" t="s">
        <v>349</v>
      </c>
      <c r="D4" s="383" t="n">
        <v>1.3870159892121</v>
      </c>
      <c r="E4" s="383" t="n">
        <v>1.63067430586161</v>
      </c>
      <c r="F4" s="384" t="n">
        <v>1.19780971937029</v>
      </c>
      <c r="I4" s="385"/>
    </row>
    <row r="5" customFormat="false" ht="15.05" hidden="false" customHeight="true" outlineLevel="0" collapsed="false">
      <c r="A5" s="386"/>
      <c r="B5" s="379" t="s">
        <v>350</v>
      </c>
      <c r="C5" s="382" t="s">
        <v>351</v>
      </c>
      <c r="D5" s="383" t="n">
        <v>1.06218617226728</v>
      </c>
      <c r="E5" s="383" t="n">
        <v>1.9105514546244</v>
      </c>
      <c r="F5" s="384" t="n">
        <v>0.37542662116041</v>
      </c>
    </row>
    <row r="6" customFormat="false" ht="15.05" hidden="false" customHeight="true" outlineLevel="0" collapsed="false">
      <c r="A6" s="381" t="s">
        <v>352</v>
      </c>
      <c r="B6" s="379" t="s">
        <v>353</v>
      </c>
      <c r="C6" s="382" t="s">
        <v>354</v>
      </c>
      <c r="D6" s="383" t="n">
        <v>2.33265720081136</v>
      </c>
      <c r="E6" s="383" t="n">
        <v>4.06278855032318</v>
      </c>
      <c r="F6" s="384" t="n">
        <v>0.97684515195369</v>
      </c>
    </row>
    <row r="7" customFormat="false" ht="15.05" hidden="false" customHeight="true" outlineLevel="0" collapsed="false">
      <c r="A7" s="386"/>
      <c r="B7" s="379" t="s">
        <v>355</v>
      </c>
      <c r="C7" s="382" t="s">
        <v>356</v>
      </c>
      <c r="D7" s="383" t="n">
        <v>2.78780585639791</v>
      </c>
      <c r="E7" s="383" t="n">
        <v>4.32780847145488</v>
      </c>
      <c r="F7" s="384" t="n">
        <v>1.59914712153518</v>
      </c>
    </row>
    <row r="8" customFormat="false" ht="15.05" hidden="false" customHeight="true" outlineLevel="0" collapsed="false">
      <c r="A8" s="381" t="s">
        <v>357</v>
      </c>
      <c r="B8" s="379" t="s">
        <v>353</v>
      </c>
      <c r="C8" s="382" t="s">
        <v>358</v>
      </c>
      <c r="D8" s="383" t="n">
        <v>2.27093206951027</v>
      </c>
      <c r="E8" s="383" t="n">
        <v>4.39909297052154</v>
      </c>
      <c r="F8" s="384" t="n">
        <v>0.629590766002099</v>
      </c>
    </row>
    <row r="9" customFormat="false" ht="15.05" hidden="false" customHeight="true" outlineLevel="0" collapsed="false">
      <c r="A9" s="386"/>
      <c r="B9" s="379" t="s">
        <v>355</v>
      </c>
      <c r="C9" s="382" t="s">
        <v>359</v>
      </c>
      <c r="D9" s="383" t="n">
        <v>6.44457664088836</v>
      </c>
      <c r="E9" s="383" t="n">
        <v>10.2994555353902</v>
      </c>
      <c r="F9" s="384" t="n">
        <v>3.4519196900317</v>
      </c>
    </row>
    <row r="10" customFormat="false" ht="13.1" hidden="false" customHeight="false" outlineLevel="0" collapsed="false">
      <c r="A10" s="49" t="s">
        <v>360</v>
      </c>
    </row>
    <row r="15" customFormat="false" ht="13.1" hidden="false" customHeight="false" outlineLevel="0" collapsed="false">
      <c r="A15" s="4" t="s">
        <v>144</v>
      </c>
    </row>
  </sheetData>
  <mergeCells count="1">
    <mergeCell ref="A3:B3"/>
  </mergeCells>
  <hyperlinks>
    <hyperlink ref="A15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77"/>
    <col collapsed="false" customWidth="true" hidden="false" outlineLevel="0" max="3" min="3" style="0" width="6.21"/>
    <col collapsed="false" customWidth="true" hidden="false" outlineLevel="0" max="4" min="4" style="0" width="7.77"/>
    <col collapsed="false" customWidth="true" hidden="false" outlineLevel="0" max="5" min="5" style="0" width="6.21"/>
    <col collapsed="false" customWidth="true" hidden="false" outlineLevel="0" max="6" min="6" style="0" width="7.77"/>
    <col collapsed="false" customWidth="true" hidden="false" outlineLevel="0" max="7" min="7" style="0" width="5.99"/>
    <col collapsed="false" customWidth="true" hidden="false" outlineLevel="0" max="8" min="8" style="0" width="7.77"/>
    <col collapsed="false" customWidth="true" hidden="false" outlineLevel="0" max="9" min="9" style="0" width="5.99"/>
    <col collapsed="false" customWidth="true" hidden="false" outlineLevel="0" max="10" min="10" style="0" width="7.77"/>
    <col collapsed="false" customWidth="true" hidden="false" outlineLevel="0" max="11" min="11" style="0" width="6.21"/>
    <col collapsed="false" customWidth="true" hidden="false" outlineLevel="0" max="12" min="12" style="0" width="7.77"/>
    <col collapsed="false" customWidth="true" hidden="false" outlineLevel="0" max="13" min="13" style="0" width="6.21"/>
  </cols>
  <sheetData>
    <row r="1" customFormat="false" ht="13.1" hidden="false" customHeight="false" outlineLevel="0" collapsed="false">
      <c r="A1" s="3" t="s">
        <v>361</v>
      </c>
    </row>
    <row r="3" customFormat="false" ht="42.75" hidden="false" customHeight="true" outlineLevel="0" collapsed="false">
      <c r="A3" s="83"/>
      <c r="B3" s="81" t="s">
        <v>362</v>
      </c>
      <c r="C3" s="81"/>
      <c r="D3" s="81" t="s">
        <v>363</v>
      </c>
      <c r="E3" s="81"/>
      <c r="F3" s="81" t="s">
        <v>364</v>
      </c>
      <c r="G3" s="81"/>
      <c r="H3" s="81" t="s">
        <v>365</v>
      </c>
      <c r="I3" s="81"/>
      <c r="J3" s="81" t="s">
        <v>366</v>
      </c>
      <c r="K3" s="81"/>
      <c r="L3" s="82" t="s">
        <v>367</v>
      </c>
      <c r="M3" s="82"/>
    </row>
    <row r="4" customFormat="false" ht="13.1" hidden="false" customHeight="false" outlineLevel="0" collapsed="false">
      <c r="A4" s="387" t="s">
        <v>137</v>
      </c>
      <c r="B4" s="388" t="n">
        <v>1.63067430586161</v>
      </c>
      <c r="C4" s="218"/>
      <c r="D4" s="388" t="n">
        <v>1.9105514546244</v>
      </c>
      <c r="E4" s="218"/>
      <c r="F4" s="388" t="n">
        <v>4.06278855032318</v>
      </c>
      <c r="G4" s="218"/>
      <c r="H4" s="388" t="n">
        <v>4.32780847145488</v>
      </c>
      <c r="I4" s="218"/>
      <c r="J4" s="388" t="n">
        <v>4.39909297052154</v>
      </c>
      <c r="K4" s="218"/>
      <c r="L4" s="388" t="n">
        <v>10.2994555353902</v>
      </c>
      <c r="M4" s="18"/>
    </row>
    <row r="5" customFormat="false" ht="13.1" hidden="false" customHeight="false" outlineLevel="0" collapsed="false">
      <c r="A5" s="389" t="s">
        <v>143</v>
      </c>
      <c r="B5" s="140" t="n">
        <v>1.19780971937029</v>
      </c>
      <c r="C5" s="331"/>
      <c r="D5" s="140" t="n">
        <v>0.37542662116041</v>
      </c>
      <c r="E5" s="331"/>
      <c r="F5" s="140" t="n">
        <v>0.97684515195369</v>
      </c>
      <c r="G5" s="331"/>
      <c r="H5" s="140" t="n">
        <v>1.59914712153518</v>
      </c>
      <c r="I5" s="331"/>
      <c r="J5" s="140" t="n">
        <v>0.629590766002099</v>
      </c>
      <c r="K5" s="331"/>
      <c r="L5" s="140" t="n">
        <v>3.4519196900317</v>
      </c>
      <c r="M5" s="21"/>
    </row>
    <row r="6" s="49" customFormat="true" ht="11.15" hidden="false" customHeight="false" outlineLevel="0" collapsed="false">
      <c r="A6" s="390" t="s">
        <v>368</v>
      </c>
      <c r="B6" s="391" t="n">
        <v>1.7497</v>
      </c>
      <c r="C6" s="392" t="n">
        <v>0.1859</v>
      </c>
      <c r="D6" s="391" t="n">
        <v>29.9044</v>
      </c>
      <c r="E6" s="392" t="s">
        <v>369</v>
      </c>
      <c r="F6" s="391" t="n">
        <v>50.7604</v>
      </c>
      <c r="G6" s="392" t="s">
        <v>369</v>
      </c>
      <c r="H6" s="391" t="n">
        <v>33.6781</v>
      </c>
      <c r="I6" s="392" t="s">
        <v>369</v>
      </c>
      <c r="J6" s="391" t="n">
        <v>79.702</v>
      </c>
      <c r="K6" s="392" t="s">
        <v>369</v>
      </c>
      <c r="L6" s="391" t="n">
        <v>96.4924</v>
      </c>
      <c r="M6" s="393" t="s">
        <v>369</v>
      </c>
    </row>
    <row r="7" customFormat="false" ht="13.1" hidden="false" customHeight="false" outlineLevel="0" collapsed="false">
      <c r="A7" s="387" t="s">
        <v>370</v>
      </c>
      <c r="B7" s="394"/>
      <c r="C7" s="83"/>
      <c r="D7" s="394"/>
      <c r="E7" s="83"/>
      <c r="F7" s="394"/>
      <c r="G7" s="83"/>
      <c r="H7" s="394"/>
      <c r="I7" s="83"/>
      <c r="J7" s="394"/>
      <c r="K7" s="83"/>
      <c r="L7" s="394"/>
      <c r="M7" s="18"/>
    </row>
    <row r="8" customFormat="false" ht="13.1" hidden="false" customHeight="false" outlineLevel="0" collapsed="false">
      <c r="A8" s="395" t="s">
        <v>371</v>
      </c>
      <c r="B8" s="140" t="n">
        <v>1.09289617486339</v>
      </c>
      <c r="C8" s="396"/>
      <c r="D8" s="140" t="n">
        <v>1.36798905608755</v>
      </c>
      <c r="E8" s="331"/>
      <c r="F8" s="140" t="n">
        <v>1.72413793103448</v>
      </c>
      <c r="G8" s="396"/>
      <c r="H8" s="140" t="n">
        <v>2.00286123032904</v>
      </c>
      <c r="I8" s="396"/>
      <c r="J8" s="140" t="n">
        <v>3.23943661971831</v>
      </c>
      <c r="K8" s="396"/>
      <c r="L8" s="140" t="n">
        <v>15.6558533145275</v>
      </c>
      <c r="M8" s="22"/>
    </row>
    <row r="9" customFormat="false" ht="13.1" hidden="false" customHeight="false" outlineLevel="0" collapsed="false">
      <c r="A9" s="395" t="s">
        <v>372</v>
      </c>
      <c r="B9" s="140" t="n">
        <v>1.36054421768707</v>
      </c>
      <c r="C9" s="396"/>
      <c r="D9" s="140" t="n">
        <v>1.51400454201363</v>
      </c>
      <c r="E9" s="396"/>
      <c r="F9" s="140" t="n">
        <v>2.43519245875884</v>
      </c>
      <c r="G9" s="396"/>
      <c r="H9" s="140" t="n">
        <v>2.80155642023346</v>
      </c>
      <c r="I9" s="396"/>
      <c r="J9" s="140" t="n">
        <v>2.54433307632999</v>
      </c>
      <c r="K9" s="396"/>
      <c r="L9" s="140" t="n">
        <v>6.38953040800616</v>
      </c>
      <c r="M9" s="22"/>
    </row>
    <row r="10" customFormat="false" ht="13.1" hidden="false" customHeight="false" outlineLevel="0" collapsed="false">
      <c r="A10" s="395" t="s">
        <v>373</v>
      </c>
      <c r="B10" s="140" t="n">
        <v>1.3040901007706</v>
      </c>
      <c r="C10" s="396"/>
      <c r="D10" s="140" t="n">
        <v>0.71301247771836</v>
      </c>
      <c r="E10" s="396"/>
      <c r="F10" s="140" t="n">
        <v>1.97897340754484</v>
      </c>
      <c r="G10" s="396"/>
      <c r="H10" s="140" t="n">
        <v>2.460024600246</v>
      </c>
      <c r="I10" s="396"/>
      <c r="J10" s="140" t="n">
        <v>1.76077717061324</v>
      </c>
      <c r="K10" s="396"/>
      <c r="L10" s="140" t="n">
        <v>3.66300366300366</v>
      </c>
      <c r="M10" s="22"/>
    </row>
    <row r="11" customFormat="false" ht="13.1" hidden="false" customHeight="false" outlineLevel="0" collapsed="false">
      <c r="A11" s="395" t="s">
        <v>374</v>
      </c>
      <c r="B11" s="140" t="n">
        <v>1.65631469979296</v>
      </c>
      <c r="C11" s="396"/>
      <c r="D11" s="140" t="n">
        <v>0.900900900900901</v>
      </c>
      <c r="E11" s="396"/>
      <c r="F11" s="140" t="n">
        <v>2.97619047619048</v>
      </c>
      <c r="G11" s="396"/>
      <c r="H11" s="140" t="n">
        <v>3.56104651162791</v>
      </c>
      <c r="I11" s="396"/>
      <c r="J11" s="140" t="n">
        <v>2.12765957446809</v>
      </c>
      <c r="K11" s="396"/>
      <c r="L11" s="140" t="n">
        <v>5.0823192555476</v>
      </c>
      <c r="M11" s="22"/>
    </row>
    <row r="12" s="49" customFormat="true" ht="11.15" hidden="false" customHeight="false" outlineLevel="0" collapsed="false">
      <c r="A12" s="390" t="s">
        <v>368</v>
      </c>
      <c r="B12" s="391" t="n">
        <v>1.3228</v>
      </c>
      <c r="C12" s="392" t="n">
        <v>0.7237</v>
      </c>
      <c r="D12" s="391" t="n">
        <v>5.5263</v>
      </c>
      <c r="E12" s="392" t="n">
        <v>0.1371</v>
      </c>
      <c r="F12" s="391" t="n">
        <v>4.5209</v>
      </c>
      <c r="G12" s="392" t="n">
        <v>0.2104</v>
      </c>
      <c r="H12" s="391" t="n">
        <v>5.2704</v>
      </c>
      <c r="I12" s="392" t="n">
        <v>0.153</v>
      </c>
      <c r="J12" s="391" t="n">
        <v>5.4994</v>
      </c>
      <c r="K12" s="392" t="n">
        <v>0.1387</v>
      </c>
      <c r="L12" s="391" t="n">
        <v>125.1015</v>
      </c>
      <c r="M12" s="393" t="s">
        <v>369</v>
      </c>
    </row>
    <row r="13" s="49" customFormat="true" ht="11.15" hidden="false" customHeight="false" outlineLevel="0" collapsed="false">
      <c r="A13" s="397" t="s">
        <v>137</v>
      </c>
      <c r="B13" s="398"/>
      <c r="C13" s="397"/>
      <c r="D13" s="398"/>
      <c r="E13" s="397"/>
      <c r="F13" s="398"/>
      <c r="G13" s="397"/>
      <c r="H13" s="398"/>
      <c r="I13" s="397"/>
      <c r="J13" s="398"/>
      <c r="K13" s="397"/>
      <c r="L13" s="398"/>
      <c r="M13" s="399"/>
    </row>
    <row r="14" s="403" customFormat="true" ht="13.1" hidden="false" customHeight="false" outlineLevel="0" collapsed="false">
      <c r="A14" s="400" t="s">
        <v>371</v>
      </c>
      <c r="B14" s="401" t="n">
        <v>0.817438692098093</v>
      </c>
      <c r="C14" s="402"/>
      <c r="D14" s="401" t="n">
        <v>2.45231607629428</v>
      </c>
      <c r="E14" s="402"/>
      <c r="F14" s="401" t="n">
        <v>3.1700288184438</v>
      </c>
      <c r="G14" s="402"/>
      <c r="H14" s="401" t="n">
        <v>3.15186246418338</v>
      </c>
      <c r="I14" s="402"/>
      <c r="J14" s="401" t="n">
        <v>5.91549295774648</v>
      </c>
      <c r="K14" s="402"/>
      <c r="L14" s="401" t="n">
        <v>19.9438202247191</v>
      </c>
      <c r="M14" s="190"/>
    </row>
    <row r="15" s="49" customFormat="true" ht="13.1" hidden="false" customHeight="false" outlineLevel="0" collapsed="false">
      <c r="A15" s="395" t="s">
        <v>372</v>
      </c>
      <c r="B15" s="140" t="n">
        <v>1.74825174825175</v>
      </c>
      <c r="C15" s="404"/>
      <c r="D15" s="140" t="n">
        <v>2.98245614035088</v>
      </c>
      <c r="E15" s="404"/>
      <c r="F15" s="140" t="n">
        <v>3.98550724637681</v>
      </c>
      <c r="G15" s="404"/>
      <c r="H15" s="140" t="n">
        <v>4.51263537906137</v>
      </c>
      <c r="I15" s="404"/>
      <c r="J15" s="140" t="n">
        <v>4.45632798573975</v>
      </c>
      <c r="K15" s="404"/>
      <c r="L15" s="140" t="n">
        <v>10.5169340463458</v>
      </c>
      <c r="M15" s="399"/>
    </row>
    <row r="16" s="49" customFormat="true" ht="13.1" hidden="false" customHeight="false" outlineLevel="0" collapsed="false">
      <c r="A16" s="395" t="s">
        <v>373</v>
      </c>
      <c r="B16" s="140" t="n">
        <v>1.80806675938804</v>
      </c>
      <c r="C16" s="404"/>
      <c r="D16" s="140" t="n">
        <v>1.25874125874126</v>
      </c>
      <c r="E16" s="404"/>
      <c r="F16" s="140" t="n">
        <v>3.60230547550432</v>
      </c>
      <c r="G16" s="404"/>
      <c r="H16" s="140" t="n">
        <v>3.92441860465116</v>
      </c>
      <c r="I16" s="404"/>
      <c r="J16" s="140" t="n">
        <v>3.59712230215827</v>
      </c>
      <c r="K16" s="404"/>
      <c r="L16" s="140" t="n">
        <v>6.02582496413199</v>
      </c>
      <c r="M16" s="399"/>
    </row>
    <row r="17" s="49" customFormat="true" ht="13.1" hidden="false" customHeight="false" outlineLevel="0" collapsed="false">
      <c r="A17" s="395" t="s">
        <v>374</v>
      </c>
      <c r="B17" s="140" t="n">
        <v>1.80032733224223</v>
      </c>
      <c r="C17" s="404"/>
      <c r="D17" s="140" t="n">
        <v>1.4827018121911</v>
      </c>
      <c r="E17" s="404"/>
      <c r="F17" s="140" t="n">
        <v>5.23560209424084</v>
      </c>
      <c r="G17" s="404"/>
      <c r="H17" s="140" t="n">
        <v>5.33562822719449</v>
      </c>
      <c r="I17" s="404"/>
      <c r="J17" s="140" t="n">
        <v>4.37710437710438</v>
      </c>
      <c r="K17" s="404"/>
      <c r="L17" s="140" t="n">
        <v>9.32203389830508</v>
      </c>
      <c r="M17" s="399"/>
    </row>
    <row r="18" s="49" customFormat="true" ht="11.15" hidden="false" customHeight="false" outlineLevel="0" collapsed="false">
      <c r="A18" s="405" t="s">
        <v>368</v>
      </c>
      <c r="B18" s="398" t="n">
        <v>1.8131</v>
      </c>
      <c r="C18" s="397" t="n">
        <v>0.6121</v>
      </c>
      <c r="D18" s="398" t="n">
        <v>6.1492</v>
      </c>
      <c r="E18" s="397" t="n">
        <v>0.1046</v>
      </c>
      <c r="F18" s="398" t="n">
        <v>3.1177</v>
      </c>
      <c r="G18" s="397" t="n">
        <v>0.3738</v>
      </c>
      <c r="H18" s="398" t="n">
        <v>2.9069</v>
      </c>
      <c r="I18" s="397" t="n">
        <v>0.4062</v>
      </c>
      <c r="J18" s="398" t="n">
        <v>3.0089</v>
      </c>
      <c r="K18" s="397" t="n">
        <v>0.3902</v>
      </c>
      <c r="L18" s="398" t="n">
        <v>50.2595</v>
      </c>
      <c r="M18" s="399" t="s">
        <v>369</v>
      </c>
    </row>
    <row r="19" s="49" customFormat="true" ht="11.15" hidden="false" customHeight="false" outlineLevel="0" collapsed="false">
      <c r="A19" s="406" t="s">
        <v>143</v>
      </c>
      <c r="B19" s="407"/>
      <c r="C19" s="406"/>
      <c r="D19" s="407"/>
      <c r="E19" s="406"/>
      <c r="F19" s="407"/>
      <c r="G19" s="406"/>
      <c r="H19" s="407"/>
      <c r="I19" s="406"/>
      <c r="J19" s="407"/>
      <c r="K19" s="406"/>
      <c r="L19" s="407"/>
      <c r="M19" s="408"/>
    </row>
    <row r="20" s="49" customFormat="true" ht="13.1" hidden="false" customHeight="false" outlineLevel="0" collapsed="false">
      <c r="A20" s="395" t="s">
        <v>371</v>
      </c>
      <c r="B20" s="140" t="n">
        <v>1.36986301369863</v>
      </c>
      <c r="C20" s="404"/>
      <c r="D20" s="140" t="n">
        <v>0.274725274725275</v>
      </c>
      <c r="E20" s="404"/>
      <c r="F20" s="140" t="n">
        <v>0.286532951289398</v>
      </c>
      <c r="G20" s="404"/>
      <c r="H20" s="140" t="n">
        <v>0.857142857142857</v>
      </c>
      <c r="I20" s="404"/>
      <c r="J20" s="140" t="n">
        <v>0.563380281690141</v>
      </c>
      <c r="K20" s="404"/>
      <c r="L20" s="140" t="n">
        <v>11.3314447592068</v>
      </c>
      <c r="M20" s="399"/>
    </row>
    <row r="21" s="49" customFormat="true" ht="13.1" hidden="false" customHeight="false" outlineLevel="0" collapsed="false">
      <c r="A21" s="395" t="s">
        <v>372</v>
      </c>
      <c r="B21" s="140" t="n">
        <v>1.06524633821571</v>
      </c>
      <c r="C21" s="404"/>
      <c r="D21" s="140" t="n">
        <v>0.399467376830892</v>
      </c>
      <c r="E21" s="404"/>
      <c r="F21" s="140" t="n">
        <v>1.24826629680999</v>
      </c>
      <c r="G21" s="404"/>
      <c r="H21" s="140" t="n">
        <v>1.50478796169631</v>
      </c>
      <c r="I21" s="404"/>
      <c r="J21" s="140" t="n">
        <v>1.08695652173913</v>
      </c>
      <c r="K21" s="404"/>
      <c r="L21" s="140" t="n">
        <v>3.2520325203252</v>
      </c>
      <c r="M21" s="399"/>
    </row>
    <row r="22" s="49" customFormat="true" ht="13.1" hidden="false" customHeight="false" outlineLevel="0" collapsed="false">
      <c r="A22" s="395" t="s">
        <v>373</v>
      </c>
      <c r="B22" s="140" t="n">
        <v>0.929752066115703</v>
      </c>
      <c r="C22" s="404"/>
      <c r="D22" s="140" t="n">
        <v>0.309917355371901</v>
      </c>
      <c r="E22" s="404"/>
      <c r="F22" s="140" t="n">
        <v>0.75839653304442</v>
      </c>
      <c r="G22" s="404"/>
      <c r="H22" s="140" t="n">
        <v>1.38592750533049</v>
      </c>
      <c r="I22" s="404"/>
      <c r="J22" s="140" t="n">
        <v>0.420168067226891</v>
      </c>
      <c r="K22" s="404"/>
      <c r="L22" s="140" t="n">
        <v>1.91285866099894</v>
      </c>
      <c r="M22" s="399"/>
    </row>
    <row r="23" s="49" customFormat="true" ht="13.1" hidden="false" customHeight="false" outlineLevel="0" collapsed="false">
      <c r="A23" s="395" t="s">
        <v>374</v>
      </c>
      <c r="B23" s="140" t="n">
        <v>1.55131264916468</v>
      </c>
      <c r="C23" s="404"/>
      <c r="D23" s="140" t="n">
        <v>0.478468899521531</v>
      </c>
      <c r="E23" s="404"/>
      <c r="F23" s="140" t="n">
        <v>1.2970168612192</v>
      </c>
      <c r="G23" s="404"/>
      <c r="H23" s="140" t="n">
        <v>2.26415094339623</v>
      </c>
      <c r="I23" s="404"/>
      <c r="J23" s="140" t="n">
        <v>0.490196078431373</v>
      </c>
      <c r="K23" s="404"/>
      <c r="L23" s="140" t="n">
        <v>1.98265179677819</v>
      </c>
      <c r="M23" s="399"/>
    </row>
    <row r="24" s="49" customFormat="true" ht="11.15" hidden="false" customHeight="false" outlineLevel="0" collapsed="false">
      <c r="A24" s="390" t="s">
        <v>368</v>
      </c>
      <c r="B24" s="391" t="n">
        <v>1.6754</v>
      </c>
      <c r="C24" s="397" t="n">
        <v>0.6424</v>
      </c>
      <c r="D24" s="398" t="n">
        <v>0.4568</v>
      </c>
      <c r="E24" s="397" t="n">
        <v>0.9283</v>
      </c>
      <c r="F24" s="391" t="n">
        <v>3.5408</v>
      </c>
      <c r="G24" s="392" t="n">
        <v>0.3155</v>
      </c>
      <c r="H24" s="391" t="n">
        <v>3.7712</v>
      </c>
      <c r="I24" s="392" t="n">
        <v>0.2873</v>
      </c>
      <c r="J24" s="391" t="n">
        <v>3.4066</v>
      </c>
      <c r="K24" s="392" t="n">
        <v>0.3331</v>
      </c>
      <c r="L24" s="391" t="n">
        <v>77.765</v>
      </c>
      <c r="M24" s="393" t="s">
        <v>369</v>
      </c>
    </row>
    <row r="25" customFormat="false" ht="13.1" hidden="false" customHeight="false" outlineLevel="0" collapsed="false">
      <c r="A25" s="387" t="s">
        <v>375</v>
      </c>
      <c r="B25" s="394"/>
      <c r="C25" s="83"/>
      <c r="D25" s="394"/>
      <c r="E25" s="83"/>
      <c r="F25" s="394"/>
      <c r="G25" s="83"/>
      <c r="H25" s="394"/>
      <c r="I25" s="83"/>
      <c r="J25" s="394"/>
      <c r="K25" s="83"/>
      <c r="L25" s="394"/>
      <c r="M25" s="18"/>
    </row>
    <row r="26" customFormat="false" ht="13.1" hidden="false" customHeight="false" outlineLevel="0" collapsed="false">
      <c r="A26" s="389" t="s">
        <v>376</v>
      </c>
      <c r="B26" s="140" t="n">
        <v>2.56081946222791</v>
      </c>
      <c r="C26" s="396"/>
      <c r="D26" s="140" t="n">
        <v>3.08880308880309</v>
      </c>
      <c r="E26" s="396"/>
      <c r="F26" s="140" t="n">
        <v>6.703146374829</v>
      </c>
      <c r="G26" s="396"/>
      <c r="H26" s="140" t="n">
        <v>7.80821917808219</v>
      </c>
      <c r="I26" s="396"/>
      <c r="J26" s="140" t="n">
        <v>8.87417218543046</v>
      </c>
      <c r="K26" s="396"/>
      <c r="L26" s="140" t="n">
        <v>21.3811420982736</v>
      </c>
      <c r="M26" s="22"/>
    </row>
    <row r="27" customFormat="false" ht="13.1" hidden="false" customHeight="false" outlineLevel="0" collapsed="false">
      <c r="A27" s="389" t="s">
        <v>377</v>
      </c>
      <c r="B27" s="140" t="n">
        <v>0.736377025036819</v>
      </c>
      <c r="C27" s="396"/>
      <c r="D27" s="140" t="n">
        <v>3.38028169014084</v>
      </c>
      <c r="E27" s="396"/>
      <c r="F27" s="140" t="n">
        <v>2.05792682926829</v>
      </c>
      <c r="G27" s="396"/>
      <c r="H27" s="140" t="n">
        <v>1.59332321699545</v>
      </c>
      <c r="I27" s="396"/>
      <c r="J27" s="140" t="n">
        <v>1.0590015128593</v>
      </c>
      <c r="K27" s="396"/>
      <c r="L27" s="140" t="n">
        <v>2.79034690799397</v>
      </c>
      <c r="M27" s="22"/>
    </row>
    <row r="28" customFormat="false" ht="13.1" hidden="false" customHeight="false" outlineLevel="0" collapsed="false">
      <c r="A28" s="389" t="s">
        <v>378</v>
      </c>
      <c r="B28" s="140" t="n">
        <v>4.58715596330275</v>
      </c>
      <c r="C28" s="396"/>
      <c r="D28" s="140" t="n">
        <v>5.66037735849057</v>
      </c>
      <c r="E28" s="396"/>
      <c r="F28" s="140" t="n">
        <v>9.61538461538462</v>
      </c>
      <c r="G28" s="396"/>
      <c r="H28" s="140" t="n">
        <v>14.1509433962264</v>
      </c>
      <c r="I28" s="396"/>
      <c r="J28" s="140" t="n">
        <v>13.7614678899083</v>
      </c>
      <c r="K28" s="396"/>
      <c r="L28" s="140" t="n">
        <v>23.5849056603774</v>
      </c>
      <c r="M28" s="22"/>
    </row>
    <row r="29" s="413" customFormat="true" ht="11.15" hidden="false" customHeight="false" outlineLevel="0" collapsed="false">
      <c r="A29" s="409" t="s">
        <v>379</v>
      </c>
      <c r="B29" s="410" t="n">
        <v>17.631</v>
      </c>
      <c r="C29" s="411" t="n">
        <v>0.0001</v>
      </c>
      <c r="D29" s="410" t="n">
        <v>21.6679</v>
      </c>
      <c r="E29" s="411" t="s">
        <v>369</v>
      </c>
      <c r="F29" s="410" t="n">
        <v>35.289</v>
      </c>
      <c r="G29" s="411" t="s">
        <v>369</v>
      </c>
      <c r="H29" s="410" t="n">
        <v>70.0196</v>
      </c>
      <c r="I29" s="411" t="s">
        <v>369</v>
      </c>
      <c r="J29" s="410" t="n">
        <v>93.8918</v>
      </c>
      <c r="K29" s="411" t="s">
        <v>369</v>
      </c>
      <c r="L29" s="410" t="n">
        <v>202.8846</v>
      </c>
      <c r="M29" s="412" t="s">
        <v>369</v>
      </c>
    </row>
    <row r="30" s="292" customFormat="true" ht="13.1" hidden="false" customHeight="false" outlineLevel="0" collapsed="false">
      <c r="A30" s="414" t="s">
        <v>380</v>
      </c>
      <c r="B30" s="415" t="n">
        <v>0.658978583196046</v>
      </c>
      <c r="C30" s="416"/>
      <c r="D30" s="415" t="n">
        <v>0.329489291598023</v>
      </c>
      <c r="E30" s="416"/>
      <c r="F30" s="415" t="n">
        <v>1.91304347826087</v>
      </c>
      <c r="G30" s="416"/>
      <c r="H30" s="415" t="n">
        <v>3.08219178082192</v>
      </c>
      <c r="I30" s="416"/>
      <c r="J30" s="415" t="n">
        <v>1.18845500848896</v>
      </c>
      <c r="K30" s="416"/>
      <c r="L30" s="415" t="n">
        <v>11.1675126903553</v>
      </c>
      <c r="M30" s="78"/>
    </row>
    <row r="31" s="292" customFormat="true" ht="13.1" hidden="false" customHeight="false" outlineLevel="0" collapsed="false">
      <c r="A31" s="414" t="s">
        <v>377</v>
      </c>
      <c r="B31" s="415" t="n">
        <v>1.23395853899309</v>
      </c>
      <c r="C31" s="416"/>
      <c r="D31" s="415" t="n">
        <v>0.246913580246914</v>
      </c>
      <c r="E31" s="416"/>
      <c r="F31" s="415" t="n">
        <v>0.363447559709242</v>
      </c>
      <c r="G31" s="416"/>
      <c r="H31" s="415" t="n">
        <v>0.562372188139059</v>
      </c>
      <c r="I31" s="416"/>
      <c r="J31" s="415" t="n">
        <v>0.250375563345018</v>
      </c>
      <c r="K31" s="416"/>
      <c r="L31" s="415" t="n">
        <v>0.961538461538462</v>
      </c>
      <c r="M31" s="78"/>
    </row>
    <row r="32" s="292" customFormat="true" ht="13.1" hidden="false" customHeight="false" outlineLevel="0" collapsed="false">
      <c r="A32" s="414" t="s">
        <v>378</v>
      </c>
      <c r="B32" s="415" t="n">
        <v>1.25523012552301</v>
      </c>
      <c r="C32" s="416"/>
      <c r="D32" s="415" t="n">
        <v>1.68067226890756</v>
      </c>
      <c r="E32" s="416"/>
      <c r="F32" s="415" t="n">
        <v>3.68663594470046</v>
      </c>
      <c r="G32" s="416"/>
      <c r="H32" s="415" t="n">
        <v>5.75221238938053</v>
      </c>
      <c r="I32" s="416"/>
      <c r="J32" s="415" t="n">
        <v>2.23214285714286</v>
      </c>
      <c r="K32" s="416"/>
      <c r="L32" s="415" t="n">
        <v>4.88888888888889</v>
      </c>
      <c r="M32" s="78"/>
    </row>
    <row r="33" s="413" customFormat="true" ht="11.15" hidden="false" customHeight="false" outlineLevel="0" collapsed="false">
      <c r="A33" s="417" t="s">
        <v>379</v>
      </c>
      <c r="B33" s="418" t="n">
        <v>1.4485</v>
      </c>
      <c r="C33" s="419" t="n">
        <v>0.4847</v>
      </c>
      <c r="D33" s="418" t="n">
        <v>11.5247</v>
      </c>
      <c r="E33" s="419" t="n">
        <v>0.0031</v>
      </c>
      <c r="F33" s="418" t="n">
        <v>29.7746</v>
      </c>
      <c r="G33" s="419" t="s">
        <v>369</v>
      </c>
      <c r="H33" s="418" t="n">
        <v>48.5962</v>
      </c>
      <c r="I33" s="419" t="s">
        <v>369</v>
      </c>
      <c r="J33" s="418" t="n">
        <v>17.3735</v>
      </c>
      <c r="K33" s="419" t="n">
        <v>0.0002</v>
      </c>
      <c r="L33" s="418" t="n">
        <v>144.2748</v>
      </c>
      <c r="M33" s="420" t="s">
        <v>369</v>
      </c>
    </row>
    <row r="34" s="49" customFormat="true" ht="11.15" hidden="false" customHeight="false" outlineLevel="0" collapsed="false">
      <c r="A34" s="399" t="s">
        <v>381</v>
      </c>
      <c r="B34" s="399"/>
      <c r="C34" s="399"/>
      <c r="D34" s="399"/>
      <c r="E34" s="399"/>
      <c r="F34" s="399"/>
      <c r="G34" s="399"/>
      <c r="H34" s="399"/>
      <c r="I34" s="399"/>
      <c r="J34" s="399"/>
      <c r="K34" s="399"/>
      <c r="L34" s="399"/>
      <c r="M34" s="399"/>
    </row>
    <row r="35" s="49" customFormat="true" ht="11.15" hidden="false" customHeight="false" outlineLevel="0" collapsed="false">
      <c r="A35" s="421" t="s">
        <v>382</v>
      </c>
      <c r="B35" s="399"/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</row>
    <row r="36" s="49" customFormat="true" ht="11.15" hidden="false" customHeight="false" outlineLevel="0" collapsed="false">
      <c r="A36" s="399"/>
      <c r="B36" s="399"/>
      <c r="C36" s="399"/>
      <c r="D36" s="399"/>
      <c r="E36" s="399"/>
      <c r="F36" s="399"/>
      <c r="G36" s="399"/>
      <c r="H36" s="399"/>
      <c r="I36" s="399"/>
      <c r="J36" s="399"/>
      <c r="K36" s="399"/>
      <c r="L36" s="399"/>
      <c r="M36" s="399"/>
    </row>
    <row r="40" customFormat="false" ht="13.1" hidden="false" customHeight="false" outlineLevel="0" collapsed="false">
      <c r="A40" s="4" t="s">
        <v>144</v>
      </c>
    </row>
  </sheetData>
  <mergeCells count="6">
    <mergeCell ref="B3:C3"/>
    <mergeCell ref="D3:E3"/>
    <mergeCell ref="F3:G3"/>
    <mergeCell ref="H3:I3"/>
    <mergeCell ref="J3:K3"/>
    <mergeCell ref="L3:M3"/>
  </mergeCells>
  <hyperlinks>
    <hyperlink ref="A4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9.33"/>
  </cols>
  <sheetData>
    <row r="1" customFormat="false" ht="15.05" hidden="false" customHeight="true" outlineLevel="0" collapsed="false">
      <c r="A1" s="3" t="s">
        <v>383</v>
      </c>
    </row>
    <row r="2" customFormat="false" ht="15.05" hidden="false" customHeight="true" outlineLevel="0" collapsed="false"/>
    <row r="3" customFormat="false" ht="15.05" hidden="false" customHeight="true" outlineLevel="0" collapsed="false">
      <c r="A3" s="422"/>
      <c r="B3" s="423" t="s">
        <v>384</v>
      </c>
      <c r="C3" s="424" t="s">
        <v>385</v>
      </c>
      <c r="D3" s="424"/>
    </row>
    <row r="4" customFormat="false" ht="15.05" hidden="false" customHeight="true" outlineLevel="0" collapsed="false">
      <c r="A4" s="425" t="s">
        <v>386</v>
      </c>
      <c r="B4" s="426" t="n">
        <v>90.8402789782043</v>
      </c>
      <c r="C4" s="427" t="n">
        <v>74.448233985</v>
      </c>
      <c r="D4" s="428" t="n">
        <v>108.05418894</v>
      </c>
    </row>
    <row r="5" customFormat="false" ht="15.05" hidden="false" customHeight="true" outlineLevel="0" collapsed="false">
      <c r="A5" s="429" t="s">
        <v>387</v>
      </c>
      <c r="B5" s="430" t="n">
        <v>78.9814738524659</v>
      </c>
      <c r="C5" s="431" t="n">
        <v>63.775006275</v>
      </c>
      <c r="D5" s="432" t="n">
        <v>95.0737727625</v>
      </c>
    </row>
    <row r="6" customFormat="false" ht="15.05" hidden="false" customHeight="true" outlineLevel="0" collapsed="false">
      <c r="A6" s="433" t="s">
        <v>388</v>
      </c>
      <c r="B6" s="430" t="n">
        <v>161.461072160027</v>
      </c>
      <c r="C6" s="431" t="n">
        <v>139.5418024975</v>
      </c>
      <c r="D6" s="432" t="n">
        <v>184.06665591</v>
      </c>
    </row>
    <row r="7" customFormat="false" ht="15.05" hidden="false" customHeight="true" outlineLevel="0" collapsed="false">
      <c r="A7" s="433" t="s">
        <v>389</v>
      </c>
      <c r="B7" s="430" t="n">
        <v>189.029058259274</v>
      </c>
      <c r="C7" s="431" t="n">
        <v>165.2306914</v>
      </c>
      <c r="D7" s="432" t="n">
        <v>213.49043133</v>
      </c>
    </row>
    <row r="8" customFormat="false" ht="15.05" hidden="false" customHeight="true" outlineLevel="0" collapsed="false">
      <c r="A8" s="433" t="s">
        <v>390</v>
      </c>
      <c r="B8" s="430" t="n">
        <v>168.866144702051</v>
      </c>
      <c r="C8" s="431" t="n">
        <v>146.8167317225</v>
      </c>
      <c r="D8" s="432" t="n">
        <v>191.88611129</v>
      </c>
    </row>
    <row r="9" customFormat="false" ht="15.05" hidden="false" customHeight="true" outlineLevel="0" collapsed="false">
      <c r="A9" s="434" t="s">
        <v>391</v>
      </c>
      <c r="B9" s="435" t="n">
        <v>499.487917136326</v>
      </c>
      <c r="C9" s="436" t="n">
        <v>463.2215018775</v>
      </c>
      <c r="D9" s="437" t="n">
        <v>536.5693254525</v>
      </c>
    </row>
    <row r="10" customFormat="false" ht="15.05" hidden="false" customHeight="true" outlineLevel="0" collapsed="false"/>
    <row r="14" customFormat="false" ht="13.1" hidden="false" customHeight="false" outlineLevel="0" collapsed="false">
      <c r="A14" s="4" t="s">
        <v>144</v>
      </c>
    </row>
  </sheetData>
  <mergeCells count="1">
    <mergeCell ref="C3:D3"/>
  </mergeCells>
  <hyperlinks>
    <hyperlink ref="A14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9.44"/>
    <col collapsed="false" customWidth="true" hidden="false" outlineLevel="0" max="9" min="8" style="0" width="9.33"/>
  </cols>
  <sheetData>
    <row r="1" customFormat="false" ht="15.05" hidden="false" customHeight="true" outlineLevel="0" collapsed="false">
      <c r="A1" s="3" t="s">
        <v>392</v>
      </c>
    </row>
    <row r="2" customFormat="false" ht="15.05" hidden="false" customHeight="true" outlineLevel="0" collapsed="false">
      <c r="G2" s="438" t="s">
        <v>393</v>
      </c>
    </row>
    <row r="3" customFormat="false" ht="55.5" hidden="false" customHeight="true" outlineLevel="0" collapsed="false">
      <c r="A3" s="439"/>
      <c r="B3" s="440" t="s">
        <v>394</v>
      </c>
      <c r="C3" s="440" t="s">
        <v>395</v>
      </c>
      <c r="D3" s="440" t="s">
        <v>396</v>
      </c>
      <c r="E3" s="440" t="s">
        <v>397</v>
      </c>
      <c r="F3" s="440" t="s">
        <v>398</v>
      </c>
      <c r="G3" s="441" t="s">
        <v>399</v>
      </c>
    </row>
    <row r="4" customFormat="false" ht="15.05" hidden="false" customHeight="true" outlineLevel="0" collapsed="false">
      <c r="A4" s="442" t="s">
        <v>400</v>
      </c>
      <c r="B4" s="443"/>
      <c r="C4" s="443"/>
      <c r="D4" s="443"/>
      <c r="E4" s="443"/>
      <c r="F4" s="443"/>
      <c r="G4" s="444"/>
    </row>
    <row r="5" customFormat="false" ht="15.05" hidden="false" customHeight="true" outlineLevel="0" collapsed="false">
      <c r="A5" s="445" t="s">
        <v>401</v>
      </c>
      <c r="B5" s="446" t="n">
        <v>5.68770817438692</v>
      </c>
      <c r="C5" s="446" t="n">
        <v>17.0631245231608</v>
      </c>
      <c r="D5" s="446" t="n">
        <v>22.0569432276657</v>
      </c>
      <c r="E5" s="446" t="n">
        <v>21.9305424068768</v>
      </c>
      <c r="F5" s="446" t="n">
        <v>41.1597811267606</v>
      </c>
      <c r="G5" s="447" t="n">
        <v>138.768363202247</v>
      </c>
    </row>
    <row r="6" customFormat="false" ht="15.05" hidden="false" customHeight="true" outlineLevel="0" collapsed="false">
      <c r="A6" s="445" t="s">
        <v>402</v>
      </c>
      <c r="B6" s="446" t="n">
        <v>16.0334493006993</v>
      </c>
      <c r="C6" s="446" t="n">
        <v>27.3525019298246</v>
      </c>
      <c r="D6" s="446" t="n">
        <v>36.5516170289855</v>
      </c>
      <c r="E6" s="446" t="n">
        <v>41.3859792418773</v>
      </c>
      <c r="F6" s="446" t="n">
        <v>40.8695766488414</v>
      </c>
      <c r="G6" s="447" t="n">
        <v>96.4522008912656</v>
      </c>
    </row>
    <row r="7" customFormat="false" ht="15.05" hidden="false" customHeight="true" outlineLevel="0" collapsed="false">
      <c r="A7" s="445" t="s">
        <v>403</v>
      </c>
      <c r="B7" s="446" t="n">
        <v>15.2390086230876</v>
      </c>
      <c r="C7" s="446" t="n">
        <v>10.6091043356643</v>
      </c>
      <c r="D7" s="446" t="n">
        <v>30.361469740634</v>
      </c>
      <c r="E7" s="446" t="n">
        <v>33.07635</v>
      </c>
      <c r="F7" s="446" t="n">
        <v>30.3177841726619</v>
      </c>
      <c r="G7" s="447" t="n">
        <v>50.7877256814921</v>
      </c>
    </row>
    <row r="8" customFormat="false" ht="15.05" hidden="false" customHeight="true" outlineLevel="0" collapsed="false">
      <c r="A8" s="445" t="s">
        <v>404</v>
      </c>
      <c r="B8" s="446" t="n">
        <v>14.5773674304419</v>
      </c>
      <c r="C8" s="446" t="n">
        <v>12.0055329489292</v>
      </c>
      <c r="D8" s="446" t="n">
        <v>42.3930104712042</v>
      </c>
      <c r="E8" s="446" t="n">
        <v>43.2029285714286</v>
      </c>
      <c r="F8" s="446" t="n">
        <v>35.4416986531987</v>
      </c>
      <c r="G8" s="447" t="n">
        <v>75.4811144067797</v>
      </c>
    </row>
    <row r="9" customFormat="false" ht="15.05" hidden="false" customHeight="true" outlineLevel="0" collapsed="false">
      <c r="A9" s="448" t="s">
        <v>405</v>
      </c>
      <c r="B9" s="449"/>
      <c r="C9" s="449"/>
      <c r="D9" s="449"/>
      <c r="E9" s="449"/>
      <c r="F9" s="449"/>
      <c r="G9" s="450"/>
    </row>
    <row r="10" customFormat="false" ht="15.05" hidden="false" customHeight="true" outlineLevel="0" collapsed="false">
      <c r="A10" s="445" t="s">
        <v>401</v>
      </c>
      <c r="B10" s="446" t="n">
        <v>9.26324794520548</v>
      </c>
      <c r="C10" s="446" t="n">
        <v>1.85773928571429</v>
      </c>
      <c r="D10" s="446" t="n">
        <v>1.93758481375358</v>
      </c>
      <c r="E10" s="446" t="n">
        <v>5.79614657142857</v>
      </c>
      <c r="F10" s="446" t="n">
        <v>3.8096738028169</v>
      </c>
      <c r="G10" s="447" t="n">
        <v>76.6251671388102</v>
      </c>
    </row>
    <row r="11" customFormat="false" ht="15.05" hidden="false" customHeight="true" outlineLevel="0" collapsed="false">
      <c r="A11" s="445" t="s">
        <v>402</v>
      </c>
      <c r="B11" s="446" t="n">
        <v>9.54110572569907</v>
      </c>
      <c r="C11" s="446" t="n">
        <v>3.57791464713715</v>
      </c>
      <c r="D11" s="446" t="n">
        <v>11.1803629680999</v>
      </c>
      <c r="E11" s="446" t="n">
        <v>13.4779538987688</v>
      </c>
      <c r="F11" s="446" t="n">
        <v>9.73555760869565</v>
      </c>
      <c r="G11" s="447" t="n">
        <v>29.1275219512195</v>
      </c>
    </row>
    <row r="12" customFormat="false" ht="15.05" hidden="false" customHeight="true" outlineLevel="0" collapsed="false">
      <c r="A12" s="445" t="s">
        <v>403</v>
      </c>
      <c r="B12" s="446" t="n">
        <v>7.76030299586777</v>
      </c>
      <c r="C12" s="446" t="n">
        <v>2.58676766528926</v>
      </c>
      <c r="D12" s="446" t="n">
        <v>6.33006056338028</v>
      </c>
      <c r="E12" s="446" t="n">
        <v>11.5678337953092</v>
      </c>
      <c r="F12" s="446" t="n">
        <v>3.50699033613445</v>
      </c>
      <c r="G12" s="447" t="n">
        <v>15.9659368756642</v>
      </c>
    </row>
    <row r="13" customFormat="false" ht="15.05" hidden="false" customHeight="true" outlineLevel="0" collapsed="false">
      <c r="A13" s="451" t="s">
        <v>404</v>
      </c>
      <c r="B13" s="452" t="n">
        <v>12.7380887828162</v>
      </c>
      <c r="C13" s="452" t="n">
        <v>3.92878851674641</v>
      </c>
      <c r="D13" s="452" t="n">
        <v>10.6500233463035</v>
      </c>
      <c r="E13" s="452" t="n">
        <v>18.5913237735849</v>
      </c>
      <c r="F13" s="452" t="n">
        <v>4.02508235294118</v>
      </c>
      <c r="G13" s="453" t="n">
        <v>16.2798869888476</v>
      </c>
    </row>
    <row r="14" customFormat="false" ht="15.05" hidden="false" customHeight="true" outlineLevel="0" collapsed="false"/>
    <row r="18" customFormat="false" ht="13.1" hidden="false" customHeight="false" outlineLevel="0" collapsed="false">
      <c r="A18" s="4" t="s">
        <v>144</v>
      </c>
    </row>
  </sheetData>
  <hyperlinks>
    <hyperlink ref="A1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9.33"/>
  </cols>
  <sheetData>
    <row r="1" customFormat="false" ht="15.05" hidden="false" customHeight="true" outlineLevel="0" collapsed="false">
      <c r="A1" s="454" t="s">
        <v>89</v>
      </c>
    </row>
    <row r="2" customFormat="false" ht="15.05" hidden="false" customHeight="true" outlineLevel="0" collapsed="false">
      <c r="A2" s="3" t="s">
        <v>90</v>
      </c>
    </row>
    <row r="3" customFormat="false" ht="15.05" hidden="false" customHeight="true" outlineLevel="0" collapsed="false">
      <c r="I3" s="455" t="s">
        <v>406</v>
      </c>
    </row>
    <row r="4" customFormat="false" ht="15.05" hidden="false" customHeight="true" outlineLevel="0" collapsed="false">
      <c r="A4" s="456"/>
      <c r="B4" s="423" t="s">
        <v>384</v>
      </c>
      <c r="C4" s="423" t="s">
        <v>407</v>
      </c>
      <c r="D4" s="424" t="s">
        <v>408</v>
      </c>
      <c r="E4" s="424"/>
      <c r="F4" s="424" t="s">
        <v>385</v>
      </c>
      <c r="G4" s="424"/>
      <c r="H4" s="424" t="s">
        <v>409</v>
      </c>
      <c r="I4" s="424"/>
    </row>
    <row r="5" customFormat="false" ht="15.05" hidden="false" customHeight="true" outlineLevel="0" collapsed="false">
      <c r="A5" s="425" t="s">
        <v>386</v>
      </c>
      <c r="B5" s="426" t="n">
        <v>90.8402789782043</v>
      </c>
      <c r="C5" s="426" t="n">
        <v>90.73469455</v>
      </c>
      <c r="D5" s="427" t="n">
        <v>69.6100834255</v>
      </c>
      <c r="E5" s="428" t="n">
        <v>113.8493806085</v>
      </c>
      <c r="F5" s="427" t="n">
        <v>74.448233985</v>
      </c>
      <c r="G5" s="428" t="n">
        <v>108.05418894</v>
      </c>
      <c r="H5" s="427" t="n">
        <v>76.98409491</v>
      </c>
      <c r="I5" s="428" t="n">
        <v>105.197593585</v>
      </c>
    </row>
    <row r="6" customFormat="false" ht="15.05" hidden="false" customHeight="true" outlineLevel="0" collapsed="false">
      <c r="A6" s="429" t="s">
        <v>387</v>
      </c>
      <c r="B6" s="430" t="n">
        <v>78.9814738524659</v>
      </c>
      <c r="C6" s="430" t="n">
        <v>78.879197</v>
      </c>
      <c r="D6" s="431" t="n">
        <v>59.288422488</v>
      </c>
      <c r="E6" s="432" t="n">
        <v>100.2081256385</v>
      </c>
      <c r="F6" s="431" t="n">
        <v>63.775006275</v>
      </c>
      <c r="G6" s="432" t="n">
        <v>95.0737727625</v>
      </c>
      <c r="H6" s="431" t="n">
        <v>66.07418383</v>
      </c>
      <c r="I6" s="432" t="n">
        <v>92.42569327</v>
      </c>
    </row>
    <row r="7" customFormat="false" ht="15.05" hidden="false" customHeight="true" outlineLevel="0" collapsed="false">
      <c r="A7" s="433" t="s">
        <v>388</v>
      </c>
      <c r="B7" s="430" t="n">
        <v>161.461072160027</v>
      </c>
      <c r="C7" s="430" t="n">
        <v>161.24861765</v>
      </c>
      <c r="D7" s="431" t="n">
        <v>132.894779101</v>
      </c>
      <c r="E7" s="432" t="n">
        <v>191.2251648245</v>
      </c>
      <c r="F7" s="431" t="n">
        <v>139.5418024975</v>
      </c>
      <c r="G7" s="432" t="n">
        <v>184.06665591</v>
      </c>
      <c r="H7" s="431" t="n">
        <v>142.96623212</v>
      </c>
      <c r="I7" s="432" t="n">
        <v>180.33823621</v>
      </c>
    </row>
    <row r="8" customFormat="false" ht="15.05" hidden="false" customHeight="true" outlineLevel="0" collapsed="false">
      <c r="A8" s="433" t="s">
        <v>389</v>
      </c>
      <c r="B8" s="430" t="n">
        <v>189.029058259274</v>
      </c>
      <c r="C8" s="430" t="n">
        <v>188.88686565</v>
      </c>
      <c r="D8" s="431" t="n">
        <v>157.887503117</v>
      </c>
      <c r="E8" s="432" t="n">
        <v>221.232765591</v>
      </c>
      <c r="F8" s="431" t="n">
        <v>165.2306914</v>
      </c>
      <c r="G8" s="432" t="n">
        <v>213.49043133</v>
      </c>
      <c r="H8" s="431" t="n">
        <v>168.97510657</v>
      </c>
      <c r="I8" s="432" t="n">
        <v>209.51873961</v>
      </c>
    </row>
    <row r="9" customFormat="false" ht="15.05" hidden="false" customHeight="true" outlineLevel="0" collapsed="false">
      <c r="A9" s="433" t="s">
        <v>390</v>
      </c>
      <c r="B9" s="430" t="n">
        <v>168.866144702051</v>
      </c>
      <c r="C9" s="430" t="n">
        <v>168.7835204</v>
      </c>
      <c r="D9" s="431" t="n">
        <v>139.9074571905</v>
      </c>
      <c r="E9" s="432" t="n">
        <v>198.9878644125</v>
      </c>
      <c r="F9" s="431" t="n">
        <v>146.8167317225</v>
      </c>
      <c r="G9" s="432" t="n">
        <v>191.88611129</v>
      </c>
      <c r="H9" s="431" t="n">
        <v>150.255128435</v>
      </c>
      <c r="I9" s="432" t="n">
        <v>188.086625095</v>
      </c>
    </row>
    <row r="10" customFormat="false" ht="15.05" hidden="false" customHeight="true" outlineLevel="0" collapsed="false">
      <c r="A10" s="434" t="s">
        <v>391</v>
      </c>
      <c r="B10" s="435" t="n">
        <v>499.487917136326</v>
      </c>
      <c r="C10" s="435" t="n">
        <v>499.3883524</v>
      </c>
      <c r="D10" s="436" t="n">
        <v>452.2408403995</v>
      </c>
      <c r="E10" s="437" t="n">
        <v>548.2671455305</v>
      </c>
      <c r="F10" s="436" t="n">
        <v>463.2215018775</v>
      </c>
      <c r="G10" s="437" t="n">
        <v>536.5693254525</v>
      </c>
      <c r="H10" s="436" t="n">
        <v>469.07847569</v>
      </c>
      <c r="I10" s="437" t="n">
        <v>530.32866132</v>
      </c>
    </row>
    <row r="11" customFormat="false" ht="15.05" hidden="false" customHeight="true" outlineLevel="0" collapsed="false">
      <c r="A11" s="457"/>
      <c r="B11" s="457"/>
      <c r="C11" s="457"/>
      <c r="D11" s="457"/>
      <c r="E11" s="457"/>
      <c r="F11" s="457"/>
      <c r="G11" s="457"/>
      <c r="H11" s="457"/>
    </row>
    <row r="15" customFormat="false" ht="13.1" hidden="false" customHeight="false" outlineLevel="0" collapsed="false">
      <c r="A15" s="4" t="s">
        <v>144</v>
      </c>
    </row>
  </sheetData>
  <mergeCells count="3">
    <mergeCell ref="D4:E4"/>
    <mergeCell ref="F4:G4"/>
    <mergeCell ref="H4:I4"/>
  </mergeCells>
  <hyperlinks>
    <hyperlink ref="A15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9.33"/>
  </cols>
  <sheetData>
    <row r="1" customFormat="false" ht="15.05" hidden="false" customHeight="true" outlineLevel="0" collapsed="false">
      <c r="A1" s="458" t="s">
        <v>410</v>
      </c>
    </row>
    <row r="3" customFormat="false" ht="27" hidden="false" customHeight="true" outlineLevel="0" collapsed="false">
      <c r="A3" s="459"/>
      <c r="B3" s="460" t="s">
        <v>411</v>
      </c>
      <c r="C3" s="460"/>
      <c r="D3" s="460" t="s">
        <v>412</v>
      </c>
      <c r="E3" s="460"/>
      <c r="F3" s="460" t="s">
        <v>413</v>
      </c>
      <c r="G3" s="460"/>
      <c r="H3" s="460" t="s">
        <v>414</v>
      </c>
      <c r="I3" s="460"/>
      <c r="J3" s="460" t="s">
        <v>415</v>
      </c>
      <c r="K3" s="460"/>
      <c r="L3" s="461" t="s">
        <v>416</v>
      </c>
      <c r="M3" s="461"/>
    </row>
    <row r="4" customFormat="false" ht="15.05" hidden="false" customHeight="true" outlineLevel="0" collapsed="false">
      <c r="A4" s="462"/>
      <c r="B4" s="463" t="s">
        <v>417</v>
      </c>
      <c r="C4" s="464" t="s">
        <v>418</v>
      </c>
      <c r="D4" s="463" t="s">
        <v>417</v>
      </c>
      <c r="E4" s="464" t="s">
        <v>418</v>
      </c>
      <c r="F4" s="463" t="s">
        <v>417</v>
      </c>
      <c r="G4" s="464" t="s">
        <v>418</v>
      </c>
      <c r="H4" s="463" t="s">
        <v>417</v>
      </c>
      <c r="I4" s="464" t="s">
        <v>418</v>
      </c>
      <c r="J4" s="463" t="s">
        <v>417</v>
      </c>
      <c r="K4" s="464" t="s">
        <v>418</v>
      </c>
      <c r="L4" s="463" t="s">
        <v>417</v>
      </c>
      <c r="M4" s="465" t="s">
        <v>418</v>
      </c>
    </row>
    <row r="5" customFormat="false" ht="15.05" hidden="false" customHeight="true" outlineLevel="0" collapsed="false">
      <c r="A5" s="466" t="s">
        <v>400</v>
      </c>
      <c r="B5" s="467"/>
      <c r="C5" s="468"/>
      <c r="D5" s="467"/>
      <c r="E5" s="468"/>
      <c r="F5" s="467"/>
      <c r="G5" s="468"/>
      <c r="H5" s="467"/>
      <c r="I5" s="468"/>
      <c r="J5" s="467"/>
      <c r="K5" s="468"/>
      <c r="L5" s="467"/>
      <c r="M5" s="469"/>
    </row>
    <row r="6" customFormat="false" ht="15.05" hidden="false" customHeight="true" outlineLevel="0" collapsed="false">
      <c r="A6" s="389" t="s">
        <v>419</v>
      </c>
      <c r="B6" s="470" t="n">
        <v>22.2222222222222</v>
      </c>
      <c r="C6" s="330" t="n">
        <v>6.57361548851869</v>
      </c>
      <c r="D6" s="470" t="n">
        <v>11.6279069767442</v>
      </c>
      <c r="E6" s="330" t="n">
        <v>6.62431941923775</v>
      </c>
      <c r="F6" s="470" t="n">
        <v>19.5402298850575</v>
      </c>
      <c r="G6" s="330" t="n">
        <v>5.51257253384913</v>
      </c>
      <c r="H6" s="470" t="n">
        <v>19.3548387096774</v>
      </c>
      <c r="I6" s="330" t="n">
        <v>5.70599613152805</v>
      </c>
      <c r="J6" s="470" t="n">
        <v>14.5833333333333</v>
      </c>
      <c r="K6" s="330" t="n">
        <v>5.9075750357313</v>
      </c>
      <c r="L6" s="470" t="n">
        <v>9.29203539823009</v>
      </c>
      <c r="M6" s="332" t="n">
        <v>6.10066090493137</v>
      </c>
    </row>
    <row r="7" customFormat="false" ht="15.05" hidden="false" customHeight="true" outlineLevel="0" collapsed="false">
      <c r="A7" s="389" t="s">
        <v>420</v>
      </c>
      <c r="B7" s="470" t="n">
        <v>52.7777777777778</v>
      </c>
      <c r="C7" s="330" t="n">
        <v>34.759117514633</v>
      </c>
      <c r="D7" s="470" t="n">
        <v>44.1860465116279</v>
      </c>
      <c r="E7" s="330" t="n">
        <v>34.8457350272232</v>
      </c>
      <c r="F7" s="470" t="n">
        <v>39.0804597701149</v>
      </c>
      <c r="G7" s="330" t="n">
        <v>34.9129593810445</v>
      </c>
      <c r="H7" s="470" t="n">
        <v>35.4838709677419</v>
      </c>
      <c r="I7" s="330" t="n">
        <v>34.8646034816248</v>
      </c>
      <c r="J7" s="470" t="n">
        <v>43.75</v>
      </c>
      <c r="K7" s="330" t="n">
        <v>34.4449737970462</v>
      </c>
      <c r="L7" s="470" t="n">
        <v>32.3008849557522</v>
      </c>
      <c r="M7" s="332" t="n">
        <v>35.0279613624809</v>
      </c>
    </row>
    <row r="8" customFormat="false" ht="15.05" hidden="false" customHeight="true" outlineLevel="0" collapsed="false">
      <c r="A8" s="389" t="s">
        <v>421</v>
      </c>
      <c r="B8" s="470" t="n">
        <v>2.77777777777778</v>
      </c>
      <c r="C8" s="330" t="n">
        <v>4.81764970733904</v>
      </c>
      <c r="D8" s="470" t="n">
        <v>2.32558139534884</v>
      </c>
      <c r="E8" s="330" t="n">
        <v>4.85480943738657</v>
      </c>
      <c r="F8" s="470" t="n">
        <v>2.29885057471264</v>
      </c>
      <c r="G8" s="330" t="n">
        <v>5.02901353965184</v>
      </c>
      <c r="H8" s="470" t="n">
        <v>2.1505376344086</v>
      </c>
      <c r="I8" s="330" t="n">
        <v>5.07736943907157</v>
      </c>
      <c r="J8" s="470" t="n">
        <v>2.08333333333333</v>
      </c>
      <c r="K8" s="330" t="n">
        <v>4.90709861838971</v>
      </c>
      <c r="L8" s="470" t="n">
        <v>3.53982300884956</v>
      </c>
      <c r="M8" s="332" t="n">
        <v>4.98220640569395</v>
      </c>
    </row>
    <row r="9" customFormat="false" ht="15.05" hidden="false" customHeight="true" outlineLevel="0" collapsed="false">
      <c r="A9" s="389" t="s">
        <v>422</v>
      </c>
      <c r="B9" s="470" t="n">
        <v>13.8888888888889</v>
      </c>
      <c r="C9" s="330" t="n">
        <v>40.5673120216119</v>
      </c>
      <c r="D9" s="470" t="n">
        <v>34.8837209302326</v>
      </c>
      <c r="E9" s="330" t="n">
        <v>40.3811252268603</v>
      </c>
      <c r="F9" s="470" t="n">
        <v>28.735632183908</v>
      </c>
      <c r="G9" s="330" t="n">
        <v>41.2959381044487</v>
      </c>
      <c r="H9" s="470" t="n">
        <v>30.1075268817204</v>
      </c>
      <c r="I9" s="330" t="n">
        <v>41.1992263056093</v>
      </c>
      <c r="J9" s="470" t="n">
        <v>30.2083333333333</v>
      </c>
      <c r="K9" s="330" t="n">
        <v>41.4483087184373</v>
      </c>
      <c r="L9" s="470" t="n">
        <v>46.9026548672566</v>
      </c>
      <c r="M9" s="332" t="n">
        <v>39.9593289273005</v>
      </c>
    </row>
    <row r="10" customFormat="false" ht="15.05" hidden="false" customHeight="true" outlineLevel="0" collapsed="false">
      <c r="A10" s="397" t="s">
        <v>423</v>
      </c>
      <c r="B10" s="470" t="n">
        <v>8.33333333333333</v>
      </c>
      <c r="C10" s="330" t="n">
        <v>13.2823052678973</v>
      </c>
      <c r="D10" s="470" t="n">
        <v>6.97674418604651</v>
      </c>
      <c r="E10" s="330" t="n">
        <v>13.2940108892922</v>
      </c>
      <c r="F10" s="470" t="n">
        <v>10.3448275862069</v>
      </c>
      <c r="G10" s="330" t="n">
        <v>13.2495164410058</v>
      </c>
      <c r="H10" s="470" t="n">
        <v>12.9032258064516</v>
      </c>
      <c r="I10" s="330" t="n">
        <v>13.1528046421663</v>
      </c>
      <c r="J10" s="470" t="n">
        <v>9.375</v>
      </c>
      <c r="K10" s="330" t="n">
        <v>13.2920438303954</v>
      </c>
      <c r="L10" s="470" t="n">
        <v>7.9646017699115</v>
      </c>
      <c r="M10" s="332" t="n">
        <v>13.9298423995933</v>
      </c>
    </row>
    <row r="11" customFormat="false" ht="15.05" hidden="false" customHeight="true" outlineLevel="0" collapsed="false">
      <c r="A11" s="390" t="s">
        <v>368</v>
      </c>
      <c r="B11" s="471" t="n">
        <v>23.2423</v>
      </c>
      <c r="C11" s="472" t="n">
        <v>0.0001</v>
      </c>
      <c r="D11" s="471" t="n">
        <v>4.7775</v>
      </c>
      <c r="E11" s="472" t="n">
        <v>0.3109</v>
      </c>
      <c r="F11" s="471" t="n">
        <v>32.4692</v>
      </c>
      <c r="G11" s="473" t="s">
        <v>369</v>
      </c>
      <c r="H11" s="471" t="n">
        <v>30.5867</v>
      </c>
      <c r="I11" s="473" t="s">
        <v>369</v>
      </c>
      <c r="J11" s="471" t="n">
        <v>18.7067</v>
      </c>
      <c r="K11" s="472" t="n">
        <v>0.0009</v>
      </c>
      <c r="L11" s="471" t="n">
        <v>12.3374</v>
      </c>
      <c r="M11" s="474" t="n">
        <v>0.015</v>
      </c>
    </row>
    <row r="12" customFormat="false" ht="15.05" hidden="false" customHeight="true" outlineLevel="0" collapsed="false">
      <c r="A12" s="475" t="s">
        <v>405</v>
      </c>
      <c r="B12" s="467"/>
      <c r="C12" s="468"/>
      <c r="D12" s="467"/>
      <c r="E12" s="468"/>
      <c r="F12" s="467"/>
      <c r="G12" s="468"/>
      <c r="H12" s="467"/>
      <c r="I12" s="468"/>
      <c r="J12" s="467"/>
      <c r="K12" s="468"/>
      <c r="L12" s="467"/>
      <c r="M12" s="469"/>
    </row>
    <row r="13" customFormat="false" ht="15.05" hidden="false" customHeight="true" outlineLevel="0" collapsed="false">
      <c r="A13" s="389" t="s">
        <v>419</v>
      </c>
      <c r="B13" s="470" t="n">
        <v>28.5714285714286</v>
      </c>
      <c r="C13" s="330" t="n">
        <v>3.65217391304348</v>
      </c>
      <c r="D13" s="470" t="n">
        <v>45.4545454545455</v>
      </c>
      <c r="E13" s="330" t="n">
        <v>3.76381215469613</v>
      </c>
      <c r="F13" s="470" t="n">
        <v>11.5384615384615</v>
      </c>
      <c r="G13" s="330" t="n">
        <v>3.81231671554252</v>
      </c>
      <c r="H13" s="470" t="n">
        <v>6.81818181818182</v>
      </c>
      <c r="I13" s="330" t="n">
        <v>3.76675117710974</v>
      </c>
      <c r="J13" s="470" t="n">
        <v>23.5294117647059</v>
      </c>
      <c r="K13" s="330" t="n">
        <v>3.85159010600707</v>
      </c>
      <c r="L13" s="470" t="n">
        <v>7.36842105263158</v>
      </c>
      <c r="M13" s="332" t="n">
        <v>3.73216245883644</v>
      </c>
    </row>
    <row r="14" customFormat="false" ht="15.05" hidden="false" customHeight="true" outlineLevel="0" collapsed="false">
      <c r="A14" s="389" t="s">
        <v>420</v>
      </c>
      <c r="B14" s="470" t="n">
        <v>54.2857142857143</v>
      </c>
      <c r="C14" s="330" t="n">
        <v>37.6347826086957</v>
      </c>
      <c r="D14" s="470" t="n">
        <v>36.3636363636364</v>
      </c>
      <c r="E14" s="330" t="n">
        <v>37.810773480663</v>
      </c>
      <c r="F14" s="470" t="n">
        <v>38.4615384615385</v>
      </c>
      <c r="G14" s="330" t="n">
        <v>37.316715542522</v>
      </c>
      <c r="H14" s="470" t="n">
        <v>52.2727272727273</v>
      </c>
      <c r="I14" s="330" t="n">
        <v>37.0880115900036</v>
      </c>
      <c r="J14" s="470" t="n">
        <v>29.4117647058824</v>
      </c>
      <c r="K14" s="330" t="n">
        <v>37.5265017667845</v>
      </c>
      <c r="L14" s="470" t="n">
        <v>26.3157894736842</v>
      </c>
      <c r="M14" s="332" t="n">
        <v>37.9436516648372</v>
      </c>
    </row>
    <row r="15" customFormat="false" ht="15.05" hidden="false" customHeight="true" outlineLevel="0" collapsed="false">
      <c r="A15" s="389" t="s">
        <v>421</v>
      </c>
      <c r="B15" s="470" t="n">
        <v>17.1428571428571</v>
      </c>
      <c r="C15" s="330" t="n">
        <v>20.7652173913043</v>
      </c>
      <c r="D15" s="470" t="n">
        <v>18.1818181818182</v>
      </c>
      <c r="E15" s="330" t="n">
        <v>20.7527624309392</v>
      </c>
      <c r="F15" s="470" t="n">
        <v>26.9230769230769</v>
      </c>
      <c r="G15" s="330" t="n">
        <v>21.0410557184751</v>
      </c>
      <c r="H15" s="470" t="n">
        <v>25</v>
      </c>
      <c r="I15" s="330" t="n">
        <v>20.862006519377</v>
      </c>
      <c r="J15" s="470" t="n">
        <v>23.5294117647059</v>
      </c>
      <c r="K15" s="330" t="n">
        <v>20.6713780918728</v>
      </c>
      <c r="L15" s="470" t="n">
        <v>15.7894736842105</v>
      </c>
      <c r="M15" s="332" t="n">
        <v>20.8196121478229</v>
      </c>
    </row>
    <row r="16" customFormat="false" ht="15.05" hidden="false" customHeight="true" outlineLevel="0" collapsed="false">
      <c r="A16" s="389" t="s">
        <v>422</v>
      </c>
      <c r="B16" s="470" t="n">
        <v>0</v>
      </c>
      <c r="C16" s="330" t="n">
        <v>20.104347826087</v>
      </c>
      <c r="D16" s="470" t="n">
        <v>0</v>
      </c>
      <c r="E16" s="330" t="n">
        <v>19.9585635359116</v>
      </c>
      <c r="F16" s="470" t="n">
        <v>15.3846153846154</v>
      </c>
      <c r="G16" s="330" t="n">
        <v>20.3812316715543</v>
      </c>
      <c r="H16" s="470" t="n">
        <v>9.09090909090909</v>
      </c>
      <c r="I16" s="330" t="n">
        <v>20.5722564288301</v>
      </c>
      <c r="J16" s="470" t="n">
        <v>17.6470588235294</v>
      </c>
      <c r="K16" s="330" t="n">
        <v>20.1413427561837</v>
      </c>
      <c r="L16" s="470" t="n">
        <v>36.8421052631579</v>
      </c>
      <c r="M16" s="332" t="n">
        <v>19.9048664471277</v>
      </c>
    </row>
    <row r="17" customFormat="false" ht="15.05" hidden="false" customHeight="true" outlineLevel="0" collapsed="false">
      <c r="A17" s="397" t="s">
        <v>423</v>
      </c>
      <c r="B17" s="470" t="n">
        <v>0</v>
      </c>
      <c r="C17" s="330" t="n">
        <v>17.8434782608696</v>
      </c>
      <c r="D17" s="470" t="n">
        <v>0</v>
      </c>
      <c r="E17" s="330" t="n">
        <v>17.7140883977901</v>
      </c>
      <c r="F17" s="470" t="n">
        <v>7.69230769230769</v>
      </c>
      <c r="G17" s="330" t="n">
        <v>17.4486803519062</v>
      </c>
      <c r="H17" s="470" t="n">
        <v>6.81818181818182</v>
      </c>
      <c r="I17" s="330" t="n">
        <v>17.7109742846795</v>
      </c>
      <c r="J17" s="470" t="n">
        <v>5.88235294117647</v>
      </c>
      <c r="K17" s="330" t="n">
        <v>17.8091872791519</v>
      </c>
      <c r="L17" s="470" t="n">
        <v>13.6842105263158</v>
      </c>
      <c r="M17" s="332" t="n">
        <v>17.5997072813758</v>
      </c>
    </row>
    <row r="18" customFormat="false" ht="15.05" hidden="false" customHeight="true" outlineLevel="0" collapsed="false">
      <c r="A18" s="390" t="s">
        <v>368</v>
      </c>
      <c r="B18" s="471" t="n">
        <v>70.3694</v>
      </c>
      <c r="C18" s="472" t="s">
        <v>369</v>
      </c>
      <c r="D18" s="471" t="n">
        <v>52.7547</v>
      </c>
      <c r="E18" s="472" t="s">
        <v>369</v>
      </c>
      <c r="F18" s="471" t="n">
        <v>6.117</v>
      </c>
      <c r="G18" s="473" t="n">
        <v>0.1906</v>
      </c>
      <c r="H18" s="471" t="n">
        <v>9.8164</v>
      </c>
      <c r="I18" s="473" t="n">
        <v>0.0436</v>
      </c>
      <c r="J18" s="471" t="n">
        <v>18.2569</v>
      </c>
      <c r="K18" s="472" t="n">
        <v>0.0011</v>
      </c>
      <c r="L18" s="471" t="n">
        <v>21.2495</v>
      </c>
      <c r="M18" s="474" t="n">
        <v>0.0003</v>
      </c>
    </row>
    <row r="23" customFormat="false" ht="13.1" hidden="false" customHeight="false" outlineLevel="0" collapsed="false">
      <c r="A23" s="4" t="s">
        <v>144</v>
      </c>
    </row>
  </sheetData>
  <mergeCells count="6">
    <mergeCell ref="B3:C3"/>
    <mergeCell ref="D3:E3"/>
    <mergeCell ref="F3:G3"/>
    <mergeCell ref="H3:I3"/>
    <mergeCell ref="J3:K3"/>
    <mergeCell ref="L3:M3"/>
  </mergeCells>
  <hyperlinks>
    <hyperlink ref="A23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9.33"/>
  </cols>
  <sheetData>
    <row r="1" customFormat="false" ht="13.1" hidden="false" customHeight="false" outlineLevel="0" collapsed="false">
      <c r="A1" s="3" t="s">
        <v>424</v>
      </c>
    </row>
    <row r="3" customFormat="false" ht="27" hidden="false" customHeight="true" outlineLevel="0" collapsed="false">
      <c r="A3" s="459"/>
      <c r="B3" s="460" t="s">
        <v>411</v>
      </c>
      <c r="C3" s="460"/>
      <c r="D3" s="460" t="s">
        <v>412</v>
      </c>
      <c r="E3" s="460"/>
      <c r="F3" s="460" t="s">
        <v>413</v>
      </c>
      <c r="G3" s="460"/>
      <c r="H3" s="460" t="s">
        <v>414</v>
      </c>
      <c r="I3" s="460"/>
      <c r="J3" s="460" t="s">
        <v>415</v>
      </c>
      <c r="K3" s="460"/>
      <c r="L3" s="461" t="s">
        <v>416</v>
      </c>
      <c r="M3" s="461"/>
    </row>
    <row r="4" customFormat="false" ht="15.05" hidden="false" customHeight="true" outlineLevel="0" collapsed="false">
      <c r="A4" s="462"/>
      <c r="B4" s="463" t="s">
        <v>417</v>
      </c>
      <c r="C4" s="464" t="s">
        <v>418</v>
      </c>
      <c r="D4" s="463" t="s">
        <v>417</v>
      </c>
      <c r="E4" s="464" t="s">
        <v>418</v>
      </c>
      <c r="F4" s="463" t="s">
        <v>417</v>
      </c>
      <c r="G4" s="464" t="s">
        <v>418</v>
      </c>
      <c r="H4" s="463" t="s">
        <v>417</v>
      </c>
      <c r="I4" s="464" t="s">
        <v>418</v>
      </c>
      <c r="J4" s="463" t="s">
        <v>417</v>
      </c>
      <c r="K4" s="464" t="s">
        <v>418</v>
      </c>
      <c r="L4" s="463" t="s">
        <v>417</v>
      </c>
      <c r="M4" s="465" t="s">
        <v>418</v>
      </c>
    </row>
    <row r="5" customFormat="false" ht="15.05" hidden="false" customHeight="true" outlineLevel="0" collapsed="false">
      <c r="A5" s="466" t="s">
        <v>400</v>
      </c>
      <c r="B5" s="467"/>
      <c r="C5" s="468"/>
      <c r="D5" s="467"/>
      <c r="E5" s="468"/>
      <c r="F5" s="467"/>
      <c r="G5" s="468"/>
      <c r="H5" s="467"/>
      <c r="I5" s="468"/>
      <c r="J5" s="467"/>
      <c r="K5" s="468"/>
      <c r="L5" s="467"/>
      <c r="M5" s="469"/>
    </row>
    <row r="6" customFormat="false" ht="15.05" hidden="false" customHeight="true" outlineLevel="0" collapsed="false">
      <c r="A6" s="370" t="s">
        <v>425</v>
      </c>
      <c r="B6" s="470" t="n">
        <v>51.3513513513514</v>
      </c>
      <c r="C6" s="330" t="n">
        <v>88.9237668161435</v>
      </c>
      <c r="D6" s="470" t="n">
        <v>88.6363636363636</v>
      </c>
      <c r="E6" s="330" t="n">
        <v>88.2964301852689</v>
      </c>
      <c r="F6" s="470" t="n">
        <v>73.8636363636364</v>
      </c>
      <c r="G6" s="330" t="n">
        <v>89.2581888246628</v>
      </c>
      <c r="H6" s="470" t="n">
        <v>78.7234042553192</v>
      </c>
      <c r="I6" s="330" t="n">
        <v>88.9691714836224</v>
      </c>
      <c r="J6" s="470" t="n">
        <v>75.2577319587629</v>
      </c>
      <c r="K6" s="330" t="n">
        <v>88.8888888888889</v>
      </c>
      <c r="L6" s="470" t="n">
        <v>76.2114537444934</v>
      </c>
      <c r="M6" s="332" t="n">
        <v>89.873417721519</v>
      </c>
    </row>
    <row r="7" customFormat="false" ht="15.05" hidden="false" customHeight="true" outlineLevel="0" collapsed="false">
      <c r="A7" s="476" t="s">
        <v>426</v>
      </c>
      <c r="B7" s="477" t="n">
        <v>40.5405405405405</v>
      </c>
      <c r="C7" s="478" t="n">
        <v>6.00896860986547</v>
      </c>
      <c r="D7" s="477" t="n">
        <v>6.81818181818182</v>
      </c>
      <c r="E7" s="478" t="n">
        <v>6.55219159511975</v>
      </c>
      <c r="F7" s="477" t="n">
        <v>17.0454545454545</v>
      </c>
      <c r="G7" s="478" t="n">
        <v>5.8766859344894</v>
      </c>
      <c r="H7" s="477" t="n">
        <v>17.0212765957447</v>
      </c>
      <c r="I7" s="478" t="n">
        <v>5.82851637764933</v>
      </c>
      <c r="J7" s="477" t="n">
        <v>16.4948453608247</v>
      </c>
      <c r="K7" s="478" t="n">
        <v>6.0303893637227</v>
      </c>
      <c r="L7" s="477" t="n">
        <v>14.5374449339207</v>
      </c>
      <c r="M7" s="479" t="n">
        <v>5.51898734177215</v>
      </c>
    </row>
    <row r="8" customFormat="false" ht="15.05" hidden="false" customHeight="true" outlineLevel="0" collapsed="false">
      <c r="A8" s="370" t="s">
        <v>427</v>
      </c>
      <c r="B8" s="470" t="n">
        <v>8.10810810810811</v>
      </c>
      <c r="C8" s="330" t="n">
        <v>5.06726457399103</v>
      </c>
      <c r="D8" s="470" t="n">
        <v>4.54545454545455</v>
      </c>
      <c r="E8" s="330" t="n">
        <v>5.15137821961139</v>
      </c>
      <c r="F8" s="470" t="n">
        <v>9.09090909090909</v>
      </c>
      <c r="G8" s="330" t="n">
        <v>4.86512524084778</v>
      </c>
      <c r="H8" s="470" t="n">
        <v>4.25531914893617</v>
      </c>
      <c r="I8" s="330" t="n">
        <v>5.20231213872832</v>
      </c>
      <c r="J8" s="470" t="n">
        <v>8.24742268041237</v>
      </c>
      <c r="K8" s="330" t="n">
        <v>5.08072174738841</v>
      </c>
      <c r="L8" s="470" t="n">
        <v>9.2511013215859</v>
      </c>
      <c r="M8" s="332" t="n">
        <v>4.60759493670886</v>
      </c>
    </row>
    <row r="9" customFormat="false" ht="15.05" hidden="false" customHeight="true" outlineLevel="0" collapsed="false">
      <c r="A9" s="390" t="s">
        <v>368</v>
      </c>
      <c r="B9" s="471" t="n">
        <v>72.6037</v>
      </c>
      <c r="C9" s="472" t="s">
        <v>369</v>
      </c>
      <c r="D9" s="471" t="n">
        <v>0.0758</v>
      </c>
      <c r="E9" s="472" t="n">
        <v>0.9946</v>
      </c>
      <c r="F9" s="471" t="n">
        <v>21.9885</v>
      </c>
      <c r="G9" s="473" t="s">
        <v>369</v>
      </c>
      <c r="H9" s="471" t="n">
        <v>19.1747</v>
      </c>
      <c r="I9" s="472" t="n">
        <v>0.0003</v>
      </c>
      <c r="J9" s="471" t="n">
        <v>19.485</v>
      </c>
      <c r="K9" s="472" t="n">
        <v>0.0002</v>
      </c>
      <c r="L9" s="471" t="n">
        <v>38.8661</v>
      </c>
      <c r="M9" s="474" t="s">
        <v>369</v>
      </c>
    </row>
    <row r="10" customFormat="false" ht="15.05" hidden="false" customHeight="true" outlineLevel="0" collapsed="false">
      <c r="A10" s="475" t="s">
        <v>405</v>
      </c>
      <c r="B10" s="467"/>
      <c r="C10" s="468"/>
      <c r="D10" s="467"/>
      <c r="E10" s="468"/>
      <c r="F10" s="467"/>
      <c r="G10" s="468"/>
      <c r="H10" s="467"/>
      <c r="I10" s="468"/>
      <c r="J10" s="467"/>
      <c r="K10" s="468"/>
      <c r="L10" s="467"/>
      <c r="M10" s="469"/>
    </row>
    <row r="11" customFormat="false" ht="15.05" hidden="false" customHeight="true" outlineLevel="0" collapsed="false">
      <c r="A11" s="389" t="s">
        <v>425</v>
      </c>
      <c r="B11" s="470" t="n">
        <v>31.4285714285714</v>
      </c>
      <c r="C11" s="330" t="n">
        <v>69.6707105719238</v>
      </c>
      <c r="D11" s="470" t="n">
        <v>36.3636363636364</v>
      </c>
      <c r="E11" s="330" t="n">
        <v>69.3048864418445</v>
      </c>
      <c r="F11" s="470" t="n">
        <v>62.962962962963</v>
      </c>
      <c r="G11" s="330" t="n">
        <v>69.9195906432749</v>
      </c>
      <c r="H11" s="470" t="n">
        <v>68.8888888888889</v>
      </c>
      <c r="I11" s="330" t="n">
        <v>69.0751445086705</v>
      </c>
      <c r="J11" s="470" t="n">
        <v>66.6666666666667</v>
      </c>
      <c r="K11" s="330" t="n">
        <v>69.2145121521663</v>
      </c>
      <c r="L11" s="470" t="n">
        <v>63.265306122449</v>
      </c>
      <c r="M11" s="332" t="n">
        <v>69.7445255474453</v>
      </c>
    </row>
    <row r="12" customFormat="false" ht="15.05" hidden="false" customHeight="true" outlineLevel="0" collapsed="false">
      <c r="A12" s="480" t="s">
        <v>426</v>
      </c>
      <c r="B12" s="477" t="n">
        <v>60</v>
      </c>
      <c r="C12" s="478" t="n">
        <v>27.001733102253</v>
      </c>
      <c r="D12" s="477" t="n">
        <v>45.4545454545455</v>
      </c>
      <c r="E12" s="478" t="n">
        <v>27.3571920165176</v>
      </c>
      <c r="F12" s="477" t="n">
        <v>25.9259259259259</v>
      </c>
      <c r="G12" s="478" t="n">
        <v>26.8640350877193</v>
      </c>
      <c r="H12" s="477" t="n">
        <v>26.6666666666667</v>
      </c>
      <c r="I12" s="478" t="n">
        <v>27.492774566474</v>
      </c>
      <c r="J12" s="477" t="n">
        <v>16.6666666666667</v>
      </c>
      <c r="K12" s="478" t="n">
        <v>27.4744628390278</v>
      </c>
      <c r="L12" s="477" t="n">
        <v>15.3061224489796</v>
      </c>
      <c r="M12" s="479" t="n">
        <v>27.4817518248175</v>
      </c>
    </row>
    <row r="13" customFormat="false" ht="15.05" hidden="false" customHeight="true" outlineLevel="0" collapsed="false">
      <c r="A13" s="389" t="s">
        <v>427</v>
      </c>
      <c r="B13" s="470" t="n">
        <v>8.57142857142857</v>
      </c>
      <c r="C13" s="330" t="n">
        <v>3.32755632582322</v>
      </c>
      <c r="D13" s="470" t="n">
        <v>18.1818181818182</v>
      </c>
      <c r="E13" s="330" t="n">
        <v>3.33792154163799</v>
      </c>
      <c r="F13" s="470" t="n">
        <v>11.1111111111111</v>
      </c>
      <c r="G13" s="330" t="n">
        <v>3.21637426900585</v>
      </c>
      <c r="H13" s="470" t="n">
        <v>4.44444444444445</v>
      </c>
      <c r="I13" s="330" t="n">
        <v>3.43208092485549</v>
      </c>
      <c r="J13" s="470" t="n">
        <v>16.6666666666667</v>
      </c>
      <c r="K13" s="330" t="n">
        <v>3.31102500880592</v>
      </c>
      <c r="L13" s="470" t="n">
        <v>21.4285714285714</v>
      </c>
      <c r="M13" s="332" t="n">
        <v>2.77372262773723</v>
      </c>
    </row>
    <row r="14" customFormat="false" ht="15.05" hidden="false" customHeight="true" outlineLevel="0" collapsed="false">
      <c r="A14" s="390" t="s">
        <v>368</v>
      </c>
      <c r="B14" s="471" t="n">
        <v>23.8957</v>
      </c>
      <c r="C14" s="472" t="s">
        <v>369</v>
      </c>
      <c r="D14" s="471" t="n">
        <v>10.1566</v>
      </c>
      <c r="E14" s="472" t="n">
        <v>0.0173</v>
      </c>
      <c r="F14" s="471" t="n">
        <v>5.2653</v>
      </c>
      <c r="G14" s="472" t="n">
        <v>0.1534</v>
      </c>
      <c r="H14" s="471" t="n">
        <v>0.1591</v>
      </c>
      <c r="I14" s="472" t="n">
        <v>0.9839</v>
      </c>
      <c r="J14" s="471" t="n">
        <v>10.196</v>
      </c>
      <c r="K14" s="472" t="n">
        <v>0.017</v>
      </c>
      <c r="L14" s="471" t="n">
        <v>102.1609</v>
      </c>
      <c r="M14" s="474" t="s">
        <v>369</v>
      </c>
    </row>
    <row r="15" customFormat="false" ht="13.1" hidden="false" customHeight="false" outlineLevel="0" collapsed="false">
      <c r="A15" s="50" t="s">
        <v>428</v>
      </c>
    </row>
    <row r="20" customFormat="false" ht="13.1" hidden="false" customHeight="false" outlineLevel="0" collapsed="false">
      <c r="A20" s="4" t="s">
        <v>144</v>
      </c>
    </row>
  </sheetData>
  <mergeCells count="6">
    <mergeCell ref="B3:C3"/>
    <mergeCell ref="D3:E3"/>
    <mergeCell ref="F3:G3"/>
    <mergeCell ref="H3:I3"/>
    <mergeCell ref="J3:K3"/>
    <mergeCell ref="L3:M3"/>
  </mergeCells>
  <hyperlinks>
    <hyperlink ref="A2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9.33"/>
  </cols>
  <sheetData>
    <row r="1" customFormat="false" ht="13.1" hidden="false" customHeight="false" outlineLevel="0" collapsed="false">
      <c r="A1" s="3" t="s">
        <v>429</v>
      </c>
    </row>
    <row r="3" customFormat="false" ht="27" hidden="false" customHeight="true" outlineLevel="0" collapsed="false">
      <c r="A3" s="459"/>
      <c r="B3" s="460" t="s">
        <v>411</v>
      </c>
      <c r="C3" s="460"/>
      <c r="D3" s="460" t="s">
        <v>412</v>
      </c>
      <c r="E3" s="460"/>
      <c r="F3" s="460" t="s">
        <v>413</v>
      </c>
      <c r="G3" s="460"/>
      <c r="H3" s="460" t="s">
        <v>414</v>
      </c>
      <c r="I3" s="460"/>
      <c r="J3" s="460" t="s">
        <v>415</v>
      </c>
      <c r="K3" s="460"/>
      <c r="L3" s="461" t="s">
        <v>416</v>
      </c>
      <c r="M3" s="461"/>
    </row>
    <row r="4" customFormat="false" ht="15.05" hidden="false" customHeight="true" outlineLevel="0" collapsed="false">
      <c r="A4" s="462"/>
      <c r="B4" s="463" t="s">
        <v>417</v>
      </c>
      <c r="C4" s="464" t="s">
        <v>418</v>
      </c>
      <c r="D4" s="463" t="s">
        <v>417</v>
      </c>
      <c r="E4" s="464" t="s">
        <v>418</v>
      </c>
      <c r="F4" s="463" t="s">
        <v>417</v>
      </c>
      <c r="G4" s="464" t="s">
        <v>418</v>
      </c>
      <c r="H4" s="463" t="s">
        <v>417</v>
      </c>
      <c r="I4" s="464" t="s">
        <v>418</v>
      </c>
      <c r="J4" s="463" t="s">
        <v>417</v>
      </c>
      <c r="K4" s="464" t="s">
        <v>418</v>
      </c>
      <c r="L4" s="463" t="s">
        <v>417</v>
      </c>
      <c r="M4" s="465" t="s">
        <v>418</v>
      </c>
    </row>
    <row r="5" customFormat="false" ht="15.05" hidden="false" customHeight="true" outlineLevel="0" collapsed="false">
      <c r="A5" s="466" t="s">
        <v>400</v>
      </c>
      <c r="B5" s="467"/>
      <c r="C5" s="468"/>
      <c r="D5" s="467"/>
      <c r="E5" s="468"/>
      <c r="F5" s="467"/>
      <c r="G5" s="468"/>
      <c r="H5" s="467"/>
      <c r="I5" s="468"/>
      <c r="J5" s="467"/>
      <c r="K5" s="468"/>
      <c r="L5" s="467"/>
      <c r="M5" s="469"/>
    </row>
    <row r="6" customFormat="false" ht="15.05" hidden="false" customHeight="true" outlineLevel="0" collapsed="false">
      <c r="A6" s="370" t="s">
        <v>430</v>
      </c>
      <c r="B6" s="470" t="n">
        <v>47.0588235294118</v>
      </c>
      <c r="C6" s="330" t="n">
        <v>82.6546800634585</v>
      </c>
      <c r="D6" s="470" t="n">
        <v>71.0526315789474</v>
      </c>
      <c r="E6" s="330" t="n">
        <v>82.5456498388829</v>
      </c>
      <c r="F6" s="470" t="n">
        <v>71.1864406779661</v>
      </c>
      <c r="G6" s="330" t="n">
        <v>82.996632996633</v>
      </c>
      <c r="H6" s="470" t="n">
        <v>66.6666666666667</v>
      </c>
      <c r="I6" s="330" t="n">
        <v>2.11039426523298</v>
      </c>
      <c r="J6" s="470" t="n">
        <v>67.6470588235294</v>
      </c>
      <c r="K6" s="330" t="n">
        <v>2.09460123905989</v>
      </c>
      <c r="L6" s="470" t="n">
        <v>71.6867469879518</v>
      </c>
      <c r="M6" s="332" t="n">
        <v>83.6084905660377</v>
      </c>
    </row>
    <row r="7" s="211" customFormat="true" ht="15.05" hidden="false" customHeight="true" outlineLevel="0" collapsed="false">
      <c r="A7" s="206" t="s">
        <v>431</v>
      </c>
      <c r="B7" s="481" t="n">
        <v>11.7647058823529</v>
      </c>
      <c r="C7" s="482" t="n">
        <v>1.85087255420412</v>
      </c>
      <c r="D7" s="481" t="n">
        <v>2.63157894736842</v>
      </c>
      <c r="E7" s="482" t="n">
        <v>1.93340494092374</v>
      </c>
      <c r="F7" s="481" t="n">
        <v>3.38983050847458</v>
      </c>
      <c r="G7" s="482" t="n">
        <v>1.85185185185185</v>
      </c>
      <c r="H7" s="481" t="n">
        <v>4.34782608695652</v>
      </c>
      <c r="I7" s="482" t="n">
        <v>0.0473118279569892</v>
      </c>
      <c r="J7" s="481" t="n">
        <v>2.94117647058824</v>
      </c>
      <c r="K7" s="482" t="n">
        <v>0.0463593835606816</v>
      </c>
      <c r="L7" s="481" t="n">
        <v>2.40963855421687</v>
      </c>
      <c r="M7" s="483" t="n">
        <v>1.82783018867925</v>
      </c>
    </row>
    <row r="8" s="211" customFormat="true" ht="15.05" hidden="false" customHeight="true" outlineLevel="0" collapsed="false">
      <c r="A8" s="206" t="s">
        <v>432</v>
      </c>
      <c r="B8" s="481" t="n">
        <v>11.7647058823529</v>
      </c>
      <c r="C8" s="482" t="n">
        <v>2.9613960867266</v>
      </c>
      <c r="D8" s="481" t="n">
        <v>10.5263157894737</v>
      </c>
      <c r="E8" s="482" t="n">
        <v>2.90010741138561</v>
      </c>
      <c r="F8" s="481" t="n">
        <v>3.38983050847458</v>
      </c>
      <c r="G8" s="482" t="n">
        <v>2.91806958473625</v>
      </c>
      <c r="H8" s="481" t="n">
        <v>4.34782608695652</v>
      </c>
      <c r="I8" s="482" t="n">
        <v>0.0731182795698925</v>
      </c>
      <c r="J8" s="481" t="n">
        <v>10.2941176470588</v>
      </c>
      <c r="K8" s="482" t="n">
        <v>0.0688366604385879</v>
      </c>
      <c r="L8" s="481" t="n">
        <v>8.43373493975904</v>
      </c>
      <c r="M8" s="483" t="n">
        <v>2.59433962264151</v>
      </c>
    </row>
    <row r="9" s="211" customFormat="true" ht="15.05" hidden="false" customHeight="true" outlineLevel="0" collapsed="false">
      <c r="A9" s="206" t="s">
        <v>433</v>
      </c>
      <c r="B9" s="481" t="n">
        <v>17.6470588235294</v>
      </c>
      <c r="C9" s="482" t="n">
        <v>5.55261766261237</v>
      </c>
      <c r="D9" s="481" t="n">
        <v>13.1578947368421</v>
      </c>
      <c r="E9" s="482" t="n">
        <v>5.47798066595059</v>
      </c>
      <c r="F9" s="481" t="n">
        <v>11.864406779661</v>
      </c>
      <c r="G9" s="482" t="n">
        <v>5.27497194163861</v>
      </c>
      <c r="H9" s="481" t="n">
        <v>15.9420289855072</v>
      </c>
      <c r="I9" s="482" t="n">
        <v>0.130465949820789</v>
      </c>
      <c r="J9" s="481" t="n">
        <v>10.2941176470588</v>
      </c>
      <c r="K9" s="482" t="n">
        <v>0.134863661267437</v>
      </c>
      <c r="L9" s="481" t="n">
        <v>10.8433734939759</v>
      </c>
      <c r="M9" s="483" t="n">
        <v>5.01179245283019</v>
      </c>
    </row>
    <row r="10" s="211" customFormat="true" ht="15.05" hidden="false" customHeight="true" outlineLevel="0" collapsed="false">
      <c r="A10" s="206" t="s">
        <v>160</v>
      </c>
      <c r="B10" s="481" t="n">
        <v>11.7647058823529</v>
      </c>
      <c r="C10" s="482" t="n">
        <v>6.98043363299841</v>
      </c>
      <c r="D10" s="481" t="n">
        <v>2.63157894736842</v>
      </c>
      <c r="E10" s="482" t="n">
        <v>7.14285714285714</v>
      </c>
      <c r="F10" s="481" t="n">
        <v>10.1694915254237</v>
      </c>
      <c r="G10" s="482" t="n">
        <v>6.95847362514029</v>
      </c>
      <c r="H10" s="481" t="n">
        <v>8.69565217391304</v>
      </c>
      <c r="I10" s="482" t="n">
        <v>0.174910394265233</v>
      </c>
      <c r="J10" s="481" t="n">
        <v>8.82352941176471</v>
      </c>
      <c r="K10" s="482" t="n">
        <v>0.174198895803773</v>
      </c>
      <c r="L10" s="481" t="n">
        <v>6.62650602409639</v>
      </c>
      <c r="M10" s="483" t="n">
        <v>6.95754716981132</v>
      </c>
    </row>
    <row r="11" s="211" customFormat="true" ht="15.05" hidden="false" customHeight="true" outlineLevel="0" collapsed="false">
      <c r="A11" s="484" t="s">
        <v>368</v>
      </c>
      <c r="B11" s="485" t="n">
        <v>23.5103</v>
      </c>
      <c r="C11" s="486" t="n">
        <v>0.0006</v>
      </c>
      <c r="D11" s="485" t="n">
        <v>14.839</v>
      </c>
      <c r="E11" s="486" t="n">
        <v>0.0215</v>
      </c>
      <c r="F11" s="485" t="n">
        <v>12.3224</v>
      </c>
      <c r="G11" s="486" t="n">
        <v>0.0552</v>
      </c>
      <c r="H11" s="485" t="n">
        <v>20.3687</v>
      </c>
      <c r="I11" s="486" t="n">
        <v>0.0024</v>
      </c>
      <c r="J11" s="485" t="n">
        <v>19.4397</v>
      </c>
      <c r="K11" s="486" t="n">
        <v>0.0035</v>
      </c>
      <c r="L11" s="485" t="n">
        <v>28.9966</v>
      </c>
      <c r="M11" s="487" t="s">
        <v>369</v>
      </c>
    </row>
    <row r="12" s="211" customFormat="true" ht="15.05" hidden="false" customHeight="true" outlineLevel="0" collapsed="false">
      <c r="A12" s="488" t="s">
        <v>405</v>
      </c>
      <c r="B12" s="489"/>
      <c r="C12" s="490"/>
      <c r="D12" s="489"/>
      <c r="E12" s="490"/>
      <c r="F12" s="489"/>
      <c r="G12" s="490"/>
      <c r="H12" s="489"/>
      <c r="I12" s="490"/>
      <c r="J12" s="489"/>
      <c r="K12" s="490"/>
      <c r="L12" s="489"/>
      <c r="M12" s="491"/>
    </row>
    <row r="13" s="211" customFormat="true" ht="15.05" hidden="false" customHeight="true" outlineLevel="0" collapsed="false">
      <c r="A13" s="492" t="s">
        <v>430</v>
      </c>
      <c r="B13" s="481" t="n">
        <v>20</v>
      </c>
      <c r="C13" s="482" t="n">
        <v>40.9528636594019</v>
      </c>
      <c r="D13" s="481" t="n">
        <v>50</v>
      </c>
      <c r="E13" s="482" t="n">
        <v>40.8906882591093</v>
      </c>
      <c r="F13" s="481" t="n">
        <v>52.9411764705882</v>
      </c>
      <c r="G13" s="482" t="n">
        <v>40.6599254922831</v>
      </c>
      <c r="H13" s="481" t="n">
        <v>36.6666666666667</v>
      </c>
      <c r="I13" s="482" t="n">
        <v>41.2360149174214</v>
      </c>
      <c r="J13" s="481" t="n">
        <v>41.6666666666667</v>
      </c>
      <c r="K13" s="482" t="n">
        <v>40.8501814411612</v>
      </c>
      <c r="L13" s="481" t="n">
        <v>61.2903225806452</v>
      </c>
      <c r="M13" s="483" t="n">
        <v>40.4368673415024</v>
      </c>
    </row>
    <row r="14" s="211" customFormat="true" ht="15.05" hidden="false" customHeight="true" outlineLevel="0" collapsed="false">
      <c r="A14" s="492" t="s">
        <v>431</v>
      </c>
      <c r="B14" s="481" t="n">
        <v>50</v>
      </c>
      <c r="C14" s="482" t="n">
        <v>39.6857577293462</v>
      </c>
      <c r="D14" s="481" t="n">
        <v>50</v>
      </c>
      <c r="E14" s="482" t="n">
        <v>39.7267206477733</v>
      </c>
      <c r="F14" s="481" t="n">
        <v>35.2941176470588</v>
      </c>
      <c r="G14" s="482" t="n">
        <v>39.3826503459287</v>
      </c>
      <c r="H14" s="481" t="n">
        <v>33.3333333333333</v>
      </c>
      <c r="I14" s="482" t="n">
        <v>39.2647842301545</v>
      </c>
      <c r="J14" s="481" t="n">
        <v>25</v>
      </c>
      <c r="K14" s="482" t="n">
        <v>39.6578538102644</v>
      </c>
      <c r="L14" s="481" t="n">
        <v>20.9677419354839</v>
      </c>
      <c r="M14" s="483" t="n">
        <v>39.7442727757059</v>
      </c>
    </row>
    <row r="15" s="211" customFormat="true" ht="15.05" hidden="false" customHeight="true" outlineLevel="0" collapsed="false">
      <c r="A15" s="492" t="s">
        <v>432</v>
      </c>
      <c r="B15" s="481" t="n">
        <v>20</v>
      </c>
      <c r="C15" s="482" t="n">
        <v>4.81500253421186</v>
      </c>
      <c r="D15" s="481" t="n">
        <v>0</v>
      </c>
      <c r="E15" s="482" t="n">
        <v>4.8582995951417</v>
      </c>
      <c r="F15" s="481" t="n">
        <v>0</v>
      </c>
      <c r="G15" s="482" t="n">
        <v>4.94944119212347</v>
      </c>
      <c r="H15" s="481" t="n">
        <v>3.33333333333333</v>
      </c>
      <c r="I15" s="482" t="n">
        <v>4.84816196057539</v>
      </c>
      <c r="J15" s="481" t="n">
        <v>16.6666666666667</v>
      </c>
      <c r="K15" s="482" t="n">
        <v>4.97667185069984</v>
      </c>
      <c r="L15" s="481" t="n">
        <v>6.45161290322581</v>
      </c>
      <c r="M15" s="483" t="n">
        <v>4.95471497069792</v>
      </c>
    </row>
    <row r="16" s="211" customFormat="true" ht="15.05" hidden="false" customHeight="true" outlineLevel="0" collapsed="false">
      <c r="A16" s="492" t="s">
        <v>433</v>
      </c>
      <c r="B16" s="481" t="n">
        <v>0</v>
      </c>
      <c r="C16" s="482" t="n">
        <v>8.26153066396351</v>
      </c>
      <c r="D16" s="481" t="n">
        <v>0</v>
      </c>
      <c r="E16" s="482" t="n">
        <v>8.19838056680162</v>
      </c>
      <c r="F16" s="481" t="n">
        <v>5.88235294117647</v>
      </c>
      <c r="G16" s="482" t="n">
        <v>8.40872804683342</v>
      </c>
      <c r="H16" s="481" t="n">
        <v>20</v>
      </c>
      <c r="I16" s="482" t="n">
        <v>8.25785828449654</v>
      </c>
      <c r="J16" s="481" t="n">
        <v>16.6666666666667</v>
      </c>
      <c r="K16" s="482" t="n">
        <v>8.08709175738725</v>
      </c>
      <c r="L16" s="481" t="n">
        <v>9.67741935483871</v>
      </c>
      <c r="M16" s="483" t="n">
        <v>8.25785828449654</v>
      </c>
    </row>
    <row r="17" customFormat="false" ht="15.05" hidden="false" customHeight="true" outlineLevel="0" collapsed="false">
      <c r="A17" s="389" t="s">
        <v>160</v>
      </c>
      <c r="B17" s="470" t="n">
        <v>10</v>
      </c>
      <c r="C17" s="330" t="n">
        <v>6.28484541307653</v>
      </c>
      <c r="D17" s="470" t="n">
        <v>0</v>
      </c>
      <c r="E17" s="330" t="n">
        <v>0</v>
      </c>
      <c r="F17" s="470" t="n">
        <v>5.88235294117647</v>
      </c>
      <c r="G17" s="330" t="n">
        <v>6.59925492283129</v>
      </c>
      <c r="H17" s="470" t="n">
        <v>6.66666666666667</v>
      </c>
      <c r="I17" s="330" t="n">
        <v>6.39318060735216</v>
      </c>
      <c r="J17" s="470" t="n">
        <v>0</v>
      </c>
      <c r="K17" s="330" t="n">
        <v>6.4282011404873</v>
      </c>
      <c r="L17" s="470" t="n">
        <v>1.61290322580645</v>
      </c>
      <c r="M17" s="332" t="n">
        <v>6.60628662759723</v>
      </c>
    </row>
    <row r="18" customFormat="false" ht="15.05" hidden="false" customHeight="true" outlineLevel="0" collapsed="false">
      <c r="A18" s="390" t="s">
        <v>368</v>
      </c>
      <c r="B18" s="493" t="n">
        <v>9.67</v>
      </c>
      <c r="C18" s="472" t="n">
        <v>0.1393</v>
      </c>
      <c r="D18" s="493" t="n">
        <v>1.0576</v>
      </c>
      <c r="E18" s="472" t="n">
        <v>0.9833</v>
      </c>
      <c r="F18" s="493" t="n">
        <v>2.2993</v>
      </c>
      <c r="G18" s="472" t="n">
        <v>0.8902</v>
      </c>
      <c r="H18" s="493" t="n">
        <v>5.8386</v>
      </c>
      <c r="I18" s="472" t="n">
        <v>0.4415</v>
      </c>
      <c r="J18" s="493" t="n">
        <v>7.6763</v>
      </c>
      <c r="K18" s="472" t="n">
        <v>0.2628</v>
      </c>
      <c r="L18" s="493" t="n">
        <v>18.622</v>
      </c>
      <c r="M18" s="474" t="n">
        <v>0.0049</v>
      </c>
    </row>
    <row r="23" customFormat="false" ht="13.1" hidden="false" customHeight="false" outlineLevel="0" collapsed="false">
      <c r="A23" s="4" t="s">
        <v>144</v>
      </c>
    </row>
  </sheetData>
  <mergeCells count="6">
    <mergeCell ref="B3:C3"/>
    <mergeCell ref="D3:E3"/>
    <mergeCell ref="F3:G3"/>
    <mergeCell ref="H3:I3"/>
    <mergeCell ref="J3:K3"/>
    <mergeCell ref="L3:M3"/>
  </mergeCells>
  <hyperlinks>
    <hyperlink ref="A23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9.33"/>
  </cols>
  <sheetData>
    <row r="1" customFormat="false" ht="13.1" hidden="false" customHeight="false" outlineLevel="0" collapsed="false">
      <c r="A1" s="3" t="s">
        <v>434</v>
      </c>
    </row>
    <row r="3" customFormat="false" ht="27" hidden="false" customHeight="true" outlineLevel="0" collapsed="false">
      <c r="A3" s="459"/>
      <c r="B3" s="460" t="s">
        <v>411</v>
      </c>
      <c r="C3" s="460"/>
      <c r="D3" s="460" t="s">
        <v>412</v>
      </c>
      <c r="E3" s="460"/>
      <c r="F3" s="460" t="s">
        <v>413</v>
      </c>
      <c r="G3" s="460"/>
      <c r="H3" s="460" t="s">
        <v>414</v>
      </c>
      <c r="I3" s="460"/>
      <c r="J3" s="460" t="s">
        <v>415</v>
      </c>
      <c r="K3" s="460"/>
      <c r="L3" s="461" t="s">
        <v>416</v>
      </c>
      <c r="M3" s="461"/>
    </row>
    <row r="4" customFormat="false" ht="15.05" hidden="false" customHeight="true" outlineLevel="0" collapsed="false">
      <c r="A4" s="462"/>
      <c r="B4" s="463" t="s">
        <v>417</v>
      </c>
      <c r="C4" s="464" t="s">
        <v>418</v>
      </c>
      <c r="D4" s="463" t="s">
        <v>417</v>
      </c>
      <c r="E4" s="464" t="s">
        <v>418</v>
      </c>
      <c r="F4" s="463" t="s">
        <v>417</v>
      </c>
      <c r="G4" s="464" t="s">
        <v>418</v>
      </c>
      <c r="H4" s="463" t="s">
        <v>417</v>
      </c>
      <c r="I4" s="464" t="s">
        <v>418</v>
      </c>
      <c r="J4" s="463" t="s">
        <v>417</v>
      </c>
      <c r="K4" s="464" t="s">
        <v>418</v>
      </c>
      <c r="L4" s="463" t="s">
        <v>417</v>
      </c>
      <c r="M4" s="465" t="s">
        <v>418</v>
      </c>
    </row>
    <row r="5" customFormat="false" ht="15.05" hidden="false" customHeight="true" outlineLevel="0" collapsed="false">
      <c r="A5" s="466" t="s">
        <v>400</v>
      </c>
      <c r="B5" s="467"/>
      <c r="C5" s="468"/>
      <c r="D5" s="467"/>
      <c r="E5" s="468"/>
      <c r="F5" s="467"/>
      <c r="G5" s="468"/>
      <c r="H5" s="467"/>
      <c r="I5" s="468"/>
      <c r="J5" s="467"/>
      <c r="K5" s="468"/>
      <c r="L5" s="467"/>
      <c r="M5" s="469"/>
    </row>
    <row r="6" customFormat="false" ht="15.05" hidden="false" customHeight="true" outlineLevel="0" collapsed="false">
      <c r="A6" s="370" t="s">
        <v>435</v>
      </c>
      <c r="B6" s="215" t="n">
        <v>5.40540540540541</v>
      </c>
      <c r="C6" s="68" t="n">
        <v>24.8424842484248</v>
      </c>
      <c r="D6" s="215" t="n">
        <v>13.6363636363636</v>
      </c>
      <c r="E6" s="68" t="n">
        <v>24.7619047619048</v>
      </c>
      <c r="F6" s="215" t="n">
        <v>26.1363636363636</v>
      </c>
      <c r="G6" s="68" t="n">
        <v>32.2498406628426</v>
      </c>
      <c r="H6" s="215" t="n">
        <v>23.4042553191489</v>
      </c>
      <c r="I6" s="68" t="n">
        <v>24.6012566457226</v>
      </c>
      <c r="J6" s="215" t="n">
        <v>21.6494845360825</v>
      </c>
      <c r="K6" s="68" t="n">
        <v>24.7737017627442</v>
      </c>
      <c r="L6" s="215" t="n">
        <v>22.9074889867841</v>
      </c>
      <c r="M6" s="55" t="n">
        <v>24.8475609756098</v>
      </c>
    </row>
    <row r="7" s="211" customFormat="true" ht="15.05" hidden="false" customHeight="true" outlineLevel="0" collapsed="false">
      <c r="A7" s="206" t="s">
        <v>436</v>
      </c>
      <c r="B7" s="494" t="n">
        <v>5.40540540540541</v>
      </c>
      <c r="C7" s="24" t="n">
        <v>23.7623762376238</v>
      </c>
      <c r="D7" s="494" t="n">
        <v>18.1818181818182</v>
      </c>
      <c r="E7" s="24" t="n">
        <v>23.5827664399093</v>
      </c>
      <c r="F7" s="494" t="n">
        <v>10.2272727272727</v>
      </c>
      <c r="G7" s="24" t="n">
        <v>31.9311663479924</v>
      </c>
      <c r="H7" s="494" t="n">
        <v>9.57446808510638</v>
      </c>
      <c r="I7" s="24" t="n">
        <v>24.5045915901402</v>
      </c>
      <c r="J7" s="494" t="n">
        <v>19.5876288659794</v>
      </c>
      <c r="K7" s="24" t="n">
        <v>23.8208670795617</v>
      </c>
      <c r="L7" s="494" t="n">
        <v>20.2643171806167</v>
      </c>
      <c r="M7" s="495" t="n">
        <v>23.7804878048781</v>
      </c>
    </row>
    <row r="8" s="211" customFormat="true" ht="15.05" hidden="false" customHeight="true" outlineLevel="0" collapsed="false">
      <c r="A8" s="206" t="s">
        <v>437</v>
      </c>
      <c r="B8" s="494" t="n">
        <v>56.7567567567568</v>
      </c>
      <c r="C8" s="24" t="n">
        <v>40.8190819081908</v>
      </c>
      <c r="D8" s="494" t="n">
        <v>54.5454545454545</v>
      </c>
      <c r="E8" s="24" t="n">
        <v>40.8163265306122</v>
      </c>
      <c r="F8" s="494" t="n">
        <v>42.0454545454546</v>
      </c>
      <c r="G8" s="24" t="n">
        <v>22.1159974506055</v>
      </c>
      <c r="H8" s="494" t="n">
        <v>46.8085106382979</v>
      </c>
      <c r="I8" s="24" t="n">
        <v>40.7443209279845</v>
      </c>
      <c r="J8" s="494" t="n">
        <v>37.1134020618557</v>
      </c>
      <c r="K8" s="24" t="n">
        <v>41.1624583134826</v>
      </c>
      <c r="L8" s="494" t="n">
        <v>37.0044052863436</v>
      </c>
      <c r="M8" s="495" t="n">
        <v>41.6666666666667</v>
      </c>
    </row>
    <row r="9" s="211" customFormat="true" ht="15.05" hidden="false" customHeight="true" outlineLevel="0" collapsed="false">
      <c r="A9" s="206" t="s">
        <v>438</v>
      </c>
      <c r="B9" s="494" t="n">
        <v>18.9189189189189</v>
      </c>
      <c r="C9" s="24" t="n">
        <v>9.45094509450945</v>
      </c>
      <c r="D9" s="494" t="n">
        <v>11.3636363636364</v>
      </c>
      <c r="E9" s="24" t="n">
        <v>9.56916099773243</v>
      </c>
      <c r="F9" s="494" t="n">
        <v>15.9090909090909</v>
      </c>
      <c r="G9" s="24" t="n">
        <v>12.3008285532186</v>
      </c>
      <c r="H9" s="494" t="n">
        <v>15.9574468085106</v>
      </c>
      <c r="I9" s="24" t="n">
        <v>9.08651522474625</v>
      </c>
      <c r="J9" s="494" t="n">
        <v>17.5257731958763</v>
      </c>
      <c r="K9" s="24" t="n">
        <v>9.24249642686994</v>
      </c>
      <c r="L9" s="494" t="n">
        <v>16.2995594713656</v>
      </c>
      <c r="M9" s="495" t="n">
        <v>8.79065040650407</v>
      </c>
    </row>
    <row r="10" s="211" customFormat="true" ht="15.05" hidden="false" customHeight="true" outlineLevel="0" collapsed="false">
      <c r="A10" s="206" t="s">
        <v>439</v>
      </c>
      <c r="B10" s="494" t="n">
        <v>13.5135135135135</v>
      </c>
      <c r="C10" s="24" t="n">
        <v>1.12511251125113</v>
      </c>
      <c r="D10" s="494" t="n">
        <v>2.27272727272727</v>
      </c>
      <c r="E10" s="24" t="n">
        <v>1.26984126984127</v>
      </c>
      <c r="F10" s="494" t="n">
        <v>5.68181818181818</v>
      </c>
      <c r="G10" s="24" t="n">
        <v>1.40216698534098</v>
      </c>
      <c r="H10" s="494" t="n">
        <v>4.25531914893617</v>
      </c>
      <c r="I10" s="24" t="n">
        <v>1.06331561140648</v>
      </c>
      <c r="J10" s="494" t="n">
        <v>4.12371134020619</v>
      </c>
      <c r="K10" s="24" t="n">
        <v>1.00047641734159</v>
      </c>
      <c r="L10" s="494" t="n">
        <v>3.52422907488987</v>
      </c>
      <c r="M10" s="495" t="n">
        <v>0.914634146341463</v>
      </c>
    </row>
    <row r="11" s="211" customFormat="true" ht="15.05" hidden="false" customHeight="true" outlineLevel="0" collapsed="false">
      <c r="A11" s="496"/>
      <c r="B11" s="485" t="n">
        <v>58.9604</v>
      </c>
      <c r="C11" s="486" t="s">
        <v>369</v>
      </c>
      <c r="D11" s="485" t="n">
        <v>5.3939</v>
      </c>
      <c r="E11" s="486" t="n">
        <v>0.3697</v>
      </c>
      <c r="F11" s="485" t="n">
        <v>25.7842</v>
      </c>
      <c r="G11" s="486" t="s">
        <v>369</v>
      </c>
      <c r="H11" s="485" t="n">
        <v>21.8988</v>
      </c>
      <c r="I11" s="486" t="n">
        <v>0.0005</v>
      </c>
      <c r="J11" s="485" t="n">
        <v>16.4846</v>
      </c>
      <c r="K11" s="486" t="n">
        <v>0.0056</v>
      </c>
      <c r="L11" s="485" t="n">
        <v>27.2876</v>
      </c>
      <c r="M11" s="487" t="s">
        <v>369</v>
      </c>
    </row>
    <row r="12" s="211" customFormat="true" ht="15.05" hidden="false" customHeight="true" outlineLevel="0" collapsed="false">
      <c r="A12" s="488" t="s">
        <v>405</v>
      </c>
      <c r="B12" s="489"/>
      <c r="C12" s="490"/>
      <c r="D12" s="489"/>
      <c r="E12" s="490"/>
      <c r="F12" s="489"/>
      <c r="G12" s="490"/>
      <c r="H12" s="489"/>
      <c r="I12" s="490"/>
      <c r="J12" s="489"/>
      <c r="K12" s="490"/>
      <c r="L12" s="489"/>
      <c r="M12" s="491"/>
    </row>
    <row r="13" s="211" customFormat="true" ht="15.05" hidden="false" customHeight="true" outlineLevel="0" collapsed="false">
      <c r="A13" s="492" t="s">
        <v>435</v>
      </c>
      <c r="B13" s="494" t="n">
        <v>20</v>
      </c>
      <c r="C13" s="24" t="n">
        <v>27.1527777777778</v>
      </c>
      <c r="D13" s="494" t="n">
        <v>9.09090909090909</v>
      </c>
      <c r="E13" s="24" t="n">
        <v>27.1285763529817</v>
      </c>
      <c r="F13" s="494" t="n">
        <v>7.40740740740741</v>
      </c>
      <c r="G13" s="24" t="n">
        <v>27.6923076923077</v>
      </c>
      <c r="H13" s="494" t="n">
        <v>11.1111111111111</v>
      </c>
      <c r="I13" s="24" t="n">
        <v>27.7697320782042</v>
      </c>
      <c r="J13" s="494" t="n">
        <v>11.1111111111111</v>
      </c>
      <c r="K13" s="24" t="n">
        <v>27.4523641496119</v>
      </c>
      <c r="L13" s="494" t="n">
        <v>20.4081632653061</v>
      </c>
      <c r="M13" s="495" t="n">
        <v>27.4323335771763</v>
      </c>
    </row>
    <row r="14" s="211" customFormat="true" ht="15.05" hidden="false" customHeight="true" outlineLevel="0" collapsed="false">
      <c r="A14" s="492" t="s">
        <v>436</v>
      </c>
      <c r="B14" s="494" t="n">
        <v>5.71428571428571</v>
      </c>
      <c r="C14" s="24" t="n">
        <v>25.0694444444444</v>
      </c>
      <c r="D14" s="494" t="n">
        <v>9.09090909090909</v>
      </c>
      <c r="E14" s="24" t="n">
        <v>24.9224405377456</v>
      </c>
      <c r="F14" s="494" t="n">
        <v>7.40740740740741</v>
      </c>
      <c r="G14" s="24" t="n">
        <v>25.1282051282051</v>
      </c>
      <c r="H14" s="494" t="n">
        <v>8.88888888888889</v>
      </c>
      <c r="I14" s="24" t="n">
        <v>25.3077480086894</v>
      </c>
      <c r="J14" s="494" t="n">
        <v>5.55555555555556</v>
      </c>
      <c r="K14" s="24" t="n">
        <v>24.9470712773465</v>
      </c>
      <c r="L14" s="494" t="n">
        <v>24.4897959183673</v>
      </c>
      <c r="M14" s="495" t="n">
        <v>25.0548646671544</v>
      </c>
    </row>
    <row r="15" s="211" customFormat="true" ht="15.05" hidden="false" customHeight="true" outlineLevel="0" collapsed="false">
      <c r="A15" s="492" t="s">
        <v>437</v>
      </c>
      <c r="B15" s="494" t="n">
        <v>51.4285714285714</v>
      </c>
      <c r="C15" s="24" t="n">
        <v>36.4930555555556</v>
      </c>
      <c r="D15" s="494" t="n">
        <v>36.3636363636364</v>
      </c>
      <c r="E15" s="24" t="n">
        <v>36.6770079283006</v>
      </c>
      <c r="F15" s="494" t="n">
        <v>59.2592592592593</v>
      </c>
      <c r="G15" s="24" t="n">
        <v>36.2637362637363</v>
      </c>
      <c r="H15" s="494" t="n">
        <v>44.4444444444444</v>
      </c>
      <c r="I15" s="24" t="n">
        <v>36.1694424330196</v>
      </c>
      <c r="J15" s="494" t="n">
        <v>50</v>
      </c>
      <c r="K15" s="24" t="n">
        <v>36.3091037402964</v>
      </c>
      <c r="L15" s="494" t="n">
        <v>37.7551020408163</v>
      </c>
      <c r="M15" s="495" t="n">
        <v>36.4301389904901</v>
      </c>
    </row>
    <row r="16" s="211" customFormat="true" ht="15.05" hidden="false" customHeight="true" outlineLevel="0" collapsed="false">
      <c r="A16" s="492" t="s">
        <v>438</v>
      </c>
      <c r="B16" s="494" t="n">
        <v>22.8571428571429</v>
      </c>
      <c r="C16" s="24" t="n">
        <v>9.93055555555556</v>
      </c>
      <c r="D16" s="494" t="n">
        <v>45.4545454545455</v>
      </c>
      <c r="E16" s="24" t="n">
        <v>9.96208204067563</v>
      </c>
      <c r="F16" s="494" t="n">
        <v>22.2222222222222</v>
      </c>
      <c r="G16" s="24" t="n">
        <v>9.67032967032967</v>
      </c>
      <c r="H16" s="494" t="n">
        <v>31.1111111111111</v>
      </c>
      <c r="I16" s="24" t="n">
        <v>9.48587979724837</v>
      </c>
      <c r="J16" s="494" t="n">
        <v>27.7777777777778</v>
      </c>
      <c r="K16" s="24" t="n">
        <v>9.95059985885674</v>
      </c>
      <c r="L16" s="494" t="n">
        <v>15.3061224489796</v>
      </c>
      <c r="M16" s="495" t="n">
        <v>9.72933430870519</v>
      </c>
    </row>
    <row r="17" customFormat="false" ht="15.05" hidden="false" customHeight="true" outlineLevel="0" collapsed="false">
      <c r="A17" s="389" t="s">
        <v>439</v>
      </c>
      <c r="B17" s="215" t="n">
        <v>0</v>
      </c>
      <c r="C17" s="68" t="n">
        <v>1.35416666666667</v>
      </c>
      <c r="D17" s="215" t="n">
        <v>0</v>
      </c>
      <c r="E17" s="68" t="n">
        <v>1.30989314029645</v>
      </c>
      <c r="F17" s="215" t="n">
        <v>3.7037037037037</v>
      </c>
      <c r="G17" s="68" t="n">
        <v>1.24542124542125</v>
      </c>
      <c r="H17" s="215" t="n">
        <v>4.44444444444445</v>
      </c>
      <c r="I17" s="68" t="n">
        <v>1.26719768283852</v>
      </c>
      <c r="J17" s="215" t="n">
        <v>5.55555555555556</v>
      </c>
      <c r="K17" s="68" t="n">
        <v>1.3408609738885</v>
      </c>
      <c r="L17" s="215" t="n">
        <v>2.04081632653061</v>
      </c>
      <c r="M17" s="55" t="n">
        <v>1.35332845647403</v>
      </c>
    </row>
    <row r="18" customFormat="false" ht="15.05" hidden="false" customHeight="true" outlineLevel="0" collapsed="false">
      <c r="A18" s="497"/>
      <c r="B18" s="493" t="n">
        <v>14.2945</v>
      </c>
      <c r="C18" s="472" t="n">
        <v>0.0138</v>
      </c>
      <c r="D18" s="493" t="n">
        <v>16.3051</v>
      </c>
      <c r="E18" s="472" t="n">
        <v>0.006</v>
      </c>
      <c r="F18" s="493" t="n">
        <v>16.9255</v>
      </c>
      <c r="G18" s="472" t="n">
        <v>0.0046</v>
      </c>
      <c r="H18" s="493" t="n">
        <v>34.7185</v>
      </c>
      <c r="I18" s="472" t="s">
        <v>369</v>
      </c>
      <c r="J18" s="493" t="n">
        <v>13.4262</v>
      </c>
      <c r="K18" s="472" t="n">
        <v>0.0197</v>
      </c>
      <c r="L18" s="493" t="n">
        <v>5.3275</v>
      </c>
      <c r="M18" s="474" t="n">
        <v>0.3772</v>
      </c>
    </row>
    <row r="23" customFormat="false" ht="13.1" hidden="false" customHeight="false" outlineLevel="0" collapsed="false">
      <c r="A23" s="4" t="s">
        <v>144</v>
      </c>
    </row>
  </sheetData>
  <mergeCells count="6">
    <mergeCell ref="B3:C3"/>
    <mergeCell ref="D3:E3"/>
    <mergeCell ref="F3:G3"/>
    <mergeCell ref="H3:I3"/>
    <mergeCell ref="J3:K3"/>
    <mergeCell ref="L3:M3"/>
  </mergeCells>
  <hyperlinks>
    <hyperlink ref="A23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9.33"/>
  </cols>
  <sheetData>
    <row r="1" customFormat="false" ht="13.1" hidden="false" customHeight="false" outlineLevel="0" collapsed="false">
      <c r="A1" s="3" t="s">
        <v>440</v>
      </c>
    </row>
    <row r="3" customFormat="false" ht="27" hidden="false" customHeight="true" outlineLevel="0" collapsed="false">
      <c r="A3" s="459"/>
      <c r="B3" s="460" t="s">
        <v>411</v>
      </c>
      <c r="C3" s="460"/>
      <c r="D3" s="460" t="s">
        <v>412</v>
      </c>
      <c r="E3" s="460"/>
      <c r="F3" s="460" t="s">
        <v>413</v>
      </c>
      <c r="G3" s="460"/>
      <c r="H3" s="460" t="s">
        <v>414</v>
      </c>
      <c r="I3" s="460"/>
      <c r="J3" s="460" t="s">
        <v>415</v>
      </c>
      <c r="K3" s="460"/>
      <c r="L3" s="461" t="s">
        <v>416</v>
      </c>
      <c r="M3" s="461"/>
    </row>
    <row r="4" customFormat="false" ht="15.05" hidden="false" customHeight="true" outlineLevel="0" collapsed="false">
      <c r="A4" s="462"/>
      <c r="B4" s="463" t="s">
        <v>417</v>
      </c>
      <c r="C4" s="464" t="s">
        <v>418</v>
      </c>
      <c r="D4" s="463" t="s">
        <v>417</v>
      </c>
      <c r="E4" s="464" t="s">
        <v>418</v>
      </c>
      <c r="F4" s="463" t="s">
        <v>417</v>
      </c>
      <c r="G4" s="464" t="s">
        <v>418</v>
      </c>
      <c r="H4" s="463" t="s">
        <v>417</v>
      </c>
      <c r="I4" s="464" t="s">
        <v>418</v>
      </c>
      <c r="J4" s="463" t="s">
        <v>417</v>
      </c>
      <c r="K4" s="464" t="s">
        <v>418</v>
      </c>
      <c r="L4" s="463" t="s">
        <v>417</v>
      </c>
      <c r="M4" s="465" t="s">
        <v>418</v>
      </c>
    </row>
    <row r="5" customFormat="false" ht="15.05" hidden="false" customHeight="true" outlineLevel="0" collapsed="false">
      <c r="A5" s="466" t="s">
        <v>400</v>
      </c>
      <c r="B5" s="467"/>
      <c r="C5" s="468"/>
      <c r="D5" s="467"/>
      <c r="E5" s="468"/>
      <c r="F5" s="467"/>
      <c r="G5" s="468"/>
      <c r="H5" s="467"/>
      <c r="I5" s="468"/>
      <c r="J5" s="467"/>
      <c r="K5" s="468"/>
      <c r="L5" s="467"/>
      <c r="M5" s="469"/>
    </row>
    <row r="6" customFormat="false" ht="15.05" hidden="false" customHeight="true" outlineLevel="0" collapsed="false">
      <c r="A6" s="370" t="s">
        <v>283</v>
      </c>
      <c r="B6" s="470" t="n">
        <v>18.9189189189189</v>
      </c>
      <c r="C6" s="330" t="n">
        <v>3.21266968325792</v>
      </c>
      <c r="D6" s="470" t="n">
        <v>4.65116279069768</v>
      </c>
      <c r="E6" s="330" t="n">
        <v>3.4608378870674</v>
      </c>
      <c r="F6" s="470" t="n">
        <v>5.74712643678161</v>
      </c>
      <c r="G6" s="330" t="n">
        <v>3.33494441759304</v>
      </c>
      <c r="H6" s="470" t="n">
        <v>6.45161290322581</v>
      </c>
      <c r="I6" s="330" t="n">
        <v>3.28820116054159</v>
      </c>
      <c r="J6" s="470" t="n">
        <v>12.6315789473684</v>
      </c>
      <c r="K6" s="330" t="n">
        <v>3.09818875119161</v>
      </c>
      <c r="L6" s="470" t="n">
        <v>6.72645739910314</v>
      </c>
      <c r="M6" s="332" t="n">
        <v>3.15040650406504</v>
      </c>
    </row>
    <row r="7" s="211" customFormat="true" ht="15.05" hidden="false" customHeight="true" outlineLevel="0" collapsed="false">
      <c r="A7" s="206" t="s">
        <v>441</v>
      </c>
      <c r="B7" s="481" t="n">
        <v>10.8108108108108</v>
      </c>
      <c r="C7" s="482" t="n">
        <v>5.20361990950226</v>
      </c>
      <c r="D7" s="481" t="n">
        <v>4.65116279069768</v>
      </c>
      <c r="E7" s="482" t="n">
        <v>5.28233151183971</v>
      </c>
      <c r="F7" s="481" t="n">
        <v>14.9425287356322</v>
      </c>
      <c r="G7" s="482" t="n">
        <v>4.78492025132915</v>
      </c>
      <c r="H7" s="481" t="n">
        <v>15.0537634408602</v>
      </c>
      <c r="I7" s="482" t="n">
        <v>4.88394584139265</v>
      </c>
      <c r="J7" s="481" t="n">
        <v>5.26315789473684</v>
      </c>
      <c r="K7" s="482" t="n">
        <v>5.33841754051478</v>
      </c>
      <c r="L7" s="481" t="n">
        <v>8.07174887892377</v>
      </c>
      <c r="M7" s="483" t="n">
        <v>5.03048780487805</v>
      </c>
    </row>
    <row r="8" s="211" customFormat="true" ht="15.05" hidden="false" customHeight="true" outlineLevel="0" collapsed="false">
      <c r="A8" s="206" t="s">
        <v>442</v>
      </c>
      <c r="B8" s="481" t="n">
        <v>27.027027027027</v>
      </c>
      <c r="C8" s="482" t="n">
        <v>12.5339366515837</v>
      </c>
      <c r="D8" s="481" t="n">
        <v>18.6046511627907</v>
      </c>
      <c r="E8" s="482" t="n">
        <v>12.7049180327869</v>
      </c>
      <c r="F8" s="481" t="n">
        <v>18.3908045977012</v>
      </c>
      <c r="G8" s="482" t="n">
        <v>12.5181246979217</v>
      </c>
      <c r="H8" s="481" t="n">
        <v>17.2043010752688</v>
      </c>
      <c r="I8" s="482" t="n">
        <v>12.4758220502901</v>
      </c>
      <c r="J8" s="481" t="n">
        <v>18.9473684210526</v>
      </c>
      <c r="K8" s="482" t="n">
        <v>12.3927550047664</v>
      </c>
      <c r="L8" s="481" t="n">
        <v>16.1434977578475</v>
      </c>
      <c r="M8" s="483" t="n">
        <v>12.1443089430894</v>
      </c>
    </row>
    <row r="9" s="211" customFormat="true" ht="15.05" hidden="false" customHeight="true" outlineLevel="0" collapsed="false">
      <c r="A9" s="206" t="s">
        <v>443</v>
      </c>
      <c r="B9" s="481" t="n">
        <v>43.2432432432432</v>
      </c>
      <c r="C9" s="482" t="n">
        <v>61.8552036199095</v>
      </c>
      <c r="D9" s="481" t="n">
        <v>55.8139534883721</v>
      </c>
      <c r="E9" s="482" t="n">
        <v>61.5664845173042</v>
      </c>
      <c r="F9" s="481" t="n">
        <v>42.5287356321839</v>
      </c>
      <c r="G9" s="482" t="n">
        <v>62.5422909618173</v>
      </c>
      <c r="H9" s="481" t="n">
        <v>44.0860215053763</v>
      </c>
      <c r="I9" s="482" t="n">
        <v>62.1856866537718</v>
      </c>
      <c r="J9" s="481" t="n">
        <v>50.5263157894737</v>
      </c>
      <c r="K9" s="482" t="n">
        <v>62.0114394661582</v>
      </c>
      <c r="L9" s="481" t="n">
        <v>49.3273542600897</v>
      </c>
      <c r="M9" s="483" t="n">
        <v>63.0081300813008</v>
      </c>
    </row>
    <row r="10" s="211" customFormat="true" ht="15.05" hidden="false" customHeight="true" outlineLevel="0" collapsed="false">
      <c r="A10" s="206" t="s">
        <v>444</v>
      </c>
      <c r="B10" s="481" t="n">
        <v>0</v>
      </c>
      <c r="C10" s="482" t="n">
        <v>14.7511312217195</v>
      </c>
      <c r="D10" s="481" t="n">
        <v>16.2790697674419</v>
      </c>
      <c r="E10" s="482" t="n">
        <v>14.5264116575592</v>
      </c>
      <c r="F10" s="481" t="n">
        <v>13.7931034482759</v>
      </c>
      <c r="G10" s="482" t="n">
        <v>14.5964233929435</v>
      </c>
      <c r="H10" s="481" t="n">
        <v>11.8279569892473</v>
      </c>
      <c r="I10" s="482" t="n">
        <v>14.8936170212766</v>
      </c>
      <c r="J10" s="481" t="n">
        <v>11.5789473684211</v>
      </c>
      <c r="K10" s="482" t="n">
        <v>14.7759771210677</v>
      </c>
      <c r="L10" s="481" t="n">
        <v>16.1434977578475</v>
      </c>
      <c r="M10" s="483" t="n">
        <v>14.4817073170732</v>
      </c>
    </row>
    <row r="11" s="211" customFormat="true" ht="15.05" hidden="false" customHeight="true" outlineLevel="0" collapsed="false">
      <c r="A11" s="206" t="s">
        <v>445</v>
      </c>
      <c r="B11" s="481" t="n">
        <v>0</v>
      </c>
      <c r="C11" s="482" t="n">
        <v>2.44343891402715</v>
      </c>
      <c r="D11" s="481" t="n">
        <v>0</v>
      </c>
      <c r="E11" s="482" t="n">
        <v>2.45901639344262</v>
      </c>
      <c r="F11" s="481" t="n">
        <v>4.59770114942529</v>
      </c>
      <c r="G11" s="482" t="n">
        <v>2.22329627839536</v>
      </c>
      <c r="H11" s="481" t="n">
        <v>5.37634408602151</v>
      </c>
      <c r="I11" s="482" t="n">
        <v>2.27272727272727</v>
      </c>
      <c r="J11" s="481" t="n">
        <v>1.05263157894737</v>
      </c>
      <c r="K11" s="482" t="n">
        <v>2.38322211630124</v>
      </c>
      <c r="L11" s="481" t="n">
        <v>3.58744394618834</v>
      </c>
      <c r="M11" s="483" t="n">
        <v>2.1849593495935</v>
      </c>
    </row>
    <row r="12" s="211" customFormat="true" ht="15.05" hidden="false" customHeight="true" outlineLevel="0" collapsed="false">
      <c r="A12" s="496"/>
      <c r="B12" s="485" t="n">
        <v>43.1927</v>
      </c>
      <c r="C12" s="486" t="s">
        <v>369</v>
      </c>
      <c r="D12" s="485" t="n">
        <v>3.669</v>
      </c>
      <c r="E12" s="486" t="n">
        <v>0.7214</v>
      </c>
      <c r="F12" s="485" t="n">
        <v>28.4671</v>
      </c>
      <c r="G12" s="486" t="s">
        <v>369</v>
      </c>
      <c r="H12" s="485" t="n">
        <v>30.7874</v>
      </c>
      <c r="I12" s="486" t="s">
        <v>369</v>
      </c>
      <c r="J12" s="485" t="n">
        <v>33.7641</v>
      </c>
      <c r="K12" s="486" t="s">
        <v>369</v>
      </c>
      <c r="L12" s="485" t="n">
        <v>27.1716</v>
      </c>
      <c r="M12" s="487" t="n">
        <v>0.0001</v>
      </c>
    </row>
    <row r="13" s="211" customFormat="true" ht="15.05" hidden="false" customHeight="true" outlineLevel="0" collapsed="false">
      <c r="A13" s="488" t="s">
        <v>405</v>
      </c>
      <c r="B13" s="489"/>
      <c r="C13" s="490"/>
      <c r="D13" s="489"/>
      <c r="E13" s="490"/>
      <c r="F13" s="489"/>
      <c r="G13" s="490"/>
      <c r="H13" s="489"/>
      <c r="I13" s="490"/>
      <c r="J13" s="489"/>
      <c r="K13" s="490"/>
      <c r="L13" s="489"/>
      <c r="M13" s="491"/>
    </row>
    <row r="14" s="211" customFormat="true" ht="15.05" hidden="false" customHeight="true" outlineLevel="0" collapsed="false">
      <c r="A14" s="492" t="s">
        <v>283</v>
      </c>
      <c r="B14" s="481" t="n">
        <v>14.7058823529412</v>
      </c>
      <c r="C14" s="482" t="n">
        <v>2.27591036414566</v>
      </c>
      <c r="D14" s="481" t="n">
        <v>20</v>
      </c>
      <c r="E14" s="482" t="n">
        <v>2.32881473757386</v>
      </c>
      <c r="F14" s="481" t="n">
        <v>19.2307692307692</v>
      </c>
      <c r="G14" s="482" t="n">
        <v>2.28697897454814</v>
      </c>
      <c r="H14" s="481" t="n">
        <v>15.5555555555556</v>
      </c>
      <c r="I14" s="482" t="n">
        <v>2.11216314639476</v>
      </c>
      <c r="J14" s="481" t="n">
        <v>16.6666666666667</v>
      </c>
      <c r="K14" s="482" t="n">
        <v>2.30660042583392</v>
      </c>
      <c r="L14" s="481" t="n">
        <v>0.796178343949045</v>
      </c>
      <c r="M14" s="483" t="n">
        <v>2.24429727740986</v>
      </c>
    </row>
    <row r="15" s="211" customFormat="true" ht="15.05" hidden="false" customHeight="true" outlineLevel="0" collapsed="false">
      <c r="A15" s="492" t="s">
        <v>441</v>
      </c>
      <c r="B15" s="481" t="n">
        <v>14.7058823529412</v>
      </c>
      <c r="C15" s="482" t="n">
        <v>4.69187675070028</v>
      </c>
      <c r="D15" s="481" t="n">
        <v>40</v>
      </c>
      <c r="E15" s="482" t="n">
        <v>4.65762947514772</v>
      </c>
      <c r="F15" s="481" t="n">
        <v>19.2307692307692</v>
      </c>
      <c r="G15" s="482" t="n">
        <v>4.50018443378827</v>
      </c>
      <c r="H15" s="481" t="n">
        <v>17.7777777777778</v>
      </c>
      <c r="I15" s="482" t="n">
        <v>4.29715950473416</v>
      </c>
      <c r="J15" s="481" t="n">
        <v>22.2222222222222</v>
      </c>
      <c r="K15" s="482" t="n">
        <v>4.5777146912704</v>
      </c>
      <c r="L15" s="481" t="n">
        <v>1.43312101910828</v>
      </c>
      <c r="M15" s="483" t="n">
        <v>4.59896983075791</v>
      </c>
    </row>
    <row r="16" s="211" customFormat="true" ht="15.05" hidden="false" customHeight="true" outlineLevel="0" collapsed="false">
      <c r="A16" s="492" t="s">
        <v>442</v>
      </c>
      <c r="B16" s="481" t="n">
        <v>20.5882352941176</v>
      </c>
      <c r="C16" s="482" t="n">
        <v>12.5350140056022</v>
      </c>
      <c r="D16" s="481" t="n">
        <v>10</v>
      </c>
      <c r="E16" s="482" t="n">
        <v>12.6173096976017</v>
      </c>
      <c r="F16" s="481" t="n">
        <v>11.5384615384615</v>
      </c>
      <c r="G16" s="482" t="n">
        <v>12.6152711176688</v>
      </c>
      <c r="H16" s="481" t="n">
        <v>22.2222222222222</v>
      </c>
      <c r="I16" s="482" t="n">
        <v>12.3816460305899</v>
      </c>
      <c r="J16" s="481" t="n">
        <v>22.2222222222222</v>
      </c>
      <c r="K16" s="482" t="n">
        <v>12.3491838183109</v>
      </c>
      <c r="L16" s="481" t="n">
        <v>1.59235668789809</v>
      </c>
      <c r="M16" s="483" t="n">
        <v>12.2516556291391</v>
      </c>
    </row>
    <row r="17" s="211" customFormat="true" ht="15.05" hidden="false" customHeight="true" outlineLevel="0" collapsed="false">
      <c r="A17" s="492" t="s">
        <v>443</v>
      </c>
      <c r="B17" s="481" t="n">
        <v>44.1176470588235</v>
      </c>
      <c r="C17" s="482" t="n">
        <v>62.4649859943978</v>
      </c>
      <c r="D17" s="481" t="n">
        <v>30</v>
      </c>
      <c r="E17" s="482" t="n">
        <v>62.4261383385471</v>
      </c>
      <c r="F17" s="481" t="n">
        <v>46.1538461538462</v>
      </c>
      <c r="G17" s="482" t="n">
        <v>62.5599409811878</v>
      </c>
      <c r="H17" s="481" t="n">
        <v>40</v>
      </c>
      <c r="I17" s="482" t="n">
        <v>62.8914785142025</v>
      </c>
      <c r="J17" s="481" t="n">
        <v>33.3333333333333</v>
      </c>
      <c r="K17" s="482" t="n">
        <v>62.7750177430802</v>
      </c>
      <c r="L17" s="481" t="n">
        <v>93.312101910828</v>
      </c>
      <c r="M17" s="483" t="n">
        <v>62.8771155261222</v>
      </c>
    </row>
    <row r="18" s="211" customFormat="true" ht="15.05" hidden="false" customHeight="true" outlineLevel="0" collapsed="false">
      <c r="A18" s="492" t="s">
        <v>444</v>
      </c>
      <c r="B18" s="481" t="n">
        <v>0</v>
      </c>
      <c r="C18" s="482" t="n">
        <v>15.5112044817927</v>
      </c>
      <c r="D18" s="481" t="n">
        <v>0</v>
      </c>
      <c r="E18" s="482" t="n">
        <v>15.3979840111227</v>
      </c>
      <c r="F18" s="481" t="n">
        <v>7.69230769230769</v>
      </c>
      <c r="G18" s="482" t="n">
        <v>15.6768720029509</v>
      </c>
      <c r="H18" s="481" t="n">
        <v>4.44444444444445</v>
      </c>
      <c r="I18" s="482" t="n">
        <v>15.6227239621267</v>
      </c>
      <c r="J18" s="481" t="n">
        <v>5.55555555555556</v>
      </c>
      <c r="K18" s="482" t="n">
        <v>15.4009936124911</v>
      </c>
      <c r="L18" s="481" t="n">
        <v>2.22929936305733</v>
      </c>
      <c r="M18" s="483" t="n">
        <v>15.4893303899926</v>
      </c>
    </row>
    <row r="19" customFormat="false" ht="15.05" hidden="false" customHeight="true" outlineLevel="0" collapsed="false">
      <c r="A19" s="389" t="s">
        <v>445</v>
      </c>
      <c r="B19" s="470" t="n">
        <v>5.88235294117647</v>
      </c>
      <c r="C19" s="330" t="n">
        <v>2.52100840336134</v>
      </c>
      <c r="D19" s="470" t="n">
        <v>0</v>
      </c>
      <c r="E19" s="330" t="n">
        <v>2.57212374000695</v>
      </c>
      <c r="F19" s="470" t="n">
        <v>0</v>
      </c>
      <c r="G19" s="330" t="n">
        <v>2.54518627812615</v>
      </c>
      <c r="H19" s="470" t="n">
        <v>0</v>
      </c>
      <c r="I19" s="330" t="n">
        <v>2.69482884195193</v>
      </c>
      <c r="J19" s="470" t="n">
        <v>0</v>
      </c>
      <c r="K19" s="330" t="n">
        <v>2.59048970901348</v>
      </c>
      <c r="L19" s="470" t="n">
        <v>0.636942675159236</v>
      </c>
      <c r="M19" s="332" t="n">
        <v>2.53863134657837</v>
      </c>
    </row>
    <row r="20" customFormat="false" ht="15.05" hidden="false" customHeight="true" outlineLevel="0" collapsed="false">
      <c r="A20" s="497"/>
      <c r="B20" s="493" t="n">
        <v>39.0706</v>
      </c>
      <c r="C20" s="472" t="s">
        <v>369</v>
      </c>
      <c r="D20" s="493" t="n">
        <v>45.6715</v>
      </c>
      <c r="E20" s="472" t="s">
        <v>369</v>
      </c>
      <c r="F20" s="493" t="n">
        <v>44.04</v>
      </c>
      <c r="G20" s="472" t="s">
        <v>369</v>
      </c>
      <c r="H20" s="493" t="n">
        <v>65.0007</v>
      </c>
      <c r="I20" s="472" t="s">
        <v>369</v>
      </c>
      <c r="J20" s="493" t="n">
        <v>33.1447</v>
      </c>
      <c r="K20" s="472" t="s">
        <v>369</v>
      </c>
      <c r="L20" s="493" t="n">
        <v>10.1553</v>
      </c>
      <c r="M20" s="474" t="n">
        <v>0.1183</v>
      </c>
    </row>
    <row r="25" customFormat="false" ht="13.1" hidden="false" customHeight="false" outlineLevel="0" collapsed="false">
      <c r="A25" s="4" t="s">
        <v>144</v>
      </c>
    </row>
  </sheetData>
  <mergeCells count="6">
    <mergeCell ref="B3:C3"/>
    <mergeCell ref="D3:E3"/>
    <mergeCell ref="F3:G3"/>
    <mergeCell ref="H3:I3"/>
    <mergeCell ref="J3:K3"/>
    <mergeCell ref="L3:M3"/>
  </mergeCells>
  <hyperlinks>
    <hyperlink ref="A25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7.88"/>
    <col collapsed="false" customWidth="true" hidden="false" outlineLevel="0" max="5" min="2" style="0" width="9.66"/>
    <col collapsed="false" customWidth="true" hidden="false" outlineLevel="0" max="6" min="6" style="0" width="27.88"/>
    <col collapsed="false" customWidth="true" hidden="false" outlineLevel="0" max="13" min="7" style="0" width="9.66"/>
  </cols>
  <sheetData>
    <row r="1" customFormat="false" ht="13.1" hidden="false" customHeight="false" outlineLevel="0" collapsed="false">
      <c r="A1" s="60" t="s">
        <v>156</v>
      </c>
    </row>
    <row r="2" customFormat="false" ht="13.1" hidden="false" customHeight="false" outlineLevel="0" collapsed="false">
      <c r="A2" s="60"/>
    </row>
    <row r="3" customFormat="false" ht="13.1" hidden="false" customHeight="false" outlineLevel="0" collapsed="false">
      <c r="A3" s="61" t="s">
        <v>138</v>
      </c>
      <c r="B3" s="13" t="s">
        <v>157</v>
      </c>
      <c r="C3" s="13"/>
      <c r="D3" s="13" t="s">
        <v>158</v>
      </c>
      <c r="E3" s="13"/>
      <c r="F3" s="61" t="s">
        <v>139</v>
      </c>
      <c r="G3" s="13" t="s">
        <v>157</v>
      </c>
      <c r="H3" s="13"/>
      <c r="I3" s="62" t="s">
        <v>158</v>
      </c>
      <c r="J3" s="62"/>
      <c r="K3" s="21"/>
    </row>
    <row r="4" customFormat="false" ht="13.1" hidden="false" customHeight="false" outlineLevel="0" collapsed="false">
      <c r="A4" s="61"/>
      <c r="B4" s="63" t="s">
        <v>135</v>
      </c>
      <c r="C4" s="64" t="s">
        <v>136</v>
      </c>
      <c r="D4" s="51" t="s">
        <v>135</v>
      </c>
      <c r="E4" s="65" t="s">
        <v>136</v>
      </c>
      <c r="F4" s="61"/>
      <c r="G4" s="63" t="s">
        <v>135</v>
      </c>
      <c r="H4" s="64" t="s">
        <v>136</v>
      </c>
      <c r="I4" s="51" t="s">
        <v>135</v>
      </c>
      <c r="J4" s="66" t="s">
        <v>136</v>
      </c>
      <c r="K4" s="21"/>
    </row>
    <row r="5" customFormat="false" ht="13.1" hidden="false" customHeight="false" outlineLevel="0" collapsed="false">
      <c r="A5" s="3" t="s">
        <v>128</v>
      </c>
      <c r="B5" s="67" t="n">
        <v>215</v>
      </c>
      <c r="C5" s="68" t="n">
        <v>84.6456692913386</v>
      </c>
      <c r="D5" s="53" t="n">
        <v>30</v>
      </c>
      <c r="E5" s="69" t="n">
        <v>9.83606557377049</v>
      </c>
      <c r="F5" s="40" t="s">
        <v>128</v>
      </c>
      <c r="G5" s="70" t="n">
        <v>88</v>
      </c>
      <c r="H5" s="68" t="n">
        <v>34.6456692913386</v>
      </c>
      <c r="I5" s="53" t="n">
        <v>128</v>
      </c>
      <c r="J5" s="42" t="n">
        <v>41.9672131147541</v>
      </c>
      <c r="K5" s="21"/>
    </row>
    <row r="6" customFormat="false" ht="13.1" hidden="false" customHeight="false" outlineLevel="0" collapsed="false">
      <c r="A6" s="3" t="s">
        <v>129</v>
      </c>
      <c r="B6" s="67" t="n">
        <v>16</v>
      </c>
      <c r="C6" s="68" t="n">
        <v>6.2992125984252</v>
      </c>
      <c r="D6" s="53" t="n">
        <v>65</v>
      </c>
      <c r="E6" s="69" t="n">
        <v>21.3114754098361</v>
      </c>
      <c r="F6" s="40" t="s">
        <v>129</v>
      </c>
      <c r="G6" s="70" t="n">
        <v>78</v>
      </c>
      <c r="H6" s="68" t="n">
        <v>30.7086614173228</v>
      </c>
      <c r="I6" s="53" t="n">
        <v>96</v>
      </c>
      <c r="J6" s="42" t="n">
        <v>31.4754098360656</v>
      </c>
      <c r="K6" s="21"/>
    </row>
    <row r="7" customFormat="false" ht="13.1" hidden="false" customHeight="false" outlineLevel="0" collapsed="false">
      <c r="A7" s="3" t="s">
        <v>130</v>
      </c>
      <c r="B7" s="67" t="n">
        <v>15</v>
      </c>
      <c r="C7" s="68" t="n">
        <v>5.90551181102362</v>
      </c>
      <c r="D7" s="53" t="n">
        <v>148</v>
      </c>
      <c r="E7" s="69" t="n">
        <v>48.5245901639344</v>
      </c>
      <c r="F7" s="40" t="s">
        <v>130</v>
      </c>
      <c r="G7" s="70" t="n">
        <v>58</v>
      </c>
      <c r="H7" s="68" t="n">
        <v>22.8346456692913</v>
      </c>
      <c r="I7" s="53" t="n">
        <v>53</v>
      </c>
      <c r="J7" s="42" t="n">
        <v>17.3770491803279</v>
      </c>
      <c r="K7" s="21"/>
    </row>
    <row r="8" customFormat="false" ht="13.1" hidden="false" customHeight="false" outlineLevel="0" collapsed="false">
      <c r="A8" s="3" t="s">
        <v>131</v>
      </c>
      <c r="B8" s="67" t="n">
        <v>6</v>
      </c>
      <c r="C8" s="68" t="n">
        <v>2.36220472440945</v>
      </c>
      <c r="D8" s="53" t="n">
        <v>54</v>
      </c>
      <c r="E8" s="69" t="n">
        <v>17.7049180327869</v>
      </c>
      <c r="F8" s="40" t="s">
        <v>131</v>
      </c>
      <c r="G8" s="70" t="n">
        <v>17</v>
      </c>
      <c r="H8" s="68" t="n">
        <v>6.69291338582677</v>
      </c>
      <c r="I8" s="53" t="n">
        <v>18</v>
      </c>
      <c r="J8" s="42" t="n">
        <v>5.9016393442623</v>
      </c>
      <c r="K8" s="21"/>
    </row>
    <row r="9" customFormat="false" ht="13.1" hidden="false" customHeight="false" outlineLevel="0" collapsed="false">
      <c r="A9" s="3" t="s">
        <v>132</v>
      </c>
      <c r="B9" s="67" t="n">
        <v>0</v>
      </c>
      <c r="C9" s="68" t="n">
        <v>0</v>
      </c>
      <c r="D9" s="53" t="n">
        <v>5</v>
      </c>
      <c r="E9" s="69" t="n">
        <v>1.63934426229508</v>
      </c>
      <c r="F9" s="40" t="s">
        <v>132</v>
      </c>
      <c r="G9" s="70" t="n">
        <v>5</v>
      </c>
      <c r="H9" s="68" t="n">
        <v>1.96850393700787</v>
      </c>
      <c r="I9" s="53" t="n">
        <v>7</v>
      </c>
      <c r="J9" s="42" t="n">
        <v>2.29508196721311</v>
      </c>
      <c r="K9" s="21"/>
    </row>
    <row r="10" customFormat="false" ht="13.1" hidden="false" customHeight="false" outlineLevel="0" collapsed="false">
      <c r="A10" s="3" t="s">
        <v>133</v>
      </c>
      <c r="B10" s="67" t="n">
        <v>0</v>
      </c>
      <c r="C10" s="68" t="n">
        <v>0</v>
      </c>
      <c r="D10" s="53" t="n">
        <v>3</v>
      </c>
      <c r="E10" s="69" t="n">
        <v>0.983606557377049</v>
      </c>
      <c r="F10" s="40" t="s">
        <v>133</v>
      </c>
      <c r="G10" s="70" t="n">
        <v>2</v>
      </c>
      <c r="H10" s="68" t="n">
        <v>0.78740157480315</v>
      </c>
      <c r="I10" s="53" t="n">
        <v>2</v>
      </c>
      <c r="J10" s="42" t="n">
        <v>0.655737704918033</v>
      </c>
      <c r="K10" s="21"/>
    </row>
    <row r="11" customFormat="false" ht="13.1" hidden="false" customHeight="false" outlineLevel="0" collapsed="false">
      <c r="A11" s="3" t="s">
        <v>134</v>
      </c>
      <c r="B11" s="67" t="n">
        <v>2</v>
      </c>
      <c r="C11" s="68" t="n">
        <v>0.78740157480315</v>
      </c>
      <c r="D11" s="53" t="n">
        <v>0</v>
      </c>
      <c r="E11" s="69" t="n">
        <v>0</v>
      </c>
      <c r="F11" s="40" t="s">
        <v>134</v>
      </c>
      <c r="G11" s="70" t="n">
        <v>6</v>
      </c>
      <c r="H11" s="68" t="n">
        <v>2.36220472440945</v>
      </c>
      <c r="I11" s="53" t="n">
        <v>1</v>
      </c>
      <c r="J11" s="42" t="n">
        <v>0.327868852459016</v>
      </c>
      <c r="K11" s="21"/>
    </row>
    <row r="12" customFormat="false" ht="13.1" hidden="false" customHeight="false" outlineLevel="0" collapsed="false">
      <c r="A12" s="71" t="s">
        <v>159</v>
      </c>
      <c r="B12" s="72" t="n">
        <v>254</v>
      </c>
      <c r="C12" s="73" t="n">
        <v>100</v>
      </c>
      <c r="D12" s="74" t="n">
        <v>305</v>
      </c>
      <c r="E12" s="75" t="n">
        <v>100</v>
      </c>
      <c r="F12" s="71" t="s">
        <v>159</v>
      </c>
      <c r="G12" s="76" t="n">
        <v>254</v>
      </c>
      <c r="H12" s="73" t="n">
        <v>100</v>
      </c>
      <c r="I12" s="74" t="n">
        <v>305</v>
      </c>
      <c r="J12" s="77" t="n">
        <v>100</v>
      </c>
      <c r="K12" s="21"/>
    </row>
    <row r="13" customFormat="false" ht="13.1" hidden="false" customHeight="false" outlineLevel="0" collapsed="false">
      <c r="K13" s="21"/>
    </row>
    <row r="14" customFormat="false" ht="13.1" hidden="false" customHeight="false" outlineLevel="0" collapsed="false">
      <c r="A14" s="61" t="s">
        <v>140</v>
      </c>
      <c r="B14" s="13" t="s">
        <v>157</v>
      </c>
      <c r="C14" s="13"/>
      <c r="D14" s="13" t="s">
        <v>158</v>
      </c>
      <c r="E14" s="13"/>
      <c r="F14" s="61" t="s">
        <v>141</v>
      </c>
      <c r="G14" s="13" t="s">
        <v>157</v>
      </c>
      <c r="H14" s="13"/>
      <c r="I14" s="62" t="s">
        <v>158</v>
      </c>
      <c r="J14" s="62"/>
      <c r="K14" s="21"/>
    </row>
    <row r="15" customFormat="false" ht="13.1" hidden="false" customHeight="false" outlineLevel="0" collapsed="false">
      <c r="A15" s="61"/>
      <c r="B15" s="63" t="s">
        <v>135</v>
      </c>
      <c r="C15" s="64" t="s">
        <v>136</v>
      </c>
      <c r="D15" s="51" t="s">
        <v>135</v>
      </c>
      <c r="E15" s="65" t="s">
        <v>136</v>
      </c>
      <c r="F15" s="61"/>
      <c r="G15" s="63" t="s">
        <v>135</v>
      </c>
      <c r="H15" s="64" t="s">
        <v>136</v>
      </c>
      <c r="I15" s="51" t="s">
        <v>135</v>
      </c>
      <c r="J15" s="66" t="s">
        <v>136</v>
      </c>
      <c r="K15" s="21"/>
    </row>
    <row r="16" customFormat="false" ht="13.1" hidden="false" customHeight="false" outlineLevel="0" collapsed="false">
      <c r="A16" s="3" t="s">
        <v>128</v>
      </c>
      <c r="B16" s="67" t="n">
        <v>7</v>
      </c>
      <c r="C16" s="68" t="n">
        <v>2.75590551181102</v>
      </c>
      <c r="D16" s="53" t="n">
        <v>9</v>
      </c>
      <c r="E16" s="69" t="n">
        <v>2.95081967213115</v>
      </c>
      <c r="F16" s="40" t="s">
        <v>128</v>
      </c>
      <c r="G16" s="70" t="n">
        <v>155</v>
      </c>
      <c r="H16" s="68" t="n">
        <v>61.0236220472441</v>
      </c>
      <c r="I16" s="53" t="n">
        <v>182</v>
      </c>
      <c r="J16" s="42" t="n">
        <v>59.672131147541</v>
      </c>
      <c r="K16" s="21"/>
    </row>
    <row r="17" customFormat="false" ht="13.1" hidden="false" customHeight="false" outlineLevel="0" collapsed="false">
      <c r="A17" s="3" t="s">
        <v>129</v>
      </c>
      <c r="B17" s="67" t="n">
        <v>43</v>
      </c>
      <c r="C17" s="68" t="n">
        <v>16.9291338582677</v>
      </c>
      <c r="D17" s="53" t="n">
        <v>40</v>
      </c>
      <c r="E17" s="69" t="n">
        <v>13.1147540983607</v>
      </c>
      <c r="F17" s="40" t="s">
        <v>129</v>
      </c>
      <c r="G17" s="70" t="n">
        <v>31</v>
      </c>
      <c r="H17" s="68" t="n">
        <v>12.2047244094488</v>
      </c>
      <c r="I17" s="53" t="n">
        <v>45</v>
      </c>
      <c r="J17" s="42" t="n">
        <v>14.7540983606557</v>
      </c>
      <c r="K17" s="21"/>
    </row>
    <row r="18" customFormat="false" ht="13.1" hidden="false" customHeight="false" outlineLevel="0" collapsed="false">
      <c r="A18" s="3" t="s">
        <v>130</v>
      </c>
      <c r="B18" s="67" t="n">
        <v>59</v>
      </c>
      <c r="C18" s="68" t="n">
        <v>23.2283464566929</v>
      </c>
      <c r="D18" s="53" t="n">
        <v>52</v>
      </c>
      <c r="E18" s="69" t="n">
        <v>17.0491803278689</v>
      </c>
      <c r="F18" s="40" t="s">
        <v>130</v>
      </c>
      <c r="G18" s="70" t="n">
        <v>12</v>
      </c>
      <c r="H18" s="68" t="n">
        <v>4.7244094488189</v>
      </c>
      <c r="I18" s="53" t="n">
        <v>7</v>
      </c>
      <c r="J18" s="42" t="n">
        <v>2.29508196721311</v>
      </c>
      <c r="K18" s="21"/>
    </row>
    <row r="19" customFormat="false" ht="13.1" hidden="false" customHeight="false" outlineLevel="0" collapsed="false">
      <c r="A19" s="3" t="s">
        <v>131</v>
      </c>
      <c r="B19" s="67" t="n">
        <v>50</v>
      </c>
      <c r="C19" s="68" t="n">
        <v>19.6850393700787</v>
      </c>
      <c r="D19" s="53" t="n">
        <v>50</v>
      </c>
      <c r="E19" s="69" t="n">
        <v>16.3934426229508</v>
      </c>
      <c r="F19" s="40" t="s">
        <v>131</v>
      </c>
      <c r="G19" s="70" t="n">
        <v>2</v>
      </c>
      <c r="H19" s="68" t="n">
        <v>0.78740157480315</v>
      </c>
      <c r="I19" s="53" t="n">
        <v>5</v>
      </c>
      <c r="J19" s="42" t="n">
        <v>1.63934426229508</v>
      </c>
      <c r="K19" s="21"/>
    </row>
    <row r="20" customFormat="false" ht="13.1" hidden="false" customHeight="false" outlineLevel="0" collapsed="false">
      <c r="A20" s="3" t="s">
        <v>132</v>
      </c>
      <c r="B20" s="67" t="n">
        <v>81</v>
      </c>
      <c r="C20" s="68" t="n">
        <v>31.8897637795276</v>
      </c>
      <c r="D20" s="53" t="n">
        <v>140</v>
      </c>
      <c r="E20" s="69" t="n">
        <v>45.9016393442623</v>
      </c>
      <c r="F20" s="40" t="s">
        <v>132</v>
      </c>
      <c r="G20" s="70" t="n">
        <v>7</v>
      </c>
      <c r="H20" s="68" t="n">
        <v>2.75590551181102</v>
      </c>
      <c r="I20" s="53" t="n">
        <v>13</v>
      </c>
      <c r="J20" s="42" t="n">
        <v>4.26229508196721</v>
      </c>
      <c r="K20" s="21"/>
    </row>
    <row r="21" customFormat="false" ht="13.1" hidden="false" customHeight="false" outlineLevel="0" collapsed="false">
      <c r="A21" s="3" t="s">
        <v>133</v>
      </c>
      <c r="B21" s="67" t="n">
        <v>6</v>
      </c>
      <c r="C21" s="68" t="n">
        <v>2.36220472440945</v>
      </c>
      <c r="D21" s="53" t="n">
        <v>12</v>
      </c>
      <c r="E21" s="69" t="n">
        <v>3.9344262295082</v>
      </c>
      <c r="F21" s="40" t="s">
        <v>133</v>
      </c>
      <c r="G21" s="70" t="n">
        <v>39</v>
      </c>
      <c r="H21" s="68" t="n">
        <v>15.3543307086614</v>
      </c>
      <c r="I21" s="53" t="n">
        <v>48</v>
      </c>
      <c r="J21" s="42" t="n">
        <v>15.7377049180328</v>
      </c>
      <c r="K21" s="21"/>
    </row>
    <row r="22" customFormat="false" ht="13.1" hidden="false" customHeight="false" outlineLevel="0" collapsed="false">
      <c r="A22" s="3" t="s">
        <v>134</v>
      </c>
      <c r="B22" s="67" t="n">
        <v>8</v>
      </c>
      <c r="C22" s="68" t="n">
        <v>3.1496062992126</v>
      </c>
      <c r="D22" s="53" t="n">
        <v>2</v>
      </c>
      <c r="E22" s="69" t="n">
        <v>0.655737704918033</v>
      </c>
      <c r="F22" s="40" t="s">
        <v>134</v>
      </c>
      <c r="G22" s="70" t="n">
        <v>8</v>
      </c>
      <c r="H22" s="68" t="n">
        <v>3.1496062992126</v>
      </c>
      <c r="I22" s="53" t="n">
        <v>5</v>
      </c>
      <c r="J22" s="42" t="n">
        <v>1.63934426229508</v>
      </c>
      <c r="K22" s="21"/>
    </row>
    <row r="23" customFormat="false" ht="13.1" hidden="false" customHeight="false" outlineLevel="0" collapsed="false">
      <c r="A23" s="71" t="s">
        <v>159</v>
      </c>
      <c r="B23" s="72" t="n">
        <v>254</v>
      </c>
      <c r="C23" s="73" t="n">
        <v>100</v>
      </c>
      <c r="D23" s="74" t="n">
        <v>305</v>
      </c>
      <c r="E23" s="75" t="n">
        <v>100</v>
      </c>
      <c r="F23" s="71" t="s">
        <v>159</v>
      </c>
      <c r="G23" s="76" t="n">
        <v>254</v>
      </c>
      <c r="H23" s="73" t="n">
        <v>100</v>
      </c>
      <c r="I23" s="74" t="n">
        <v>305</v>
      </c>
      <c r="J23" s="77" t="n">
        <v>100</v>
      </c>
      <c r="K23" s="21"/>
    </row>
    <row r="24" customFormat="false" ht="13.1" hidden="false" customHeight="false" outlineLevel="0" collapsed="false">
      <c r="K24" s="21"/>
    </row>
    <row r="25" customFormat="false" ht="13.1" hidden="false" customHeight="false" outlineLevel="0" collapsed="false">
      <c r="A25" s="61" t="s">
        <v>142</v>
      </c>
      <c r="B25" s="13" t="s">
        <v>157</v>
      </c>
      <c r="C25" s="13"/>
      <c r="D25" s="13" t="s">
        <v>158</v>
      </c>
      <c r="E25" s="13"/>
      <c r="F25" s="61" t="s">
        <v>160</v>
      </c>
      <c r="G25" s="13" t="s">
        <v>157</v>
      </c>
      <c r="H25" s="13"/>
      <c r="I25" s="62" t="s">
        <v>158</v>
      </c>
      <c r="J25" s="62"/>
      <c r="K25" s="21"/>
    </row>
    <row r="26" customFormat="false" ht="13.1" hidden="false" customHeight="false" outlineLevel="0" collapsed="false">
      <c r="A26" s="61"/>
      <c r="B26" s="63" t="s">
        <v>135</v>
      </c>
      <c r="C26" s="64" t="s">
        <v>136</v>
      </c>
      <c r="D26" s="51" t="s">
        <v>135</v>
      </c>
      <c r="E26" s="65" t="s">
        <v>136</v>
      </c>
      <c r="F26" s="61"/>
      <c r="G26" s="63" t="s">
        <v>135</v>
      </c>
      <c r="H26" s="64" t="s">
        <v>136</v>
      </c>
      <c r="I26" s="51" t="s">
        <v>135</v>
      </c>
      <c r="J26" s="66" t="s">
        <v>136</v>
      </c>
      <c r="K26" s="21"/>
    </row>
    <row r="27" customFormat="false" ht="13.1" hidden="false" customHeight="false" outlineLevel="0" collapsed="false">
      <c r="A27" s="3" t="s">
        <v>128</v>
      </c>
      <c r="B27" s="67" t="n">
        <v>9</v>
      </c>
      <c r="C27" s="68" t="n">
        <v>3.54330708661417</v>
      </c>
      <c r="D27" s="53" t="n">
        <v>12</v>
      </c>
      <c r="E27" s="69" t="n">
        <v>3.9344262295082</v>
      </c>
      <c r="F27" s="40" t="s">
        <v>128</v>
      </c>
      <c r="G27" s="70" t="n">
        <v>1</v>
      </c>
      <c r="H27" s="68" t="n">
        <v>0.393700787401575</v>
      </c>
      <c r="I27" s="53" t="n">
        <v>6</v>
      </c>
      <c r="J27" s="42" t="n">
        <v>1.9672131147541</v>
      </c>
      <c r="K27" s="21"/>
    </row>
    <row r="28" customFormat="false" ht="13.6" hidden="false" customHeight="true" outlineLevel="0" collapsed="false">
      <c r="A28" s="3" t="s">
        <v>129</v>
      </c>
      <c r="B28" s="67" t="n">
        <v>12</v>
      </c>
      <c r="C28" s="68" t="n">
        <v>4.7244094488189</v>
      </c>
      <c r="D28" s="53" t="n">
        <v>20</v>
      </c>
      <c r="E28" s="69" t="n">
        <v>6.55737704918033</v>
      </c>
      <c r="F28" s="40" t="s">
        <v>129</v>
      </c>
      <c r="G28" s="70" t="n">
        <v>3</v>
      </c>
      <c r="H28" s="68" t="n">
        <v>1.18110236220472</v>
      </c>
      <c r="I28" s="53" t="n">
        <v>3</v>
      </c>
      <c r="J28" s="42" t="n">
        <v>0.983606557377049</v>
      </c>
      <c r="K28" s="21"/>
    </row>
    <row r="29" customFormat="false" ht="13.1" hidden="false" customHeight="false" outlineLevel="0" collapsed="false">
      <c r="A29" s="3" t="s">
        <v>130</v>
      </c>
      <c r="B29" s="67" t="n">
        <v>41</v>
      </c>
      <c r="C29" s="68" t="n">
        <v>16.1417322834646</v>
      </c>
      <c r="D29" s="53" t="n">
        <v>23</v>
      </c>
      <c r="E29" s="69" t="n">
        <v>7.54098360655738</v>
      </c>
      <c r="F29" s="40" t="s">
        <v>130</v>
      </c>
      <c r="G29" s="70" t="n">
        <v>1</v>
      </c>
      <c r="H29" s="68" t="n">
        <v>0.393700787401575</v>
      </c>
      <c r="I29" s="53" t="n">
        <v>3</v>
      </c>
      <c r="J29" s="42" t="n">
        <v>0.983606557377049</v>
      </c>
      <c r="K29" s="21"/>
    </row>
    <row r="30" customFormat="false" ht="13.6" hidden="false" customHeight="true" outlineLevel="0" collapsed="false">
      <c r="A30" s="3" t="s">
        <v>131</v>
      </c>
      <c r="B30" s="67" t="n">
        <v>76</v>
      </c>
      <c r="C30" s="68" t="n">
        <v>29.9212598425197</v>
      </c>
      <c r="D30" s="53" t="n">
        <v>68</v>
      </c>
      <c r="E30" s="69" t="n">
        <v>22.2950819672131</v>
      </c>
      <c r="F30" s="40" t="s">
        <v>131</v>
      </c>
      <c r="G30" s="70" t="n">
        <v>2</v>
      </c>
      <c r="H30" s="68" t="n">
        <v>0.78740157480315</v>
      </c>
      <c r="I30" s="53" t="n">
        <v>3</v>
      </c>
      <c r="J30" s="42" t="n">
        <v>0.983606557377049</v>
      </c>
      <c r="K30" s="21"/>
    </row>
    <row r="31" customFormat="false" ht="13.6" hidden="false" customHeight="true" outlineLevel="0" collapsed="false">
      <c r="A31" s="3" t="s">
        <v>132</v>
      </c>
      <c r="B31" s="67" t="n">
        <v>58</v>
      </c>
      <c r="C31" s="68" t="n">
        <v>22.8346456692913</v>
      </c>
      <c r="D31" s="53" t="n">
        <v>117</v>
      </c>
      <c r="E31" s="69" t="n">
        <v>38.3606557377049</v>
      </c>
      <c r="F31" s="40" t="s">
        <v>132</v>
      </c>
      <c r="G31" s="70" t="n">
        <v>21</v>
      </c>
      <c r="H31" s="68" t="n">
        <v>8.26771653543307</v>
      </c>
      <c r="I31" s="53" t="n">
        <v>27</v>
      </c>
      <c r="J31" s="42" t="n">
        <v>8.85245901639344</v>
      </c>
      <c r="K31" s="21"/>
    </row>
    <row r="32" customFormat="false" ht="13.6" hidden="false" customHeight="true" outlineLevel="0" collapsed="false">
      <c r="A32" s="3" t="s">
        <v>133</v>
      </c>
      <c r="B32" s="67" t="n">
        <v>47</v>
      </c>
      <c r="C32" s="68" t="n">
        <v>18.503937007874</v>
      </c>
      <c r="D32" s="53" t="n">
        <v>63</v>
      </c>
      <c r="E32" s="69" t="n">
        <v>20.655737704918</v>
      </c>
      <c r="F32" s="40" t="s">
        <v>133</v>
      </c>
      <c r="G32" s="70" t="n">
        <v>81</v>
      </c>
      <c r="H32" s="68" t="n">
        <v>31.8897637795276</v>
      </c>
      <c r="I32" s="53" t="n">
        <v>113</v>
      </c>
      <c r="J32" s="42" t="n">
        <v>37.0491803278689</v>
      </c>
      <c r="K32" s="21"/>
    </row>
    <row r="33" customFormat="false" ht="13.1" hidden="false" customHeight="false" outlineLevel="0" collapsed="false">
      <c r="A33" s="3" t="s">
        <v>134</v>
      </c>
      <c r="B33" s="67" t="n">
        <v>11</v>
      </c>
      <c r="C33" s="68" t="n">
        <v>4.33070866141732</v>
      </c>
      <c r="D33" s="53" t="n">
        <v>2</v>
      </c>
      <c r="E33" s="69" t="n">
        <v>0.655737704918033</v>
      </c>
      <c r="F33" s="40" t="s">
        <v>134</v>
      </c>
      <c r="G33" s="70" t="n">
        <v>145</v>
      </c>
      <c r="H33" s="68" t="n">
        <v>57.0866141732284</v>
      </c>
      <c r="I33" s="53" t="n">
        <v>150</v>
      </c>
      <c r="J33" s="42" t="n">
        <v>49.1803278688525</v>
      </c>
      <c r="K33" s="21"/>
    </row>
    <row r="34" customFormat="false" ht="13.1" hidden="false" customHeight="false" outlineLevel="0" collapsed="false">
      <c r="A34" s="71" t="s">
        <v>159</v>
      </c>
      <c r="B34" s="72" t="n">
        <v>254</v>
      </c>
      <c r="C34" s="73" t="n">
        <v>100</v>
      </c>
      <c r="D34" s="74" t="n">
        <v>305</v>
      </c>
      <c r="E34" s="75" t="n">
        <v>100</v>
      </c>
      <c r="F34" s="71" t="s">
        <v>159</v>
      </c>
      <c r="G34" s="76" t="n">
        <v>254</v>
      </c>
      <c r="H34" s="73" t="n">
        <v>100</v>
      </c>
      <c r="I34" s="74" t="n">
        <v>305</v>
      </c>
      <c r="J34" s="77" t="n">
        <v>100</v>
      </c>
      <c r="K34" s="21"/>
    </row>
    <row r="35" customFormat="false" ht="13.1" hidden="false" customHeight="false" outlineLevel="0" collapsed="false">
      <c r="K35" s="21"/>
    </row>
    <row r="36" customFormat="false" ht="13.1" hidden="false" customHeight="false" outlineLevel="0" collapsed="false">
      <c r="K36" s="21"/>
    </row>
    <row r="38" customFormat="false" ht="13.1" hidden="false" customHeight="false" outlineLevel="0" collapsed="false">
      <c r="A38" s="4" t="s">
        <v>144</v>
      </c>
    </row>
    <row r="40" customFormat="false" ht="13.6" hidden="false" customHeight="true" outlineLevel="0" collapsed="false"/>
  </sheetData>
  <mergeCells count="18">
    <mergeCell ref="A3:A4"/>
    <mergeCell ref="B3:C3"/>
    <mergeCell ref="D3:E3"/>
    <mergeCell ref="F3:F4"/>
    <mergeCell ref="G3:H3"/>
    <mergeCell ref="I3:J3"/>
    <mergeCell ref="A14:A15"/>
    <mergeCell ref="B14:C14"/>
    <mergeCell ref="D14:E14"/>
    <mergeCell ref="F14:F15"/>
    <mergeCell ref="G14:H14"/>
    <mergeCell ref="I14:J14"/>
    <mergeCell ref="A25:A26"/>
    <mergeCell ref="B25:C25"/>
    <mergeCell ref="D25:E25"/>
    <mergeCell ref="F25:F26"/>
    <mergeCell ref="G25:H25"/>
    <mergeCell ref="I25:J25"/>
  </mergeCells>
  <hyperlinks>
    <hyperlink ref="A3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9" min="2" style="0" width="9.33"/>
  </cols>
  <sheetData>
    <row r="1" customFormat="false" ht="13.1" hidden="false" customHeight="false" outlineLevel="0" collapsed="false">
      <c r="A1" s="3" t="s">
        <v>446</v>
      </c>
    </row>
    <row r="2" customFormat="false" ht="13.75" hidden="false" customHeight="false" outlineLevel="0" collapsed="false"/>
    <row r="3" customFormat="false" ht="30.8" hidden="false" customHeight="true" outlineLevel="0" collapsed="false">
      <c r="A3" s="498" t="s">
        <v>137</v>
      </c>
      <c r="B3" s="499" t="s">
        <v>411</v>
      </c>
      <c r="C3" s="499"/>
      <c r="D3" s="500" t="s">
        <v>412</v>
      </c>
      <c r="E3" s="500"/>
      <c r="F3" s="501" t="s">
        <v>413</v>
      </c>
      <c r="G3" s="501"/>
      <c r="H3" s="500" t="s">
        <v>414</v>
      </c>
      <c r="I3" s="500"/>
      <c r="J3" s="500" t="s">
        <v>415</v>
      </c>
      <c r="K3" s="500"/>
      <c r="L3" s="499" t="s">
        <v>416</v>
      </c>
      <c r="M3" s="499"/>
    </row>
    <row r="4" customFormat="false" ht="15.05" hidden="false" customHeight="true" outlineLevel="0" collapsed="false">
      <c r="A4" s="498"/>
      <c r="B4" s="502" t="s">
        <v>417</v>
      </c>
      <c r="C4" s="503" t="s">
        <v>418</v>
      </c>
      <c r="D4" s="502" t="s">
        <v>417</v>
      </c>
      <c r="E4" s="504" t="s">
        <v>418</v>
      </c>
      <c r="F4" s="505" t="s">
        <v>417</v>
      </c>
      <c r="G4" s="504" t="s">
        <v>418</v>
      </c>
      <c r="H4" s="502" t="s">
        <v>417</v>
      </c>
      <c r="I4" s="504" t="s">
        <v>418</v>
      </c>
      <c r="J4" s="502" t="s">
        <v>417</v>
      </c>
      <c r="K4" s="504" t="s">
        <v>418</v>
      </c>
      <c r="L4" s="502" t="s">
        <v>417</v>
      </c>
      <c r="M4" s="503" t="s">
        <v>418</v>
      </c>
    </row>
    <row r="5" customFormat="false" ht="15.05" hidden="false" customHeight="true" outlineLevel="0" collapsed="false">
      <c r="A5" s="506" t="s">
        <v>325</v>
      </c>
      <c r="B5" s="507" t="n">
        <v>20.5128205128205</v>
      </c>
      <c r="C5" s="508" t="n">
        <v>5.35390199637024</v>
      </c>
      <c r="D5" s="507" t="n">
        <v>11.6279069767442</v>
      </c>
      <c r="E5" s="508" t="n">
        <v>5.43875685557587</v>
      </c>
      <c r="F5" s="507" t="n">
        <v>13.0952380952381</v>
      </c>
      <c r="G5" s="508" t="n">
        <v>5.22749273959342</v>
      </c>
      <c r="H5" s="507" t="n">
        <v>13.3333333333333</v>
      </c>
      <c r="I5" s="508" t="n">
        <v>5.22749273959342</v>
      </c>
      <c r="J5" s="507" t="n">
        <v>8.60215053763441</v>
      </c>
      <c r="K5" s="508" t="n">
        <v>5.54228380315337</v>
      </c>
      <c r="L5" s="507" t="n">
        <v>7.62331838565022</v>
      </c>
      <c r="M5" s="509" t="n">
        <v>5.3998981151299</v>
      </c>
    </row>
    <row r="6" customFormat="false" ht="15.05" hidden="false" customHeight="true" outlineLevel="0" collapsed="false">
      <c r="A6" s="390" t="s">
        <v>368</v>
      </c>
      <c r="B6" s="510" t="n">
        <v>19.4977</v>
      </c>
      <c r="C6" s="511" t="n">
        <v>0.0002</v>
      </c>
      <c r="D6" s="510" t="n">
        <v>3.7118</v>
      </c>
      <c r="E6" s="511" t="n">
        <v>0.2943</v>
      </c>
      <c r="F6" s="510" t="n">
        <v>31.0108</v>
      </c>
      <c r="G6" s="512" t="s">
        <v>369</v>
      </c>
      <c r="H6" s="510" t="n">
        <v>56.3331</v>
      </c>
      <c r="I6" s="512" t="s">
        <v>369</v>
      </c>
      <c r="J6" s="510" t="n">
        <v>14.3804</v>
      </c>
      <c r="K6" s="511" t="n">
        <v>0.0024</v>
      </c>
      <c r="L6" s="510" t="n">
        <v>17.8544</v>
      </c>
      <c r="M6" s="511" t="n">
        <v>0.0005</v>
      </c>
    </row>
    <row r="7" customFormat="false" ht="15.05" hidden="false" customHeight="true" outlineLevel="0" collapsed="false">
      <c r="A7" s="506" t="s">
        <v>326</v>
      </c>
      <c r="B7" s="507" t="n">
        <v>20</v>
      </c>
      <c r="C7" s="508" t="n">
        <v>4.45657116871305</v>
      </c>
      <c r="D7" s="507" t="n">
        <v>11.9047619047619</v>
      </c>
      <c r="E7" s="508" t="n">
        <v>4.53296703296703</v>
      </c>
      <c r="F7" s="507" t="n">
        <v>10.7142857142857</v>
      </c>
      <c r="G7" s="508" t="n">
        <v>4.31619786614937</v>
      </c>
      <c r="H7" s="507" t="n">
        <v>11.2359550561798</v>
      </c>
      <c r="I7" s="508" t="n">
        <v>4.3141056713524</v>
      </c>
      <c r="J7" s="507" t="n">
        <v>7.52688172043011</v>
      </c>
      <c r="K7" s="508" t="n">
        <v>4.54763044518909</v>
      </c>
      <c r="L7" s="507" t="n">
        <v>5.82959641255605</v>
      </c>
      <c r="M7" s="509" t="n">
        <v>4.49208779989791</v>
      </c>
    </row>
    <row r="8" customFormat="false" ht="15.05" hidden="false" customHeight="true" outlineLevel="0" collapsed="false">
      <c r="A8" s="390" t="s">
        <v>368</v>
      </c>
      <c r="B8" s="510" t="n">
        <v>24.0936</v>
      </c>
      <c r="C8" s="512" t="s">
        <v>369</v>
      </c>
      <c r="D8" s="510" t="n">
        <v>8.0461</v>
      </c>
      <c r="E8" s="511" t="n">
        <v>0.0451</v>
      </c>
      <c r="F8" s="510" t="n">
        <v>20.4907</v>
      </c>
      <c r="G8" s="511" t="n">
        <v>0.0001</v>
      </c>
      <c r="H8" s="510" t="n">
        <v>31.6546</v>
      </c>
      <c r="I8" s="512" t="s">
        <v>369</v>
      </c>
      <c r="J8" s="510" t="n">
        <v>11.1486</v>
      </c>
      <c r="K8" s="511" t="n">
        <v>0.0109</v>
      </c>
      <c r="L8" s="510" t="n">
        <v>2.6644</v>
      </c>
      <c r="M8" s="511" t="n">
        <v>0.4463</v>
      </c>
    </row>
    <row r="9" customFormat="false" ht="15.05" hidden="false" customHeight="true" outlineLevel="0" collapsed="false">
      <c r="A9" s="506" t="s">
        <v>327</v>
      </c>
      <c r="B9" s="507" t="n">
        <v>28.5714285714286</v>
      </c>
      <c r="C9" s="508" t="n">
        <v>5.62358276643991</v>
      </c>
      <c r="D9" s="507" t="n">
        <v>7.14285714285714</v>
      </c>
      <c r="E9" s="508" t="n">
        <v>5.89041095890411</v>
      </c>
      <c r="F9" s="507" t="n">
        <v>10.7142857142857</v>
      </c>
      <c r="G9" s="508" t="n">
        <v>5.70599613152805</v>
      </c>
      <c r="H9" s="507" t="n">
        <v>12.0879120879121</v>
      </c>
      <c r="I9" s="508" t="n">
        <v>5.66037735849057</v>
      </c>
      <c r="J9" s="507" t="n">
        <v>8.60215053763441</v>
      </c>
      <c r="K9" s="508" t="n">
        <v>5.91885441527446</v>
      </c>
      <c r="L9" s="507" t="n">
        <v>8.52017937219731</v>
      </c>
      <c r="M9" s="509" t="n">
        <v>5.59796437659033</v>
      </c>
    </row>
    <row r="10" customFormat="false" ht="15.05" hidden="false" customHeight="true" outlineLevel="0" collapsed="false">
      <c r="A10" s="390" t="s">
        <v>368</v>
      </c>
      <c r="B10" s="510" t="n">
        <v>37.9953</v>
      </c>
      <c r="C10" s="512" t="s">
        <v>369</v>
      </c>
      <c r="D10" s="510" t="n">
        <v>4.7236</v>
      </c>
      <c r="E10" s="511" t="n">
        <v>0.1932</v>
      </c>
      <c r="F10" s="510" t="n">
        <v>27.5149</v>
      </c>
      <c r="G10" s="512" t="s">
        <v>369</v>
      </c>
      <c r="H10" s="510" t="n">
        <v>22.7508</v>
      </c>
      <c r="I10" s="512" t="s">
        <v>369</v>
      </c>
      <c r="J10" s="510" t="n">
        <v>16.7822</v>
      </c>
      <c r="K10" s="511" t="n">
        <v>0.0008</v>
      </c>
      <c r="L10" s="510" t="n">
        <v>16.5724</v>
      </c>
      <c r="M10" s="511" t="n">
        <v>0.0009</v>
      </c>
    </row>
    <row r="11" customFormat="false" ht="15.05" hidden="false" customHeight="true" outlineLevel="0" collapsed="false">
      <c r="A11" s="506" t="s">
        <v>333</v>
      </c>
      <c r="B11" s="507" t="n">
        <v>23.5294117647059</v>
      </c>
      <c r="C11" s="508" t="n">
        <v>2.99539170506912</v>
      </c>
      <c r="D11" s="507" t="n">
        <v>12.1951219512195</v>
      </c>
      <c r="E11" s="508" t="n">
        <v>3.1554524361949</v>
      </c>
      <c r="F11" s="507" t="n">
        <v>9.63855421686747</v>
      </c>
      <c r="G11" s="508" t="n">
        <v>2.99166257969593</v>
      </c>
      <c r="H11" s="507" t="n">
        <v>1.88679245283019</v>
      </c>
      <c r="I11" s="508" t="n">
        <v>2.89499509322866</v>
      </c>
      <c r="J11" s="507" t="n">
        <v>7.52688172043011</v>
      </c>
      <c r="K11" s="508" t="n">
        <v>3.15533980582524</v>
      </c>
      <c r="L11" s="507" t="n">
        <v>5.88235294117647</v>
      </c>
      <c r="M11" s="509" t="n">
        <v>2.95031055900621</v>
      </c>
    </row>
    <row r="12" customFormat="false" ht="15.05" hidden="false" customHeight="true" outlineLevel="0" collapsed="false">
      <c r="A12" s="390" t="s">
        <v>368</v>
      </c>
      <c r="B12" s="510" t="n">
        <v>46.1766</v>
      </c>
      <c r="C12" s="512" t="s">
        <v>369</v>
      </c>
      <c r="D12" s="510" t="n">
        <v>32.8236</v>
      </c>
      <c r="E12" s="512" t="s">
        <v>369</v>
      </c>
      <c r="F12" s="510" t="n">
        <v>18.3221</v>
      </c>
      <c r="G12" s="512" t="n">
        <v>0.0004</v>
      </c>
      <c r="H12" s="510" t="n">
        <v>29.9735</v>
      </c>
      <c r="I12" s="512" t="s">
        <v>369</v>
      </c>
      <c r="J12" s="510" t="n">
        <v>10.563</v>
      </c>
      <c r="K12" s="511" t="n">
        <v>0.0143</v>
      </c>
      <c r="L12" s="510" t="n">
        <v>60.7846</v>
      </c>
      <c r="M12" s="512" t="s">
        <v>369</v>
      </c>
    </row>
    <row r="13" customFormat="false" ht="15.05" hidden="false" customHeight="true" outlineLevel="0" collapsed="false">
      <c r="A13" s="387" t="s">
        <v>334</v>
      </c>
      <c r="B13" s="507" t="n">
        <v>2.94117647058824</v>
      </c>
      <c r="C13" s="508" t="n">
        <v>1.88246097337006</v>
      </c>
      <c r="D13" s="507" t="n">
        <v>0</v>
      </c>
      <c r="E13" s="508" t="n">
        <v>1.94174757281553</v>
      </c>
      <c r="F13" s="507" t="n">
        <v>2.38095238095238</v>
      </c>
      <c r="G13" s="508" t="n">
        <v>1.80752320468979</v>
      </c>
      <c r="H13" s="507" t="n">
        <v>1.12359550561798</v>
      </c>
      <c r="I13" s="508" t="n">
        <v>1.95503421309873</v>
      </c>
      <c r="J13" s="507" t="n">
        <v>1.0989010989011</v>
      </c>
      <c r="K13" s="508" t="n">
        <v>1.88405797101449</v>
      </c>
      <c r="L13" s="507" t="n">
        <v>0.91324200913242</v>
      </c>
      <c r="M13" s="509" t="n">
        <v>1.90525231719876</v>
      </c>
    </row>
    <row r="14" customFormat="false" ht="15.05" hidden="false" customHeight="true" outlineLevel="0" collapsed="false">
      <c r="A14" s="390" t="s">
        <v>368</v>
      </c>
      <c r="B14" s="510" t="n">
        <v>10.2503</v>
      </c>
      <c r="C14" s="512" t="n">
        <v>0.0166</v>
      </c>
      <c r="D14" s="510" t="n">
        <v>12.8698</v>
      </c>
      <c r="E14" s="512" t="n">
        <v>0.0049</v>
      </c>
      <c r="F14" s="510" t="n">
        <v>5.185</v>
      </c>
      <c r="G14" s="512" t="n">
        <v>0.1587</v>
      </c>
      <c r="H14" s="510" t="n">
        <v>10.3273</v>
      </c>
      <c r="I14" s="512" t="n">
        <v>0.016</v>
      </c>
      <c r="J14" s="510" t="n">
        <v>9.5759</v>
      </c>
      <c r="K14" s="511" t="n">
        <v>0.0225</v>
      </c>
      <c r="L14" s="510" t="n">
        <v>5.4451</v>
      </c>
      <c r="M14" s="511" t="n">
        <v>0.142</v>
      </c>
    </row>
    <row r="15" customFormat="false" ht="15.05" hidden="false" customHeight="true" outlineLevel="0" collapsed="false">
      <c r="A15" s="387" t="s">
        <v>447</v>
      </c>
      <c r="B15" s="507" t="n">
        <v>28.5714285714286</v>
      </c>
      <c r="C15" s="508" t="n">
        <v>7.06472196900638</v>
      </c>
      <c r="D15" s="507" t="n">
        <v>12.1951219512195</v>
      </c>
      <c r="E15" s="508" t="n">
        <v>7.24770642201835</v>
      </c>
      <c r="F15" s="507" t="n">
        <v>5.95238095238095</v>
      </c>
      <c r="G15" s="508" t="n">
        <v>7.37864077669903</v>
      </c>
      <c r="H15" s="507" t="n">
        <v>10</v>
      </c>
      <c r="I15" s="508" t="n">
        <v>7.08393983503154</v>
      </c>
      <c r="J15" s="507" t="n">
        <v>8.79120879120879</v>
      </c>
      <c r="K15" s="508" t="n">
        <v>7.28318160038332</v>
      </c>
      <c r="L15" s="507" t="n">
        <v>9.04977375565611</v>
      </c>
      <c r="M15" s="509" t="n">
        <v>7.05160960654062</v>
      </c>
    </row>
    <row r="16" customFormat="false" ht="15.05" hidden="false" customHeight="true" outlineLevel="0" collapsed="false">
      <c r="A16" s="390" t="s">
        <v>368</v>
      </c>
      <c r="B16" s="510" t="n">
        <v>29.9534</v>
      </c>
      <c r="C16" s="512" t="s">
        <v>369</v>
      </c>
      <c r="D16" s="510" t="n">
        <v>14.8546</v>
      </c>
      <c r="E16" s="512" t="n">
        <v>0.0019</v>
      </c>
      <c r="F16" s="510" t="n">
        <v>14.0374</v>
      </c>
      <c r="G16" s="512" t="n">
        <v>0.0029</v>
      </c>
      <c r="H16" s="510" t="n">
        <v>16.5849</v>
      </c>
      <c r="I16" s="512" t="n">
        <v>0.0009</v>
      </c>
      <c r="J16" s="510" t="n">
        <v>23.5261</v>
      </c>
      <c r="K16" s="512" t="s">
        <v>369</v>
      </c>
      <c r="L16" s="510" t="n">
        <v>14.2774</v>
      </c>
      <c r="M16" s="511" t="n">
        <v>0.0026</v>
      </c>
    </row>
    <row r="17" customFormat="false" ht="15.05" hidden="false" customHeight="true" outlineLevel="0" collapsed="false">
      <c r="A17" s="389" t="s">
        <v>339</v>
      </c>
      <c r="B17" s="507" t="n">
        <v>38.2352941176471</v>
      </c>
      <c r="C17" s="508" t="n">
        <v>8.31429876656007</v>
      </c>
      <c r="D17" s="507" t="n">
        <v>14.6341463414634</v>
      </c>
      <c r="E17" s="508" t="n">
        <v>8.60561435803037</v>
      </c>
      <c r="F17" s="507" t="n">
        <v>14.1176470588235</v>
      </c>
      <c r="G17" s="508" t="n">
        <v>8.32116788321168</v>
      </c>
      <c r="H17" s="507" t="n">
        <v>14.1304347826087</v>
      </c>
      <c r="I17" s="508" t="n">
        <v>8.47127555988316</v>
      </c>
      <c r="J17" s="507" t="n">
        <v>15.0537634408602</v>
      </c>
      <c r="K17" s="508" t="n">
        <v>8.41750841750842</v>
      </c>
      <c r="L17" s="507" t="n">
        <v>11.7117117117117</v>
      </c>
      <c r="M17" s="509" t="n">
        <v>8.19672131147541</v>
      </c>
    </row>
    <row r="18" customFormat="false" ht="15.05" hidden="false" customHeight="true" outlineLevel="0" collapsed="false">
      <c r="A18" s="513" t="s">
        <v>368</v>
      </c>
      <c r="B18" s="514" t="n">
        <v>42.2974</v>
      </c>
      <c r="C18" s="515" t="s">
        <v>369</v>
      </c>
      <c r="D18" s="514" t="n">
        <v>8.6034</v>
      </c>
      <c r="E18" s="515" t="n">
        <v>0.0351</v>
      </c>
      <c r="F18" s="514" t="n">
        <v>8.0677</v>
      </c>
      <c r="G18" s="515" t="n">
        <v>0.0446</v>
      </c>
      <c r="H18" s="514" t="n">
        <v>4.3838</v>
      </c>
      <c r="I18" s="515" t="n">
        <v>0.2229</v>
      </c>
      <c r="J18" s="514" t="n">
        <v>9.581</v>
      </c>
      <c r="K18" s="516" t="n">
        <v>0.0225</v>
      </c>
      <c r="L18" s="514" t="n">
        <v>4.5526</v>
      </c>
      <c r="M18" s="517" t="n">
        <v>0.2076</v>
      </c>
    </row>
    <row r="19" customFormat="false" ht="9" hidden="false" customHeight="true" outlineLevel="0" collapsed="false">
      <c r="A19" s="518"/>
      <c r="B19" s="518"/>
      <c r="C19" s="519"/>
      <c r="D19" s="519"/>
      <c r="E19" s="519"/>
      <c r="F19" s="519"/>
      <c r="G19" s="519"/>
      <c r="H19" s="519"/>
      <c r="I19" s="519"/>
      <c r="J19" s="519"/>
      <c r="K19" s="519"/>
      <c r="L19" s="519"/>
      <c r="M19" s="519"/>
    </row>
    <row r="20" customFormat="false" ht="29.95" hidden="false" customHeight="true" outlineLevel="0" collapsed="false">
      <c r="A20" s="498" t="s">
        <v>143</v>
      </c>
      <c r="B20" s="499" t="s">
        <v>411</v>
      </c>
      <c r="C20" s="499"/>
      <c r="D20" s="500" t="s">
        <v>412</v>
      </c>
      <c r="E20" s="500"/>
      <c r="F20" s="501" t="s">
        <v>413</v>
      </c>
      <c r="G20" s="501"/>
      <c r="H20" s="500" t="s">
        <v>414</v>
      </c>
      <c r="I20" s="500"/>
      <c r="J20" s="500" t="s">
        <v>415</v>
      </c>
      <c r="K20" s="500"/>
      <c r="L20" s="499" t="s">
        <v>416</v>
      </c>
      <c r="M20" s="499"/>
    </row>
    <row r="21" customFormat="false" ht="15.05" hidden="false" customHeight="true" outlineLevel="0" collapsed="false">
      <c r="A21" s="498"/>
      <c r="B21" s="502" t="s">
        <v>417</v>
      </c>
      <c r="C21" s="503" t="s">
        <v>418</v>
      </c>
      <c r="D21" s="502" t="s">
        <v>417</v>
      </c>
      <c r="E21" s="504" t="s">
        <v>418</v>
      </c>
      <c r="F21" s="505" t="s">
        <v>417</v>
      </c>
      <c r="G21" s="504" t="s">
        <v>418</v>
      </c>
      <c r="H21" s="502" t="s">
        <v>417</v>
      </c>
      <c r="I21" s="504" t="s">
        <v>418</v>
      </c>
      <c r="J21" s="502" t="s">
        <v>417</v>
      </c>
      <c r="K21" s="504" t="s">
        <v>418</v>
      </c>
      <c r="L21" s="502" t="s">
        <v>417</v>
      </c>
      <c r="M21" s="503" t="s">
        <v>418</v>
      </c>
    </row>
    <row r="22" customFormat="false" ht="15.05" hidden="false" customHeight="true" outlineLevel="0" collapsed="false">
      <c r="A22" s="506" t="s">
        <v>325</v>
      </c>
      <c r="B22" s="507" t="n">
        <v>29.4117647058824</v>
      </c>
      <c r="C22" s="508" t="n">
        <v>4.87035739313245</v>
      </c>
      <c r="D22" s="507" t="n">
        <v>40</v>
      </c>
      <c r="E22" s="508" t="n">
        <v>5.00869565217391</v>
      </c>
      <c r="F22" s="507" t="n">
        <v>15.3846153846154</v>
      </c>
      <c r="G22" s="508" t="n">
        <v>5.11970534069982</v>
      </c>
      <c r="H22" s="507" t="n">
        <v>15.9090909090909</v>
      </c>
      <c r="I22" s="508" t="n">
        <v>4.84340859431901</v>
      </c>
      <c r="J22" s="507" t="n">
        <v>22.2222222222222</v>
      </c>
      <c r="K22" s="508" t="n">
        <v>5.18097941802697</v>
      </c>
      <c r="L22" s="507" t="n">
        <v>10.2040816326531</v>
      </c>
      <c r="M22" s="509" t="n">
        <v>5.07913139492087</v>
      </c>
    </row>
    <row r="23" customFormat="false" ht="15.05" hidden="false" customHeight="true" outlineLevel="0" collapsed="false">
      <c r="A23" s="390" t="s">
        <v>368</v>
      </c>
      <c r="B23" s="510" t="n">
        <v>41.7372</v>
      </c>
      <c r="C23" s="512" t="s">
        <v>369</v>
      </c>
      <c r="D23" s="510" t="n">
        <v>29.1316</v>
      </c>
      <c r="E23" s="512" t="s">
        <v>369</v>
      </c>
      <c r="F23" s="510" t="n">
        <v>10.4974</v>
      </c>
      <c r="G23" s="511" t="n">
        <v>0.0148</v>
      </c>
      <c r="H23" s="510" t="n">
        <v>12.8398</v>
      </c>
      <c r="I23" s="511" t="n">
        <v>0.005</v>
      </c>
      <c r="J23" s="510" t="n">
        <v>10.7265</v>
      </c>
      <c r="K23" s="511" t="n">
        <v>0.0133</v>
      </c>
      <c r="L23" s="510" t="n">
        <v>7.0321</v>
      </c>
      <c r="M23" s="511" t="n">
        <v>0.0709</v>
      </c>
    </row>
    <row r="24" customFormat="false" ht="15.05" hidden="false" customHeight="true" outlineLevel="0" collapsed="false">
      <c r="A24" s="506" t="s">
        <v>326</v>
      </c>
      <c r="B24" s="507" t="n">
        <v>29.4117647058824</v>
      </c>
      <c r="C24" s="508" t="n">
        <v>0.256871827026152</v>
      </c>
      <c r="D24" s="507" t="n">
        <v>40</v>
      </c>
      <c r="E24" s="508" t="n">
        <v>4.62930734423947</v>
      </c>
      <c r="F24" s="507" t="n">
        <v>15.3846153846154</v>
      </c>
      <c r="G24" s="508" t="n">
        <v>4.71976401179941</v>
      </c>
      <c r="H24" s="507" t="n">
        <v>13.6363636363636</v>
      </c>
      <c r="I24" s="508" t="n">
        <v>4.4476850164054</v>
      </c>
      <c r="J24" s="507" t="n">
        <v>16.6666666666667</v>
      </c>
      <c r="K24" s="508" t="n">
        <v>4.68916518650089</v>
      </c>
      <c r="L24" s="507" t="n">
        <v>8.16326530612245</v>
      </c>
      <c r="M24" s="509" t="n">
        <v>4.64088397790055</v>
      </c>
    </row>
    <row r="25" customFormat="false" ht="15.05" hidden="false" customHeight="true" outlineLevel="0" collapsed="false">
      <c r="A25" s="390" t="s">
        <v>368</v>
      </c>
      <c r="B25" s="510" t="n">
        <v>46.6026</v>
      </c>
      <c r="C25" s="512" t="s">
        <v>369</v>
      </c>
      <c r="D25" s="510" t="n">
        <v>31.2458</v>
      </c>
      <c r="E25" s="512" t="s">
        <v>369</v>
      </c>
      <c r="F25" s="510" t="n">
        <v>8.6959</v>
      </c>
      <c r="G25" s="511" t="n">
        <v>0.0336</v>
      </c>
      <c r="H25" s="510" t="n">
        <v>9.2748</v>
      </c>
      <c r="I25" s="511" t="n">
        <v>0.0259</v>
      </c>
      <c r="J25" s="510" t="n">
        <v>5.8883</v>
      </c>
      <c r="K25" s="511" t="n">
        <v>0.1172</v>
      </c>
      <c r="L25" s="510" t="n">
        <v>4.8689</v>
      </c>
      <c r="M25" s="511" t="n">
        <v>0.1816</v>
      </c>
    </row>
    <row r="26" customFormat="false" ht="15.05" hidden="false" customHeight="true" outlineLevel="0" collapsed="false">
      <c r="A26" s="506" t="s">
        <v>327</v>
      </c>
      <c r="B26" s="507" t="n">
        <v>29.4117647058824</v>
      </c>
      <c r="C26" s="508" t="n">
        <v>5.53997194950912</v>
      </c>
      <c r="D26" s="507" t="n">
        <v>40</v>
      </c>
      <c r="E26" s="508" t="n">
        <v>5.67351200835364</v>
      </c>
      <c r="F26" s="507" t="n">
        <v>26.9230769230769</v>
      </c>
      <c r="G26" s="508" t="n">
        <v>5.75221238938053</v>
      </c>
      <c r="H26" s="507" t="n">
        <v>18.1818181818182</v>
      </c>
      <c r="I26" s="508" t="n">
        <v>5.5413780532264</v>
      </c>
      <c r="J26" s="507" t="n">
        <v>22.2222222222222</v>
      </c>
      <c r="K26" s="508" t="n">
        <v>5.8259325044405</v>
      </c>
      <c r="L26" s="507" t="n">
        <v>11.2244897959184</v>
      </c>
      <c r="M26" s="509" t="n">
        <v>5.6005895357406</v>
      </c>
    </row>
    <row r="27" customFormat="false" ht="15.05" hidden="false" customHeight="true" outlineLevel="0" collapsed="false">
      <c r="A27" s="390" t="s">
        <v>368</v>
      </c>
      <c r="B27" s="510" t="n">
        <v>37.6399</v>
      </c>
      <c r="C27" s="512" t="s">
        <v>369</v>
      </c>
      <c r="D27" s="510" t="n">
        <v>25.4372</v>
      </c>
      <c r="E27" s="512" t="s">
        <v>369</v>
      </c>
      <c r="F27" s="510" t="n">
        <v>26.066</v>
      </c>
      <c r="G27" s="512" t="s">
        <v>369</v>
      </c>
      <c r="H27" s="510" t="n">
        <v>13.6584</v>
      </c>
      <c r="I27" s="511" t="n">
        <v>0.0034</v>
      </c>
      <c r="J27" s="510" t="n">
        <v>8.9622</v>
      </c>
      <c r="K27" s="511" t="n">
        <v>0.0298</v>
      </c>
      <c r="L27" s="510" t="n">
        <v>13.6372</v>
      </c>
      <c r="M27" s="511" t="n">
        <v>0.0034</v>
      </c>
    </row>
    <row r="28" customFormat="false" ht="15.05" hidden="false" customHeight="true" outlineLevel="0" collapsed="false">
      <c r="A28" s="506" t="s">
        <v>333</v>
      </c>
      <c r="B28" s="507" t="n">
        <v>27.2727272727273</v>
      </c>
      <c r="C28" s="508" t="n">
        <v>2.5204117855875</v>
      </c>
      <c r="D28" s="507" t="n">
        <v>40</v>
      </c>
      <c r="E28" s="508" t="n">
        <v>2.67888614733874</v>
      </c>
      <c r="F28" s="507" t="n">
        <v>12</v>
      </c>
      <c r="G28" s="508" t="n">
        <v>2.76016411786647</v>
      </c>
      <c r="H28" s="507" t="n">
        <v>9.30232558139535</v>
      </c>
      <c r="I28" s="508" t="n">
        <v>2.6170291190564</v>
      </c>
      <c r="J28" s="507" t="n">
        <v>16.6666666666667</v>
      </c>
      <c r="K28" s="508" t="n">
        <v>2.76978417266187</v>
      </c>
      <c r="L28" s="507" t="n">
        <v>6.18556701030928</v>
      </c>
      <c r="M28" s="509" t="n">
        <v>2.72184936614467</v>
      </c>
    </row>
    <row r="29" customFormat="false" ht="15.05" hidden="false" customHeight="true" outlineLevel="0" collapsed="false">
      <c r="A29" s="390" t="s">
        <v>368</v>
      </c>
      <c r="B29" s="510" t="n">
        <v>76.011</v>
      </c>
      <c r="C29" s="512" t="s">
        <v>369</v>
      </c>
      <c r="D29" s="510" t="n">
        <v>56.6935</v>
      </c>
      <c r="E29" s="512" t="s">
        <v>369</v>
      </c>
      <c r="F29" s="510" t="n">
        <v>13.0011</v>
      </c>
      <c r="G29" s="511" t="n">
        <v>0.0046</v>
      </c>
      <c r="H29" s="510" t="n">
        <v>15.4778</v>
      </c>
      <c r="I29" s="511" t="n">
        <v>0.0015</v>
      </c>
      <c r="J29" s="510" t="n">
        <v>20.1755</v>
      </c>
      <c r="K29" s="511" t="n">
        <v>0.0002</v>
      </c>
      <c r="L29" s="510" t="n">
        <v>31.6043</v>
      </c>
      <c r="M29" s="512" t="s">
        <v>369</v>
      </c>
    </row>
    <row r="30" customFormat="false" ht="15.05" hidden="false" customHeight="true" outlineLevel="0" collapsed="false">
      <c r="A30" s="387" t="s">
        <v>334</v>
      </c>
      <c r="B30" s="507" t="n">
        <v>12.5</v>
      </c>
      <c r="C30" s="508" t="n">
        <v>1.92102454642476</v>
      </c>
      <c r="D30" s="507" t="n">
        <v>0.438901604843718</v>
      </c>
      <c r="E30" s="508" t="n">
        <v>1.97670314154606</v>
      </c>
      <c r="F30" s="507" t="n">
        <v>4</v>
      </c>
      <c r="G30" s="508" t="n">
        <v>2.01869158878505</v>
      </c>
      <c r="H30" s="507" t="n">
        <v>6.97674418604651</v>
      </c>
      <c r="I30" s="508" t="n">
        <v>1.99261992619926</v>
      </c>
      <c r="J30" s="507" t="n">
        <v>5.88235294117647</v>
      </c>
      <c r="K30" s="508" t="n">
        <v>2.09084354722422</v>
      </c>
      <c r="L30" s="507" t="n">
        <v>1.05263157894737</v>
      </c>
      <c r="M30" s="509" t="n">
        <v>2.16417910447761</v>
      </c>
    </row>
    <row r="31" customFormat="false" ht="15.05" hidden="false" customHeight="true" outlineLevel="0" collapsed="false">
      <c r="A31" s="390" t="s">
        <v>368</v>
      </c>
      <c r="B31" s="510" t="n">
        <v>22.1518</v>
      </c>
      <c r="C31" s="512" t="s">
        <v>369</v>
      </c>
      <c r="D31" s="510" t="n">
        <v>64.1969</v>
      </c>
      <c r="E31" s="512" t="s">
        <v>369</v>
      </c>
      <c r="F31" s="510" t="n">
        <v>6.6113</v>
      </c>
      <c r="G31" s="511" t="n">
        <v>0.0854</v>
      </c>
      <c r="H31" s="510" t="n">
        <v>18.6199</v>
      </c>
      <c r="I31" s="511" t="n">
        <v>0.0003</v>
      </c>
      <c r="J31" s="510" t="n">
        <v>2.9438</v>
      </c>
      <c r="K31" s="511" t="n">
        <v>0.4004</v>
      </c>
      <c r="L31" s="510" t="n">
        <v>2.3318</v>
      </c>
      <c r="M31" s="511" t="n">
        <v>0.5065</v>
      </c>
    </row>
    <row r="32" customFormat="false" ht="15.05" hidden="false" customHeight="true" outlineLevel="0" collapsed="false">
      <c r="A32" s="387" t="s">
        <v>447</v>
      </c>
      <c r="B32" s="507" t="n">
        <v>17.6470588235294</v>
      </c>
      <c r="C32" s="508" t="n">
        <v>5.63181978176698</v>
      </c>
      <c r="D32" s="507" t="n">
        <v>30</v>
      </c>
      <c r="E32" s="508" t="n">
        <v>5.66037735849057</v>
      </c>
      <c r="F32" s="507" t="n">
        <v>11.5384615384615</v>
      </c>
      <c r="G32" s="508" t="n">
        <v>5.73436921938587</v>
      </c>
      <c r="H32" s="507" t="n">
        <v>15.9090909090909</v>
      </c>
      <c r="I32" s="508" t="n">
        <v>5.44989027066569</v>
      </c>
      <c r="J32" s="507" t="n">
        <v>16.6666666666667</v>
      </c>
      <c r="K32" s="508" t="n">
        <v>5.77540106951872</v>
      </c>
      <c r="L32" s="507" t="n">
        <v>10.3092783505155</v>
      </c>
      <c r="M32" s="509" t="n">
        <v>5.61507203546361</v>
      </c>
    </row>
    <row r="33" customFormat="false" ht="15.05" hidden="false" customHeight="true" outlineLevel="0" collapsed="false">
      <c r="A33" s="390" t="s">
        <v>368</v>
      </c>
      <c r="B33" s="510" t="n">
        <v>20.1561</v>
      </c>
      <c r="C33" s="511" t="n">
        <v>0.0002</v>
      </c>
      <c r="D33" s="510" t="n">
        <v>16.1431</v>
      </c>
      <c r="E33" s="511" t="n">
        <v>0.0011</v>
      </c>
      <c r="F33" s="510" t="n">
        <v>10.4552</v>
      </c>
      <c r="G33" s="511" t="n">
        <v>0.0151</v>
      </c>
      <c r="H33" s="510" t="n">
        <v>11.409</v>
      </c>
      <c r="I33" s="511" t="n">
        <v>0.0097</v>
      </c>
      <c r="J33" s="510" t="n">
        <v>4.4466</v>
      </c>
      <c r="K33" s="511" t="n">
        <v>0.2171</v>
      </c>
      <c r="L33" s="510" t="n">
        <v>17.8552</v>
      </c>
      <c r="M33" s="511" t="n">
        <v>0.0005</v>
      </c>
    </row>
    <row r="34" customFormat="false" ht="15.05" hidden="false" customHeight="true" outlineLevel="0" collapsed="false">
      <c r="A34" s="389" t="s">
        <v>339</v>
      </c>
      <c r="B34" s="507" t="n">
        <v>32.3529411764706</v>
      </c>
      <c r="C34" s="508" t="n">
        <v>6.64545775892542</v>
      </c>
      <c r="D34" s="507" t="n">
        <v>50</v>
      </c>
      <c r="E34" s="508" t="n">
        <v>6.73684210526316</v>
      </c>
      <c r="F34" s="507" t="n">
        <v>30.7692307692308</v>
      </c>
      <c r="G34" s="508" t="n">
        <v>6.64933135215453</v>
      </c>
      <c r="H34" s="507" t="n">
        <v>20.4545454545455</v>
      </c>
      <c r="I34" s="508" t="n">
        <v>6.64708042600073</v>
      </c>
      <c r="J34" s="507" t="n">
        <v>27.7777777777778</v>
      </c>
      <c r="K34" s="508" t="n">
        <v>6.87432867883996</v>
      </c>
      <c r="L34" s="507" t="n">
        <v>10.3092783505155</v>
      </c>
      <c r="M34" s="509" t="n">
        <v>6.82745825602969</v>
      </c>
    </row>
    <row r="35" customFormat="false" ht="15.05" hidden="false" customHeight="true" outlineLevel="0" collapsed="false">
      <c r="A35" s="513" t="s">
        <v>368</v>
      </c>
      <c r="B35" s="514" t="n">
        <v>34.165</v>
      </c>
      <c r="C35" s="515" t="s">
        <v>369</v>
      </c>
      <c r="D35" s="514" t="n">
        <v>30.6581</v>
      </c>
      <c r="E35" s="515" t="s">
        <v>369</v>
      </c>
      <c r="F35" s="514" t="n">
        <v>23.6224</v>
      </c>
      <c r="G35" s="515" t="s">
        <v>369</v>
      </c>
      <c r="H35" s="514" t="n">
        <v>14.0338</v>
      </c>
      <c r="I35" s="516" t="n">
        <v>0.0029</v>
      </c>
      <c r="J35" s="514" t="n">
        <v>14.3181</v>
      </c>
      <c r="K35" s="516" t="n">
        <v>0.0025</v>
      </c>
      <c r="L35" s="514" t="n">
        <v>3.0689</v>
      </c>
      <c r="M35" s="517" t="n">
        <v>0.3811</v>
      </c>
    </row>
    <row r="40" customFormat="false" ht="13.1" hidden="false" customHeight="false" outlineLevel="0" collapsed="false">
      <c r="A40" s="4" t="s">
        <v>144</v>
      </c>
    </row>
  </sheetData>
  <mergeCells count="14">
    <mergeCell ref="A3:A4"/>
    <mergeCell ref="B3:C3"/>
    <mergeCell ref="D3:E3"/>
    <mergeCell ref="F3:G3"/>
    <mergeCell ref="H3:I3"/>
    <mergeCell ref="J3:K3"/>
    <mergeCell ref="L3:M3"/>
    <mergeCell ref="A20:A21"/>
    <mergeCell ref="B20:C20"/>
    <mergeCell ref="D20:E20"/>
    <mergeCell ref="F20:G20"/>
    <mergeCell ref="H20:I20"/>
    <mergeCell ref="J20:K20"/>
    <mergeCell ref="L20:M20"/>
  </mergeCells>
  <hyperlinks>
    <hyperlink ref="A40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7.77"/>
    <col collapsed="false" customWidth="true" hidden="false" outlineLevel="0" max="3" min="3" style="0" width="6.77"/>
    <col collapsed="false" customWidth="true" hidden="false" outlineLevel="0" max="13" min="4" style="0" width="7.77"/>
    <col collapsed="false" customWidth="true" hidden="false" outlineLevel="0" max="19" min="14" style="0" width="7.66"/>
  </cols>
  <sheetData>
    <row r="1" customFormat="false" ht="13.1" hidden="false" customHeight="false" outlineLevel="0" collapsed="false">
      <c r="A1" s="3" t="s">
        <v>448</v>
      </c>
    </row>
    <row r="3" customFormat="false" ht="27" hidden="false" customHeight="true" outlineLevel="0" collapsed="false">
      <c r="A3" s="520" t="s">
        <v>449</v>
      </c>
      <c r="B3" s="521" t="s">
        <v>450</v>
      </c>
      <c r="C3" s="521"/>
      <c r="D3" s="521"/>
      <c r="E3" s="522" t="s">
        <v>395</v>
      </c>
      <c r="F3" s="522"/>
      <c r="G3" s="522"/>
      <c r="H3" s="521" t="s">
        <v>396</v>
      </c>
      <c r="I3" s="521"/>
      <c r="J3" s="521"/>
      <c r="K3" s="522" t="s">
        <v>451</v>
      </c>
      <c r="L3" s="522"/>
      <c r="M3" s="522"/>
      <c r="N3" s="521" t="s">
        <v>398</v>
      </c>
      <c r="O3" s="521"/>
      <c r="P3" s="521"/>
      <c r="Q3" s="523" t="s">
        <v>399</v>
      </c>
      <c r="R3" s="523"/>
      <c r="S3" s="523"/>
    </row>
    <row r="4" customFormat="false" ht="16.55" hidden="false" customHeight="true" outlineLevel="0" collapsed="false">
      <c r="A4" s="520"/>
      <c r="B4" s="524" t="s">
        <v>417</v>
      </c>
      <c r="C4" s="524"/>
      <c r="D4" s="525" t="s">
        <v>418</v>
      </c>
      <c r="E4" s="526" t="s">
        <v>417</v>
      </c>
      <c r="F4" s="526"/>
      <c r="G4" s="527" t="s">
        <v>418</v>
      </c>
      <c r="H4" s="524" t="s">
        <v>417</v>
      </c>
      <c r="I4" s="524"/>
      <c r="J4" s="525" t="s">
        <v>418</v>
      </c>
      <c r="K4" s="526" t="s">
        <v>417</v>
      </c>
      <c r="L4" s="526"/>
      <c r="M4" s="527" t="s">
        <v>418</v>
      </c>
      <c r="N4" s="524" t="s">
        <v>417</v>
      </c>
      <c r="O4" s="524"/>
      <c r="P4" s="525" t="s">
        <v>418</v>
      </c>
      <c r="Q4" s="526" t="s">
        <v>417</v>
      </c>
      <c r="R4" s="526"/>
      <c r="S4" s="528" t="s">
        <v>418</v>
      </c>
    </row>
    <row r="5" customFormat="false" ht="15.05" hidden="false" customHeight="true" outlineLevel="0" collapsed="false">
      <c r="A5" s="520"/>
      <c r="B5" s="529" t="s">
        <v>135</v>
      </c>
      <c r="C5" s="530" t="s">
        <v>172</v>
      </c>
      <c r="D5" s="464" t="s">
        <v>135</v>
      </c>
      <c r="E5" s="463" t="s">
        <v>135</v>
      </c>
      <c r="F5" s="530" t="s">
        <v>172</v>
      </c>
      <c r="G5" s="531" t="s">
        <v>135</v>
      </c>
      <c r="H5" s="529" t="s">
        <v>135</v>
      </c>
      <c r="I5" s="530" t="s">
        <v>172</v>
      </c>
      <c r="J5" s="464" t="s">
        <v>135</v>
      </c>
      <c r="K5" s="463" t="s">
        <v>135</v>
      </c>
      <c r="L5" s="530" t="s">
        <v>172</v>
      </c>
      <c r="M5" s="531" t="s">
        <v>135</v>
      </c>
      <c r="N5" s="529" t="s">
        <v>135</v>
      </c>
      <c r="O5" s="530" t="s">
        <v>172</v>
      </c>
      <c r="P5" s="464" t="s">
        <v>135</v>
      </c>
      <c r="Q5" s="463" t="s">
        <v>135</v>
      </c>
      <c r="R5" s="530" t="s">
        <v>172</v>
      </c>
      <c r="S5" s="465" t="s">
        <v>135</v>
      </c>
    </row>
    <row r="6" customFormat="false" ht="15.05" hidden="false" customHeight="true" outlineLevel="0" collapsed="false">
      <c r="A6" s="370" t="s">
        <v>452</v>
      </c>
      <c r="B6" s="532" t="n">
        <v>2</v>
      </c>
      <c r="C6" s="55" t="n">
        <v>0.732600732600733</v>
      </c>
      <c r="D6" s="369" t="n">
        <v>271</v>
      </c>
      <c r="E6" s="53" t="n">
        <v>4</v>
      </c>
      <c r="F6" s="55" t="n">
        <v>1.46520146520147</v>
      </c>
      <c r="G6" s="533" t="n">
        <v>269</v>
      </c>
      <c r="H6" s="532" t="n">
        <v>6</v>
      </c>
      <c r="I6" s="55" t="n">
        <v>2.33463035019455</v>
      </c>
      <c r="J6" s="369" t="n">
        <v>251</v>
      </c>
      <c r="K6" s="53" t="n">
        <v>8</v>
      </c>
      <c r="L6" s="55" t="n">
        <v>3.07692307692308</v>
      </c>
      <c r="M6" s="533" t="n">
        <v>252</v>
      </c>
      <c r="N6" s="532" t="n">
        <v>5</v>
      </c>
      <c r="O6" s="55" t="n">
        <v>1.91570881226054</v>
      </c>
      <c r="P6" s="369" t="n">
        <v>256</v>
      </c>
      <c r="Q6" s="53" t="n">
        <v>15</v>
      </c>
      <c r="R6" s="55" t="n">
        <v>5.70342205323194</v>
      </c>
      <c r="S6" s="54" t="n">
        <v>248</v>
      </c>
    </row>
    <row r="7" customFormat="false" ht="15.05" hidden="false" customHeight="true" outlineLevel="0" collapsed="false">
      <c r="A7" s="370" t="s">
        <v>453</v>
      </c>
      <c r="B7" s="532" t="n">
        <v>5</v>
      </c>
      <c r="C7" s="55" t="n">
        <v>0.686813186813187</v>
      </c>
      <c r="D7" s="369" t="n">
        <v>723</v>
      </c>
      <c r="E7" s="53" t="n">
        <v>3</v>
      </c>
      <c r="F7" s="55" t="n">
        <v>0.412654745529574</v>
      </c>
      <c r="G7" s="533" t="n">
        <v>724</v>
      </c>
      <c r="H7" s="532" t="n">
        <v>8</v>
      </c>
      <c r="I7" s="55" t="n">
        <v>1.13798008534851</v>
      </c>
      <c r="J7" s="369" t="n">
        <v>695</v>
      </c>
      <c r="K7" s="53" t="n">
        <v>8</v>
      </c>
      <c r="L7" s="55" t="n">
        <v>1.12201963534362</v>
      </c>
      <c r="M7" s="533" t="n">
        <v>705</v>
      </c>
      <c r="N7" s="532" t="n">
        <v>13</v>
      </c>
      <c r="O7" s="55" t="n">
        <v>1.80305131761442</v>
      </c>
      <c r="P7" s="369" t="n">
        <v>708</v>
      </c>
      <c r="Q7" s="53" t="n">
        <v>50</v>
      </c>
      <c r="R7" s="55" t="n">
        <v>6.98324022346369</v>
      </c>
      <c r="S7" s="54" t="n">
        <v>666</v>
      </c>
    </row>
    <row r="8" customFormat="false" ht="15.05" hidden="false" customHeight="true" outlineLevel="0" collapsed="false">
      <c r="A8" s="370" t="s">
        <v>454</v>
      </c>
      <c r="B8" s="532" t="n">
        <v>30</v>
      </c>
      <c r="C8" s="55" t="n">
        <v>1.04094378903539</v>
      </c>
      <c r="D8" s="369" t="n">
        <v>2852</v>
      </c>
      <c r="E8" s="53" t="n">
        <v>24</v>
      </c>
      <c r="F8" s="55" t="n">
        <v>0.834782608695652</v>
      </c>
      <c r="G8" s="533" t="n">
        <v>2851</v>
      </c>
      <c r="H8" s="532" t="n">
        <v>51</v>
      </c>
      <c r="I8" s="55" t="n">
        <v>1.84983677910773</v>
      </c>
      <c r="J8" s="369" t="n">
        <v>2706</v>
      </c>
      <c r="K8" s="53" t="n">
        <v>56</v>
      </c>
      <c r="L8" s="55" t="n">
        <v>2.01511335012594</v>
      </c>
      <c r="M8" s="533" t="n">
        <v>2723</v>
      </c>
      <c r="N8" s="532" t="n">
        <v>56</v>
      </c>
      <c r="O8" s="55" t="n">
        <v>1.98370527807297</v>
      </c>
      <c r="P8" s="369" t="n">
        <v>2767</v>
      </c>
      <c r="Q8" s="53" t="n">
        <v>183</v>
      </c>
      <c r="R8" s="55" t="n">
        <v>6.52173913043478</v>
      </c>
      <c r="S8" s="54" t="n">
        <v>2623</v>
      </c>
    </row>
    <row r="9" customFormat="false" ht="15.05" hidden="false" customHeight="true" outlineLevel="0" collapsed="false">
      <c r="A9" s="370" t="s">
        <v>455</v>
      </c>
      <c r="B9" s="532" t="n">
        <v>18</v>
      </c>
      <c r="C9" s="55" t="n">
        <v>1.9629225736096</v>
      </c>
      <c r="D9" s="369" t="n">
        <v>899</v>
      </c>
      <c r="E9" s="53" t="n">
        <v>13</v>
      </c>
      <c r="F9" s="55" t="n">
        <v>1.42231947483589</v>
      </c>
      <c r="G9" s="533" t="n">
        <v>901</v>
      </c>
      <c r="H9" s="532" t="n">
        <v>27</v>
      </c>
      <c r="I9" s="55" t="n">
        <v>3.14685314685315</v>
      </c>
      <c r="J9" s="369" t="n">
        <v>831</v>
      </c>
      <c r="K9" s="53" t="n">
        <v>37</v>
      </c>
      <c r="L9" s="55" t="n">
        <v>4.22374429223744</v>
      </c>
      <c r="M9" s="533" t="n">
        <v>839</v>
      </c>
      <c r="N9" s="532" t="n">
        <v>16</v>
      </c>
      <c r="O9" s="55" t="n">
        <v>1.8058690744921</v>
      </c>
      <c r="P9" s="369" t="n">
        <v>870</v>
      </c>
      <c r="Q9" s="53" t="n">
        <v>45</v>
      </c>
      <c r="R9" s="55" t="n">
        <v>5.09049773755656</v>
      </c>
      <c r="S9" s="54" t="n">
        <v>839</v>
      </c>
    </row>
    <row r="10" customFormat="false" ht="15.05" hidden="false" customHeight="true" outlineLevel="0" collapsed="false">
      <c r="A10" s="421" t="s">
        <v>456</v>
      </c>
      <c r="B10" s="532" t="n">
        <v>14</v>
      </c>
      <c r="C10" s="55" t="n">
        <v>4.06976744186047</v>
      </c>
      <c r="D10" s="369" t="n">
        <v>330</v>
      </c>
      <c r="E10" s="53" t="n">
        <v>10</v>
      </c>
      <c r="F10" s="55" t="n">
        <v>2.92397660818713</v>
      </c>
      <c r="G10" s="533" t="n">
        <v>332</v>
      </c>
      <c r="H10" s="532" t="n">
        <v>21</v>
      </c>
      <c r="I10" s="55" t="n">
        <v>6.52173913043478</v>
      </c>
      <c r="J10" s="369" t="n">
        <v>301</v>
      </c>
      <c r="K10" s="53" t="n">
        <v>27</v>
      </c>
      <c r="L10" s="55" t="n">
        <v>8.30769230769231</v>
      </c>
      <c r="M10" s="533" t="n">
        <v>298</v>
      </c>
      <c r="N10" s="532" t="n">
        <v>23</v>
      </c>
      <c r="O10" s="55" t="n">
        <v>6.8452380952381</v>
      </c>
      <c r="P10" s="369" t="n">
        <v>313</v>
      </c>
      <c r="Q10" s="53" t="n">
        <v>30</v>
      </c>
      <c r="R10" s="55" t="n">
        <v>8.87573964497041</v>
      </c>
      <c r="S10" s="54" t="n">
        <v>308</v>
      </c>
    </row>
    <row r="11" customFormat="false" ht="15.05" hidden="false" customHeight="true" outlineLevel="0" collapsed="false">
      <c r="A11" s="534" t="s">
        <v>368</v>
      </c>
      <c r="B11" s="535" t="n">
        <v>27.1144</v>
      </c>
      <c r="C11" s="536" t="s">
        <v>369</v>
      </c>
      <c r="D11" s="352"/>
      <c r="E11" s="537" t="n">
        <v>17.3164</v>
      </c>
      <c r="F11" s="536" t="n">
        <v>0.0017</v>
      </c>
      <c r="G11" s="538"/>
      <c r="H11" s="535" t="n">
        <v>34.8773</v>
      </c>
      <c r="I11" s="536" t="s">
        <v>369</v>
      </c>
      <c r="J11" s="352"/>
      <c r="K11" s="537" t="n">
        <v>57.5168</v>
      </c>
      <c r="L11" s="536" t="s">
        <v>369</v>
      </c>
      <c r="M11" s="538"/>
      <c r="N11" s="535" t="n">
        <v>34.7839</v>
      </c>
      <c r="O11" s="536" t="s">
        <v>369</v>
      </c>
      <c r="P11" s="352"/>
      <c r="Q11" s="537" t="n">
        <v>6.6072</v>
      </c>
      <c r="R11" s="536" t="n">
        <v>0.1582</v>
      </c>
      <c r="S11" s="536"/>
    </row>
    <row r="12" customFormat="false" ht="13.1" hidden="false" customHeight="false" outlineLevel="0" collapsed="false">
      <c r="A12" s="421" t="s">
        <v>457</v>
      </c>
    </row>
    <row r="17" customFormat="false" ht="13.1" hidden="false" customHeight="false" outlineLevel="0" collapsed="false">
      <c r="A17" s="4" t="s">
        <v>144</v>
      </c>
    </row>
  </sheetData>
  <mergeCells count="13">
    <mergeCell ref="A3:A5"/>
    <mergeCell ref="B3:D3"/>
    <mergeCell ref="E3:G3"/>
    <mergeCell ref="H3:J3"/>
    <mergeCell ref="K3:M3"/>
    <mergeCell ref="N3:P3"/>
    <mergeCell ref="Q3:S3"/>
    <mergeCell ref="B4:C4"/>
    <mergeCell ref="E4:F4"/>
    <mergeCell ref="H4:I4"/>
    <mergeCell ref="K4:L4"/>
    <mergeCell ref="N4:O4"/>
    <mergeCell ref="Q4:R4"/>
  </mergeCells>
  <hyperlinks>
    <hyperlink ref="A17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7.77"/>
    <col collapsed="false" customWidth="true" hidden="false" outlineLevel="0" max="3" min="3" style="0" width="6.77"/>
    <col collapsed="false" customWidth="true" hidden="false" outlineLevel="0" max="13" min="4" style="0" width="7.77"/>
    <col collapsed="false" customWidth="true" hidden="false" outlineLevel="0" max="19" min="14" style="0" width="7.66"/>
  </cols>
  <sheetData>
    <row r="1" customFormat="false" ht="13.1" hidden="false" customHeight="false" outlineLevel="0" collapsed="false">
      <c r="A1" s="3" t="s">
        <v>458</v>
      </c>
    </row>
    <row r="3" customFormat="false" ht="27" hidden="false" customHeight="true" outlineLevel="0" collapsed="false">
      <c r="A3" s="520" t="s">
        <v>459</v>
      </c>
      <c r="B3" s="521" t="s">
        <v>450</v>
      </c>
      <c r="C3" s="521"/>
      <c r="D3" s="521"/>
      <c r="E3" s="522" t="s">
        <v>395</v>
      </c>
      <c r="F3" s="522"/>
      <c r="G3" s="522"/>
      <c r="H3" s="521" t="s">
        <v>396</v>
      </c>
      <c r="I3" s="521"/>
      <c r="J3" s="521"/>
      <c r="K3" s="522" t="s">
        <v>451</v>
      </c>
      <c r="L3" s="522"/>
      <c r="M3" s="522"/>
      <c r="N3" s="521" t="s">
        <v>398</v>
      </c>
      <c r="O3" s="521"/>
      <c r="P3" s="521"/>
      <c r="Q3" s="523" t="s">
        <v>399</v>
      </c>
      <c r="R3" s="523"/>
      <c r="S3" s="523"/>
    </row>
    <row r="4" customFormat="false" ht="16.55" hidden="false" customHeight="true" outlineLevel="0" collapsed="false">
      <c r="A4" s="520"/>
      <c r="B4" s="524" t="s">
        <v>417</v>
      </c>
      <c r="C4" s="524"/>
      <c r="D4" s="525" t="s">
        <v>418</v>
      </c>
      <c r="E4" s="526" t="s">
        <v>417</v>
      </c>
      <c r="F4" s="526"/>
      <c r="G4" s="527" t="s">
        <v>418</v>
      </c>
      <c r="H4" s="524" t="s">
        <v>417</v>
      </c>
      <c r="I4" s="524"/>
      <c r="J4" s="525" t="s">
        <v>418</v>
      </c>
      <c r="K4" s="526" t="s">
        <v>417</v>
      </c>
      <c r="L4" s="526"/>
      <c r="M4" s="527" t="s">
        <v>418</v>
      </c>
      <c r="N4" s="524" t="s">
        <v>417</v>
      </c>
      <c r="O4" s="524"/>
      <c r="P4" s="525" t="s">
        <v>418</v>
      </c>
      <c r="Q4" s="526" t="s">
        <v>417</v>
      </c>
      <c r="R4" s="526"/>
      <c r="S4" s="528" t="s">
        <v>418</v>
      </c>
    </row>
    <row r="5" customFormat="false" ht="15.05" hidden="false" customHeight="true" outlineLevel="0" collapsed="false">
      <c r="A5" s="520"/>
      <c r="B5" s="529" t="s">
        <v>135</v>
      </c>
      <c r="C5" s="530" t="s">
        <v>172</v>
      </c>
      <c r="D5" s="464" t="s">
        <v>135</v>
      </c>
      <c r="E5" s="463" t="s">
        <v>135</v>
      </c>
      <c r="F5" s="530" t="s">
        <v>172</v>
      </c>
      <c r="G5" s="531" t="s">
        <v>135</v>
      </c>
      <c r="H5" s="529" t="s">
        <v>135</v>
      </c>
      <c r="I5" s="530" t="s">
        <v>172</v>
      </c>
      <c r="J5" s="464" t="s">
        <v>135</v>
      </c>
      <c r="K5" s="463" t="s">
        <v>135</v>
      </c>
      <c r="L5" s="530" t="s">
        <v>172</v>
      </c>
      <c r="M5" s="531" t="s">
        <v>135</v>
      </c>
      <c r="N5" s="529" t="s">
        <v>135</v>
      </c>
      <c r="O5" s="530" t="s">
        <v>172</v>
      </c>
      <c r="P5" s="464" t="s">
        <v>135</v>
      </c>
      <c r="Q5" s="463" t="s">
        <v>135</v>
      </c>
      <c r="R5" s="530" t="s">
        <v>172</v>
      </c>
      <c r="S5" s="465" t="s">
        <v>135</v>
      </c>
    </row>
    <row r="6" customFormat="false" ht="15.05" hidden="false" customHeight="true" outlineLevel="0" collapsed="false">
      <c r="A6" s="370" t="s">
        <v>460</v>
      </c>
      <c r="B6" s="539" t="n">
        <v>3</v>
      </c>
      <c r="C6" s="540" t="n">
        <v>2.56410256410256</v>
      </c>
      <c r="D6" s="541" t="n">
        <v>114</v>
      </c>
      <c r="E6" s="542" t="n">
        <v>6</v>
      </c>
      <c r="F6" s="540" t="n">
        <v>5.21739130434783</v>
      </c>
      <c r="G6" s="543" t="n">
        <v>109</v>
      </c>
      <c r="H6" s="539" t="n">
        <v>5</v>
      </c>
      <c r="I6" s="540" t="n">
        <v>4.67289719626168</v>
      </c>
      <c r="J6" s="541" t="n">
        <v>102</v>
      </c>
      <c r="K6" s="542" t="n">
        <v>4</v>
      </c>
      <c r="L6" s="540" t="n">
        <v>3.6036036036036</v>
      </c>
      <c r="M6" s="543" t="n">
        <v>107</v>
      </c>
      <c r="N6" s="539" t="n">
        <v>7</v>
      </c>
      <c r="O6" s="540" t="n">
        <v>6.14035087719298</v>
      </c>
      <c r="P6" s="541" t="n">
        <v>107</v>
      </c>
      <c r="Q6" s="542" t="n">
        <v>10</v>
      </c>
      <c r="R6" s="540" t="n">
        <v>8.69565217391304</v>
      </c>
      <c r="S6" s="544" t="n">
        <v>105</v>
      </c>
    </row>
    <row r="7" customFormat="false" ht="15.05" hidden="false" customHeight="true" outlineLevel="0" collapsed="false">
      <c r="A7" s="370" t="s">
        <v>461</v>
      </c>
      <c r="B7" s="532" t="n">
        <v>55</v>
      </c>
      <c r="C7" s="55" t="n">
        <v>1.12543482709229</v>
      </c>
      <c r="D7" s="369" t="n">
        <v>4832</v>
      </c>
      <c r="E7" s="53" t="n">
        <v>38</v>
      </c>
      <c r="F7" s="55" t="n">
        <v>0.779327317473339</v>
      </c>
      <c r="G7" s="533" t="n">
        <v>4838</v>
      </c>
      <c r="H7" s="532" t="n">
        <v>97</v>
      </c>
      <c r="I7" s="55" t="n">
        <v>2.08154506437768</v>
      </c>
      <c r="J7" s="369" t="n">
        <v>4563</v>
      </c>
      <c r="K7" s="53" t="n">
        <v>117</v>
      </c>
      <c r="L7" s="55" t="n">
        <v>2.48354914030991</v>
      </c>
      <c r="M7" s="533" t="n">
        <v>4594</v>
      </c>
      <c r="N7" s="532" t="n">
        <v>97</v>
      </c>
      <c r="O7" s="55" t="n">
        <v>2.02971332914836</v>
      </c>
      <c r="P7" s="369" t="n">
        <v>4682</v>
      </c>
      <c r="Q7" s="53" t="n">
        <v>294</v>
      </c>
      <c r="R7" s="55" t="n">
        <v>6.17776843874764</v>
      </c>
      <c r="S7" s="54" t="n">
        <v>4465</v>
      </c>
    </row>
    <row r="8" customFormat="false" ht="15.05" hidden="false" customHeight="true" outlineLevel="0" collapsed="false">
      <c r="A8" s="534" t="s">
        <v>368</v>
      </c>
      <c r="B8" s="535" t="n">
        <v>2.0644</v>
      </c>
      <c r="C8" s="536" t="n">
        <v>0.1508</v>
      </c>
      <c r="D8" s="352"/>
      <c r="E8" s="537" t="n">
        <v>25.3245</v>
      </c>
      <c r="F8" s="536" t="s">
        <v>369</v>
      </c>
      <c r="G8" s="538"/>
      <c r="H8" s="535" t="n">
        <v>3.3544</v>
      </c>
      <c r="I8" s="536" t="n">
        <v>0.067</v>
      </c>
      <c r="J8" s="352"/>
      <c r="K8" s="537" t="n">
        <v>0.5561</v>
      </c>
      <c r="L8" s="536" t="n">
        <v>0.4558</v>
      </c>
      <c r="M8" s="538"/>
      <c r="N8" s="535" t="n">
        <v>9.0439</v>
      </c>
      <c r="O8" s="536" t="n">
        <v>0.0026</v>
      </c>
      <c r="P8" s="352"/>
      <c r="Q8" s="537" t="n">
        <v>1.2173</v>
      </c>
      <c r="R8" s="536" t="n">
        <v>0.2699</v>
      </c>
      <c r="S8" s="536"/>
    </row>
    <row r="9" customFormat="false" ht="13.1" hidden="false" customHeight="false" outlineLevel="0" collapsed="false">
      <c r="A9" s="421" t="s">
        <v>462</v>
      </c>
    </row>
    <row r="14" customFormat="false" ht="13.1" hidden="false" customHeight="false" outlineLevel="0" collapsed="false">
      <c r="A14" s="4" t="s">
        <v>144</v>
      </c>
    </row>
  </sheetData>
  <mergeCells count="13">
    <mergeCell ref="A3:A5"/>
    <mergeCell ref="B3:D3"/>
    <mergeCell ref="E3:G3"/>
    <mergeCell ref="H3:J3"/>
    <mergeCell ref="K3:M3"/>
    <mergeCell ref="N3:P3"/>
    <mergeCell ref="Q3:S3"/>
    <mergeCell ref="B4:C4"/>
    <mergeCell ref="E4:F4"/>
    <mergeCell ref="H4:I4"/>
    <mergeCell ref="K4:L4"/>
    <mergeCell ref="N4:O4"/>
    <mergeCell ref="Q4:R4"/>
  </mergeCells>
  <hyperlinks>
    <hyperlink ref="A14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7.77"/>
    <col collapsed="false" customWidth="true" hidden="false" outlineLevel="0" max="3" min="3" style="0" width="6.77"/>
    <col collapsed="false" customWidth="true" hidden="false" outlineLevel="0" max="13" min="4" style="0" width="7.77"/>
    <col collapsed="false" customWidth="true" hidden="false" outlineLevel="0" max="19" min="14" style="0" width="7.66"/>
  </cols>
  <sheetData>
    <row r="1" customFormat="false" ht="13.1" hidden="false" customHeight="false" outlineLevel="0" collapsed="false">
      <c r="A1" s="3" t="s">
        <v>463</v>
      </c>
    </row>
    <row r="3" customFormat="false" ht="27" hidden="false" customHeight="true" outlineLevel="0" collapsed="false">
      <c r="A3" s="520" t="s">
        <v>464</v>
      </c>
      <c r="B3" s="521" t="s">
        <v>450</v>
      </c>
      <c r="C3" s="521"/>
      <c r="D3" s="521"/>
      <c r="E3" s="522" t="s">
        <v>395</v>
      </c>
      <c r="F3" s="522"/>
      <c r="G3" s="522"/>
      <c r="H3" s="521" t="s">
        <v>396</v>
      </c>
      <c r="I3" s="521"/>
      <c r="J3" s="521"/>
      <c r="K3" s="522" t="s">
        <v>451</v>
      </c>
      <c r="L3" s="522"/>
      <c r="M3" s="522"/>
      <c r="N3" s="521" t="s">
        <v>398</v>
      </c>
      <c r="O3" s="521"/>
      <c r="P3" s="521"/>
      <c r="Q3" s="523" t="s">
        <v>399</v>
      </c>
      <c r="R3" s="523"/>
      <c r="S3" s="523"/>
    </row>
    <row r="4" customFormat="false" ht="16.55" hidden="false" customHeight="true" outlineLevel="0" collapsed="false">
      <c r="A4" s="520"/>
      <c r="B4" s="524" t="s">
        <v>417</v>
      </c>
      <c r="C4" s="524"/>
      <c r="D4" s="525" t="s">
        <v>418</v>
      </c>
      <c r="E4" s="526" t="s">
        <v>417</v>
      </c>
      <c r="F4" s="526"/>
      <c r="G4" s="527" t="s">
        <v>418</v>
      </c>
      <c r="H4" s="524" t="s">
        <v>417</v>
      </c>
      <c r="I4" s="524"/>
      <c r="J4" s="525" t="s">
        <v>418</v>
      </c>
      <c r="K4" s="526" t="s">
        <v>417</v>
      </c>
      <c r="L4" s="526"/>
      <c r="M4" s="527" t="s">
        <v>418</v>
      </c>
      <c r="N4" s="524" t="s">
        <v>417</v>
      </c>
      <c r="O4" s="524"/>
      <c r="P4" s="525" t="s">
        <v>418</v>
      </c>
      <c r="Q4" s="526" t="s">
        <v>417</v>
      </c>
      <c r="R4" s="526"/>
      <c r="S4" s="528" t="s">
        <v>418</v>
      </c>
    </row>
    <row r="5" customFormat="false" ht="15.05" hidden="false" customHeight="true" outlineLevel="0" collapsed="false">
      <c r="A5" s="520"/>
      <c r="B5" s="529" t="s">
        <v>135</v>
      </c>
      <c r="C5" s="530" t="s">
        <v>172</v>
      </c>
      <c r="D5" s="464" t="s">
        <v>135</v>
      </c>
      <c r="E5" s="463" t="s">
        <v>135</v>
      </c>
      <c r="F5" s="530" t="s">
        <v>172</v>
      </c>
      <c r="G5" s="531" t="s">
        <v>135</v>
      </c>
      <c r="H5" s="529" t="s">
        <v>135</v>
      </c>
      <c r="I5" s="530" t="s">
        <v>172</v>
      </c>
      <c r="J5" s="464" t="s">
        <v>135</v>
      </c>
      <c r="K5" s="463" t="s">
        <v>135</v>
      </c>
      <c r="L5" s="530" t="s">
        <v>172</v>
      </c>
      <c r="M5" s="531" t="s">
        <v>135</v>
      </c>
      <c r="N5" s="529" t="s">
        <v>135</v>
      </c>
      <c r="O5" s="530" t="s">
        <v>172</v>
      </c>
      <c r="P5" s="464" t="s">
        <v>135</v>
      </c>
      <c r="Q5" s="463" t="s">
        <v>135</v>
      </c>
      <c r="R5" s="530" t="s">
        <v>172</v>
      </c>
      <c r="S5" s="465" t="s">
        <v>135</v>
      </c>
    </row>
    <row r="6" customFormat="false" ht="15.05" hidden="false" customHeight="true" outlineLevel="0" collapsed="false">
      <c r="A6" s="370" t="s">
        <v>465</v>
      </c>
      <c r="B6" s="539" t="n">
        <v>14</v>
      </c>
      <c r="C6" s="540" t="n">
        <v>2.84552845528455</v>
      </c>
      <c r="D6" s="541" t="n">
        <v>478</v>
      </c>
      <c r="E6" s="542" t="n">
        <v>13</v>
      </c>
      <c r="F6" s="540" t="n">
        <v>2.64227642276423</v>
      </c>
      <c r="G6" s="543" t="n">
        <v>479</v>
      </c>
      <c r="H6" s="539" t="n">
        <v>15</v>
      </c>
      <c r="I6" s="540" t="n">
        <v>3.18471337579618</v>
      </c>
      <c r="J6" s="541" t="n">
        <v>456</v>
      </c>
      <c r="K6" s="542" t="n">
        <v>20</v>
      </c>
      <c r="L6" s="540" t="n">
        <v>4.19287211740042</v>
      </c>
      <c r="M6" s="543" t="n">
        <v>457</v>
      </c>
      <c r="N6" s="539" t="n">
        <v>18</v>
      </c>
      <c r="O6" s="540" t="n">
        <v>3.72670807453416</v>
      </c>
      <c r="P6" s="541" t="n">
        <v>465</v>
      </c>
      <c r="Q6" s="542" t="n">
        <v>40</v>
      </c>
      <c r="R6" s="540" t="n">
        <v>8.31600831600832</v>
      </c>
      <c r="S6" s="544" t="n">
        <v>441</v>
      </c>
    </row>
    <row r="7" customFormat="false" ht="15.05" hidden="false" customHeight="true" outlineLevel="0" collapsed="false">
      <c r="A7" s="370" t="s">
        <v>466</v>
      </c>
      <c r="B7" s="532" t="n">
        <v>54</v>
      </c>
      <c r="C7" s="55" t="n">
        <v>1.16681071737252</v>
      </c>
      <c r="D7" s="369" t="n">
        <v>4574</v>
      </c>
      <c r="E7" s="53" t="n">
        <v>40</v>
      </c>
      <c r="F7" s="55" t="n">
        <v>0.866551126516465</v>
      </c>
      <c r="G7" s="533" t="n">
        <v>4576</v>
      </c>
      <c r="H7" s="532" t="n">
        <v>96</v>
      </c>
      <c r="I7" s="55" t="n">
        <v>2.17934165720772</v>
      </c>
      <c r="J7" s="369" t="n">
        <v>4309</v>
      </c>
      <c r="K7" s="53" t="n">
        <v>116</v>
      </c>
      <c r="L7" s="55" t="n">
        <v>2.60381593714927</v>
      </c>
      <c r="M7" s="533" t="n">
        <v>4339</v>
      </c>
      <c r="N7" s="532" t="n">
        <v>94</v>
      </c>
      <c r="O7" s="55" t="n">
        <v>2.07826663718771</v>
      </c>
      <c r="P7" s="369" t="n">
        <v>4429</v>
      </c>
      <c r="Q7" s="53" t="n">
        <v>280</v>
      </c>
      <c r="R7" s="55" t="n">
        <v>6.21255824273353</v>
      </c>
      <c r="S7" s="54" t="n">
        <v>4227</v>
      </c>
    </row>
    <row r="8" customFormat="false" ht="15.05" hidden="false" customHeight="true" outlineLevel="0" collapsed="false">
      <c r="A8" s="534" t="s">
        <v>368</v>
      </c>
      <c r="B8" s="535" t="n">
        <v>9.5634</v>
      </c>
      <c r="C8" s="536" t="n">
        <v>0.002</v>
      </c>
      <c r="D8" s="352"/>
      <c r="E8" s="537" t="n">
        <v>13.6533</v>
      </c>
      <c r="F8" s="536" t="n">
        <v>0.0002</v>
      </c>
      <c r="G8" s="538"/>
      <c r="H8" s="535" t="n">
        <v>1.9333</v>
      </c>
      <c r="I8" s="536" t="n">
        <v>0.1644</v>
      </c>
      <c r="J8" s="352"/>
      <c r="K8" s="537" t="n">
        <v>4.0574</v>
      </c>
      <c r="L8" s="536" t="n">
        <v>0.044</v>
      </c>
      <c r="M8" s="538"/>
      <c r="N8" s="535" t="n">
        <v>5.4216</v>
      </c>
      <c r="O8" s="536" t="n">
        <v>0.0199</v>
      </c>
      <c r="P8" s="352"/>
      <c r="Q8" s="537" t="n">
        <v>3.2029</v>
      </c>
      <c r="R8" s="536" t="n">
        <v>0.0735</v>
      </c>
      <c r="S8" s="536"/>
    </row>
    <row r="9" customFormat="false" ht="13.1" hidden="false" customHeight="false" outlineLevel="0" collapsed="false">
      <c r="A9" s="421" t="s">
        <v>462</v>
      </c>
    </row>
    <row r="14" customFormat="false" ht="13.1" hidden="false" customHeight="false" outlineLevel="0" collapsed="false">
      <c r="A14" s="4" t="s">
        <v>144</v>
      </c>
    </row>
  </sheetData>
  <mergeCells count="13">
    <mergeCell ref="A3:A5"/>
    <mergeCell ref="B3:D3"/>
    <mergeCell ref="E3:G3"/>
    <mergeCell ref="H3:J3"/>
    <mergeCell ref="K3:M3"/>
    <mergeCell ref="N3:P3"/>
    <mergeCell ref="Q3:S3"/>
    <mergeCell ref="B4:C4"/>
    <mergeCell ref="E4:F4"/>
    <mergeCell ref="H4:I4"/>
    <mergeCell ref="K4:L4"/>
    <mergeCell ref="N4:O4"/>
    <mergeCell ref="Q4:R4"/>
  </mergeCells>
  <hyperlinks>
    <hyperlink ref="A14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7.77"/>
    <col collapsed="false" customWidth="true" hidden="false" outlineLevel="0" max="3" min="3" style="0" width="6.77"/>
    <col collapsed="false" customWidth="true" hidden="false" outlineLevel="0" max="13" min="4" style="0" width="7.77"/>
    <col collapsed="false" customWidth="true" hidden="false" outlineLevel="0" max="19" min="14" style="0" width="7.66"/>
  </cols>
  <sheetData>
    <row r="1" customFormat="false" ht="13.1" hidden="false" customHeight="false" outlineLevel="0" collapsed="false">
      <c r="A1" s="3" t="s">
        <v>467</v>
      </c>
    </row>
    <row r="3" customFormat="false" ht="15.05" hidden="false" customHeight="true" outlineLevel="0" collapsed="false">
      <c r="A3" s="520" t="s">
        <v>468</v>
      </c>
      <c r="B3" s="521" t="s">
        <v>450</v>
      </c>
      <c r="C3" s="521"/>
      <c r="D3" s="521"/>
      <c r="E3" s="522" t="s">
        <v>395</v>
      </c>
      <c r="F3" s="522"/>
      <c r="G3" s="522"/>
      <c r="H3" s="521" t="s">
        <v>396</v>
      </c>
      <c r="I3" s="521"/>
      <c r="J3" s="521"/>
      <c r="K3" s="522" t="s">
        <v>451</v>
      </c>
      <c r="L3" s="522"/>
      <c r="M3" s="522"/>
      <c r="N3" s="521" t="s">
        <v>398</v>
      </c>
      <c r="O3" s="521"/>
      <c r="P3" s="521"/>
      <c r="Q3" s="523" t="s">
        <v>399</v>
      </c>
      <c r="R3" s="523"/>
      <c r="S3" s="523"/>
    </row>
    <row r="4" customFormat="false" ht="15.05" hidden="false" customHeight="true" outlineLevel="0" collapsed="false">
      <c r="A4" s="520"/>
      <c r="B4" s="524" t="s">
        <v>417</v>
      </c>
      <c r="C4" s="524"/>
      <c r="D4" s="525" t="s">
        <v>418</v>
      </c>
      <c r="E4" s="526" t="s">
        <v>417</v>
      </c>
      <c r="F4" s="526"/>
      <c r="G4" s="527" t="s">
        <v>418</v>
      </c>
      <c r="H4" s="524" t="s">
        <v>417</v>
      </c>
      <c r="I4" s="524"/>
      <c r="J4" s="525" t="s">
        <v>418</v>
      </c>
      <c r="K4" s="526" t="s">
        <v>417</v>
      </c>
      <c r="L4" s="526"/>
      <c r="M4" s="527" t="s">
        <v>418</v>
      </c>
      <c r="N4" s="524" t="s">
        <v>417</v>
      </c>
      <c r="O4" s="524"/>
      <c r="P4" s="525" t="s">
        <v>418</v>
      </c>
      <c r="Q4" s="526" t="s">
        <v>417</v>
      </c>
      <c r="R4" s="526"/>
      <c r="S4" s="528" t="s">
        <v>418</v>
      </c>
    </row>
    <row r="5" customFormat="false" ht="15.05" hidden="false" customHeight="true" outlineLevel="0" collapsed="false">
      <c r="A5" s="520"/>
      <c r="B5" s="529" t="s">
        <v>135</v>
      </c>
      <c r="C5" s="530" t="s">
        <v>172</v>
      </c>
      <c r="D5" s="464" t="s">
        <v>135</v>
      </c>
      <c r="E5" s="463" t="s">
        <v>135</v>
      </c>
      <c r="F5" s="530" t="s">
        <v>172</v>
      </c>
      <c r="G5" s="531" t="s">
        <v>135</v>
      </c>
      <c r="H5" s="529" t="s">
        <v>135</v>
      </c>
      <c r="I5" s="530" t="s">
        <v>172</v>
      </c>
      <c r="J5" s="464" t="s">
        <v>135</v>
      </c>
      <c r="K5" s="463" t="s">
        <v>135</v>
      </c>
      <c r="L5" s="530" t="s">
        <v>172</v>
      </c>
      <c r="M5" s="531" t="s">
        <v>135</v>
      </c>
      <c r="N5" s="529" t="s">
        <v>135</v>
      </c>
      <c r="O5" s="530" t="s">
        <v>172</v>
      </c>
      <c r="P5" s="464" t="s">
        <v>135</v>
      </c>
      <c r="Q5" s="463" t="s">
        <v>135</v>
      </c>
      <c r="R5" s="530" t="s">
        <v>172</v>
      </c>
      <c r="S5" s="465" t="s">
        <v>135</v>
      </c>
    </row>
    <row r="6" customFormat="false" ht="15.05" hidden="false" customHeight="true" outlineLevel="0" collapsed="false">
      <c r="A6" s="370" t="s">
        <v>469</v>
      </c>
      <c r="B6" s="539" t="n">
        <v>2</v>
      </c>
      <c r="C6" s="540" t="n">
        <v>9.52380952380952</v>
      </c>
      <c r="D6" s="541" t="n">
        <v>19</v>
      </c>
      <c r="E6" s="542" t="n">
        <v>2</v>
      </c>
      <c r="F6" s="540" t="n">
        <v>9.52380952380952</v>
      </c>
      <c r="G6" s="543" t="n">
        <v>19</v>
      </c>
      <c r="H6" s="539" t="n">
        <v>1</v>
      </c>
      <c r="I6" s="540" t="n">
        <v>5</v>
      </c>
      <c r="J6" s="541" t="n">
        <v>19</v>
      </c>
      <c r="K6" s="542" t="n">
        <v>2</v>
      </c>
      <c r="L6" s="540" t="n">
        <v>10.5263157894737</v>
      </c>
      <c r="M6" s="543" t="n">
        <v>17</v>
      </c>
      <c r="N6" s="539" t="n">
        <v>1</v>
      </c>
      <c r="O6" s="540" t="n">
        <v>5</v>
      </c>
      <c r="P6" s="541" t="n">
        <v>19</v>
      </c>
      <c r="Q6" s="542" t="n">
        <v>5</v>
      </c>
      <c r="R6" s="540" t="n">
        <v>27.7777777777778</v>
      </c>
      <c r="S6" s="544" t="n">
        <v>13</v>
      </c>
    </row>
    <row r="7" customFormat="false" ht="15.05" hidden="false" customHeight="true" outlineLevel="0" collapsed="false">
      <c r="A7" s="370" t="s">
        <v>470</v>
      </c>
      <c r="B7" s="532" t="n">
        <v>66</v>
      </c>
      <c r="C7" s="55" t="n">
        <v>1.29007036747459</v>
      </c>
      <c r="D7" s="369" t="n">
        <v>5050</v>
      </c>
      <c r="E7" s="53" t="n">
        <v>51</v>
      </c>
      <c r="F7" s="55" t="n">
        <v>0.999412110523222</v>
      </c>
      <c r="G7" s="533" t="n">
        <v>5052</v>
      </c>
      <c r="H7" s="532" t="n">
        <v>109</v>
      </c>
      <c r="I7" s="55" t="n">
        <v>2.23819301848049</v>
      </c>
      <c r="J7" s="369" t="n">
        <v>4761</v>
      </c>
      <c r="K7" s="53" t="n">
        <v>133</v>
      </c>
      <c r="L7" s="55" t="n">
        <v>2.69995939910678</v>
      </c>
      <c r="M7" s="533" t="n">
        <v>4793</v>
      </c>
      <c r="N7" s="532" t="n">
        <v>110</v>
      </c>
      <c r="O7" s="55" t="n">
        <v>2.1995600879824</v>
      </c>
      <c r="P7" s="369" t="n">
        <v>4891</v>
      </c>
      <c r="Q7" s="53" t="n">
        <v>313</v>
      </c>
      <c r="R7" s="55" t="n">
        <v>6.2800963081862</v>
      </c>
      <c r="S7" s="54" t="n">
        <v>4671</v>
      </c>
    </row>
    <row r="8" customFormat="false" ht="15.05" hidden="false" customHeight="true" outlineLevel="0" collapsed="false">
      <c r="A8" s="534" t="s">
        <v>368</v>
      </c>
      <c r="B8" s="535" t="n">
        <v>10.8548</v>
      </c>
      <c r="C8" s="536" t="n">
        <v>0.001</v>
      </c>
      <c r="D8" s="352"/>
      <c r="E8" s="537" t="n">
        <v>14.8461</v>
      </c>
      <c r="F8" s="536" t="n">
        <v>0.0001</v>
      </c>
      <c r="G8" s="538"/>
      <c r="H8" s="535" t="n">
        <v>0.6909</v>
      </c>
      <c r="I8" s="536" t="n">
        <v>0.4058</v>
      </c>
      <c r="J8" s="352"/>
      <c r="K8" s="537" t="n">
        <v>4.3657</v>
      </c>
      <c r="L8" s="536" t="n">
        <v>0.0367</v>
      </c>
      <c r="M8" s="538"/>
      <c r="N8" s="535" t="n">
        <v>0.7226</v>
      </c>
      <c r="O8" s="536" t="n">
        <v>0.3953</v>
      </c>
      <c r="P8" s="352"/>
      <c r="Q8" s="537" t="n">
        <v>13.923</v>
      </c>
      <c r="R8" s="536" t="n">
        <v>0.0002</v>
      </c>
      <c r="S8" s="536"/>
    </row>
    <row r="9" customFormat="false" ht="15.05" hidden="false" customHeight="true" outlineLevel="0" collapsed="false">
      <c r="A9" s="421" t="s">
        <v>462</v>
      </c>
    </row>
    <row r="14" customFormat="false" ht="13.1" hidden="false" customHeight="false" outlineLevel="0" collapsed="false">
      <c r="A14" s="4" t="s">
        <v>144</v>
      </c>
    </row>
  </sheetData>
  <mergeCells count="13">
    <mergeCell ref="A3:A5"/>
    <mergeCell ref="B3:D3"/>
    <mergeCell ref="E3:G3"/>
    <mergeCell ref="H3:J3"/>
    <mergeCell ref="K3:M3"/>
    <mergeCell ref="N3:P3"/>
    <mergeCell ref="Q3:S3"/>
    <mergeCell ref="B4:C4"/>
    <mergeCell ref="E4:F4"/>
    <mergeCell ref="H4:I4"/>
    <mergeCell ref="K4:L4"/>
    <mergeCell ref="N4:O4"/>
    <mergeCell ref="Q4:R4"/>
  </mergeCells>
  <hyperlinks>
    <hyperlink ref="A14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7.66"/>
    <col collapsed="false" customWidth="true" hidden="false" outlineLevel="0" max="3" min="3" style="0" width="9.77"/>
    <col collapsed="false" customWidth="true" hidden="false" outlineLevel="0" max="4" min="4" style="0" width="8.1"/>
    <col collapsed="false" customWidth="true" hidden="false" outlineLevel="0" max="5" min="5" style="0" width="9.77"/>
    <col collapsed="false" customWidth="true" hidden="false" outlineLevel="0" max="6" min="6" style="0" width="8.1"/>
    <col collapsed="false" customWidth="true" hidden="false" outlineLevel="0" max="7" min="7" style="0" width="9.77"/>
    <col collapsed="false" customWidth="true" hidden="false" outlineLevel="0" max="8" min="8" style="0" width="8.1"/>
    <col collapsed="false" customWidth="true" hidden="false" outlineLevel="0" max="9" min="9" style="0" width="9.77"/>
    <col collapsed="false" customWidth="true" hidden="false" outlineLevel="0" max="10" min="10" style="0" width="8.1"/>
    <col collapsed="false" customWidth="true" hidden="false" outlineLevel="0" max="11" min="11" style="0" width="9.77"/>
    <col collapsed="false" customWidth="true" hidden="false" outlineLevel="0" max="12" min="12" style="0" width="8.1"/>
    <col collapsed="false" customWidth="true" hidden="false" outlineLevel="0" max="13" min="13" style="0" width="9.77"/>
    <col collapsed="false" customWidth="true" hidden="false" outlineLevel="0" max="14" min="14" style="0" width="8.1"/>
  </cols>
  <sheetData>
    <row r="1" customFormat="false" ht="13.1" hidden="false" customHeight="false" outlineLevel="0" collapsed="false">
      <c r="A1" s="3" t="s">
        <v>471</v>
      </c>
    </row>
    <row r="2" customFormat="false" ht="13.6" hidden="false" customHeight="true" outlineLevel="0" collapsed="false">
      <c r="A2" s="545"/>
      <c r="B2" s="545"/>
    </row>
    <row r="3" customFormat="false" ht="36.85" hidden="false" customHeight="true" outlineLevel="0" collapsed="false">
      <c r="A3" s="546"/>
      <c r="B3" s="546"/>
      <c r="C3" s="547" t="s">
        <v>472</v>
      </c>
      <c r="D3" s="547"/>
      <c r="E3" s="547" t="s">
        <v>395</v>
      </c>
      <c r="F3" s="547"/>
      <c r="G3" s="501" t="s">
        <v>396</v>
      </c>
      <c r="H3" s="501"/>
      <c r="I3" s="500" t="s">
        <v>451</v>
      </c>
      <c r="J3" s="500"/>
      <c r="K3" s="500" t="s">
        <v>398</v>
      </c>
      <c r="L3" s="500"/>
      <c r="M3" s="499" t="s">
        <v>399</v>
      </c>
      <c r="N3" s="499"/>
    </row>
    <row r="4" customFormat="false" ht="24.75" hidden="false" customHeight="true" outlineLevel="0" collapsed="false">
      <c r="A4" s="548"/>
      <c r="B4" s="549" t="s">
        <v>473</v>
      </c>
      <c r="C4" s="550" t="s">
        <v>172</v>
      </c>
      <c r="D4" s="551" t="s">
        <v>474</v>
      </c>
      <c r="E4" s="550" t="s">
        <v>172</v>
      </c>
      <c r="F4" s="551" t="s">
        <v>474</v>
      </c>
      <c r="G4" s="550" t="s">
        <v>172</v>
      </c>
      <c r="H4" s="551" t="s">
        <v>474</v>
      </c>
      <c r="I4" s="550" t="s">
        <v>172</v>
      </c>
      <c r="J4" s="551" t="s">
        <v>474</v>
      </c>
      <c r="K4" s="550" t="s">
        <v>172</v>
      </c>
      <c r="L4" s="551" t="s">
        <v>474</v>
      </c>
      <c r="M4" s="550" t="s">
        <v>172</v>
      </c>
      <c r="N4" s="552" t="s">
        <v>474</v>
      </c>
    </row>
    <row r="5" customFormat="false" ht="17.2" hidden="false" customHeight="true" outlineLevel="0" collapsed="false">
      <c r="A5" s="97" t="s">
        <v>475</v>
      </c>
      <c r="B5" s="553" t="s">
        <v>476</v>
      </c>
      <c r="C5" s="554" t="n">
        <v>2.53878702397743</v>
      </c>
      <c r="D5" s="555" t="n">
        <v>8.7771</v>
      </c>
      <c r="E5" s="554" t="n">
        <v>1.9774011299435</v>
      </c>
      <c r="F5" s="555" t="n">
        <v>6.6584</v>
      </c>
      <c r="G5" s="554" t="n">
        <v>2.95420974889217</v>
      </c>
      <c r="H5" s="555" t="n">
        <v>1.2464</v>
      </c>
      <c r="I5" s="554" t="n">
        <v>4.3859649122807</v>
      </c>
      <c r="J5" s="556" t="n">
        <v>7.4466</v>
      </c>
      <c r="K5" s="554" t="n">
        <v>2.71428571428571</v>
      </c>
      <c r="L5" s="555" t="n">
        <v>0.7885</v>
      </c>
      <c r="M5" s="554" t="n">
        <v>9.05172413793103</v>
      </c>
      <c r="N5" s="557" t="n">
        <v>8.9775</v>
      </c>
    </row>
    <row r="6" customFormat="false" ht="17.2" hidden="false" customHeight="true" outlineLevel="0" collapsed="false">
      <c r="A6" s="162"/>
      <c r="B6" s="558" t="s">
        <v>477</v>
      </c>
      <c r="C6" s="559" t="n">
        <v>1.15646258503401</v>
      </c>
      <c r="D6" s="560" t="n">
        <v>0.0031</v>
      </c>
      <c r="E6" s="559" t="n">
        <v>0.908884344467167</v>
      </c>
      <c r="F6" s="560" t="n">
        <v>0.0099</v>
      </c>
      <c r="G6" s="559" t="n">
        <v>2.25385527876631</v>
      </c>
      <c r="H6" s="560" t="n">
        <v>0.2642</v>
      </c>
      <c r="I6" s="559" t="n">
        <v>2.53461628725651</v>
      </c>
      <c r="J6" s="561" t="n">
        <v>0.0064</v>
      </c>
      <c r="K6" s="559" t="n">
        <v>2.17743803567292</v>
      </c>
      <c r="L6" s="560" t="n">
        <v>0.3746</v>
      </c>
      <c r="M6" s="559" t="n">
        <v>6.04229607250755</v>
      </c>
      <c r="N6" s="562" t="n">
        <v>0.0027</v>
      </c>
    </row>
    <row r="7" customFormat="false" ht="17.2" hidden="false" customHeight="true" outlineLevel="0" collapsed="false">
      <c r="A7" s="97" t="s">
        <v>478</v>
      </c>
      <c r="B7" s="553" t="s">
        <v>476</v>
      </c>
      <c r="C7" s="554" t="n">
        <v>3.2</v>
      </c>
      <c r="D7" s="555" t="n">
        <v>3.3036</v>
      </c>
      <c r="E7" s="554" t="n">
        <v>4.09836065573771</v>
      </c>
      <c r="F7" s="555" t="n">
        <v>11.0479</v>
      </c>
      <c r="G7" s="554" t="n">
        <v>7.31707317073171</v>
      </c>
      <c r="H7" s="555" t="n">
        <v>13.7695</v>
      </c>
      <c r="I7" s="554" t="n">
        <v>8.19672131147541</v>
      </c>
      <c r="J7" s="556" t="n">
        <v>13.6727</v>
      </c>
      <c r="K7" s="554" t="n">
        <v>8.73015873015873</v>
      </c>
      <c r="L7" s="555" t="n">
        <v>24.6258</v>
      </c>
      <c r="M7" s="554" t="n">
        <v>12.6984126984127</v>
      </c>
      <c r="N7" s="557" t="n">
        <v>8.2477</v>
      </c>
    </row>
    <row r="8" customFormat="false" ht="17.2" hidden="false" customHeight="true" outlineLevel="0" collapsed="false">
      <c r="A8" s="162"/>
      <c r="B8" s="558" t="s">
        <v>477</v>
      </c>
      <c r="C8" s="559" t="n">
        <v>1.3018225515722</v>
      </c>
      <c r="D8" s="560" t="n">
        <v>0.0691</v>
      </c>
      <c r="E8" s="559" t="n">
        <v>0.982948846539619</v>
      </c>
      <c r="F8" s="560" t="n">
        <v>0.0009</v>
      </c>
      <c r="G8" s="559" t="n">
        <v>2.2031053294167</v>
      </c>
      <c r="H8" s="560" t="n">
        <v>0.0002</v>
      </c>
      <c r="I8" s="559" t="n">
        <v>2.63321584076301</v>
      </c>
      <c r="J8" s="561" t="n">
        <v>0.0002</v>
      </c>
      <c r="K8" s="559" t="n">
        <v>2.08588957055215</v>
      </c>
      <c r="L8" s="561" t="s">
        <v>369</v>
      </c>
      <c r="M8" s="559" t="n">
        <v>6.31924497332786</v>
      </c>
      <c r="N8" s="562" t="n">
        <v>0.0041</v>
      </c>
    </row>
    <row r="9" customFormat="false" ht="17.2" hidden="false" customHeight="true" outlineLevel="0" collapsed="false">
      <c r="A9" s="97" t="s">
        <v>479</v>
      </c>
      <c r="B9" s="553" t="s">
        <v>476</v>
      </c>
      <c r="C9" s="554" t="n">
        <v>4.45344129554656</v>
      </c>
      <c r="D9" s="555" t="n">
        <v>18.8856</v>
      </c>
      <c r="E9" s="554" t="n">
        <v>2.4390243902439</v>
      </c>
      <c r="F9" s="555" t="n">
        <v>4.725</v>
      </c>
      <c r="G9" s="554" t="n">
        <v>5.82959641255605</v>
      </c>
      <c r="H9" s="555" t="n">
        <v>12.5644</v>
      </c>
      <c r="I9" s="554" t="n">
        <v>8.29694323144105</v>
      </c>
      <c r="J9" s="556" t="n">
        <v>27.2358</v>
      </c>
      <c r="K9" s="554" t="n">
        <v>4.58333333333333</v>
      </c>
      <c r="L9" s="555" t="n">
        <v>6.3864</v>
      </c>
      <c r="M9" s="554" t="n">
        <v>6.63900414937759</v>
      </c>
      <c r="N9" s="557" t="n">
        <v>0.0136</v>
      </c>
    </row>
    <row r="10" customFormat="false" ht="17.2" hidden="false" customHeight="true" outlineLevel="0" collapsed="false">
      <c r="A10" s="162"/>
      <c r="B10" s="558" t="s">
        <v>477</v>
      </c>
      <c r="C10" s="559" t="n">
        <v>1.18998768978252</v>
      </c>
      <c r="D10" s="561" t="s">
        <v>369</v>
      </c>
      <c r="E10" s="559" t="n">
        <v>0.986639260020555</v>
      </c>
      <c r="F10" s="560" t="n">
        <v>0.0297</v>
      </c>
      <c r="G10" s="559" t="n">
        <v>2.1636675235647</v>
      </c>
      <c r="H10" s="560" t="n">
        <v>0.0004</v>
      </c>
      <c r="I10" s="559" t="n">
        <v>2.50158999364003</v>
      </c>
      <c r="J10" s="561" t="s">
        <v>369</v>
      </c>
      <c r="K10" s="559" t="n">
        <v>2.113855169527</v>
      </c>
      <c r="L10" s="560" t="n">
        <v>0.0115</v>
      </c>
      <c r="M10" s="559" t="n">
        <v>6.44957983193277</v>
      </c>
      <c r="N10" s="562" t="n">
        <v>0.9071</v>
      </c>
    </row>
    <row r="11" customFormat="false" ht="17.2" hidden="false" customHeight="true" outlineLevel="0" collapsed="false">
      <c r="A11" s="97" t="s">
        <v>480</v>
      </c>
      <c r="B11" s="553" t="s">
        <v>476</v>
      </c>
      <c r="C11" s="554" t="n">
        <v>0</v>
      </c>
      <c r="D11" s="555" t="n">
        <v>0.9833</v>
      </c>
      <c r="E11" s="554" t="n">
        <v>1.38888888888889</v>
      </c>
      <c r="F11" s="555" t="n">
        <v>0.0991</v>
      </c>
      <c r="G11" s="554" t="n">
        <v>6.84931506849315</v>
      </c>
      <c r="H11" s="555" t="n">
        <v>6.8629</v>
      </c>
      <c r="I11" s="554" t="n">
        <v>9.58904109589041</v>
      </c>
      <c r="J11" s="556" t="n">
        <v>13.0989</v>
      </c>
      <c r="K11" s="554" t="n">
        <v>6.75675675675676</v>
      </c>
      <c r="L11" s="555" t="n">
        <v>7.2766</v>
      </c>
      <c r="M11" s="554" t="n">
        <v>9.45945945945946</v>
      </c>
      <c r="N11" s="557" t="n">
        <v>1.1455</v>
      </c>
    </row>
    <row r="12" customFormat="false" ht="17.2" hidden="false" customHeight="true" outlineLevel="0" collapsed="false">
      <c r="A12" s="162"/>
      <c r="B12" s="558" t="s">
        <v>477</v>
      </c>
      <c r="C12" s="559" t="n">
        <v>1.32936507936508</v>
      </c>
      <c r="D12" s="560" t="n">
        <v>0.3214</v>
      </c>
      <c r="E12" s="559" t="n">
        <v>1.01371496720334</v>
      </c>
      <c r="F12" s="560" t="n">
        <v>0.753</v>
      </c>
      <c r="G12" s="559" t="n">
        <v>2.22453222453222</v>
      </c>
      <c r="H12" s="560" t="n">
        <v>0.0088</v>
      </c>
      <c r="I12" s="559" t="n">
        <v>2.63049732840115</v>
      </c>
      <c r="J12" s="561" t="n">
        <v>0.0003</v>
      </c>
      <c r="K12" s="559" t="n">
        <v>2.12722852512156</v>
      </c>
      <c r="L12" s="560" t="n">
        <v>0.007</v>
      </c>
      <c r="M12" s="559" t="n">
        <v>6.38470923139488</v>
      </c>
      <c r="N12" s="562" t="n">
        <v>0.2845</v>
      </c>
    </row>
    <row r="13" customFormat="false" ht="17.2" hidden="false" customHeight="true" outlineLevel="0" collapsed="false">
      <c r="A13" s="97" t="s">
        <v>481</v>
      </c>
      <c r="B13" s="553" t="s">
        <v>476</v>
      </c>
      <c r="C13" s="554" t="n">
        <v>2.47678018575851</v>
      </c>
      <c r="D13" s="555" t="n">
        <v>3.4732</v>
      </c>
      <c r="E13" s="554" t="n">
        <v>2.18068535825545</v>
      </c>
      <c r="F13" s="555" t="n">
        <v>4.3634</v>
      </c>
      <c r="G13" s="554" t="n">
        <v>2.90322580645161</v>
      </c>
      <c r="H13" s="555" t="n">
        <v>0.4764</v>
      </c>
      <c r="I13" s="554" t="n">
        <v>4.76190476190476</v>
      </c>
      <c r="J13" s="556" t="n">
        <v>5.0865</v>
      </c>
      <c r="K13" s="554" t="n">
        <v>3.13479623824451</v>
      </c>
      <c r="L13" s="555" t="n">
        <v>1.2049</v>
      </c>
      <c r="M13" s="554" t="n">
        <v>6.0702875399361</v>
      </c>
      <c r="N13" s="557" t="n">
        <v>0.0845</v>
      </c>
    </row>
    <row r="14" customFormat="false" ht="17.2" hidden="false" customHeight="true" outlineLevel="0" collapsed="false">
      <c r="A14" s="162"/>
      <c r="B14" s="558" t="s">
        <v>477</v>
      </c>
      <c r="C14" s="559" t="n">
        <v>1.25052105043768</v>
      </c>
      <c r="D14" s="560" t="n">
        <v>0.0624</v>
      </c>
      <c r="E14" s="559" t="n">
        <v>0.960534558362915</v>
      </c>
      <c r="F14" s="560" t="n">
        <v>0.0367</v>
      </c>
      <c r="G14" s="559" t="n">
        <v>2.2920759659463</v>
      </c>
      <c r="H14" s="560" t="n">
        <v>0.4901</v>
      </c>
      <c r="I14" s="559" t="n">
        <v>2.61395549794772</v>
      </c>
      <c r="J14" s="561" t="n">
        <v>0.0241</v>
      </c>
      <c r="K14" s="559" t="n">
        <v>2.19242230736484</v>
      </c>
      <c r="L14" s="560" t="n">
        <v>0.2723</v>
      </c>
      <c r="M14" s="559" t="n">
        <v>6.48740930431071</v>
      </c>
      <c r="N14" s="562" t="n">
        <v>0.7713</v>
      </c>
    </row>
    <row r="15" customFormat="false" ht="17.2" hidden="false" customHeight="true" outlineLevel="0" collapsed="false">
      <c r="A15" s="97" t="s">
        <v>482</v>
      </c>
      <c r="B15" s="553" t="s">
        <v>476</v>
      </c>
      <c r="C15" s="554" t="n">
        <v>1.09090909090909</v>
      </c>
      <c r="D15" s="555" t="n">
        <v>0.1457</v>
      </c>
      <c r="E15" s="554" t="n">
        <v>0.364963503649635</v>
      </c>
      <c r="F15" s="555" t="n">
        <v>1.3285</v>
      </c>
      <c r="G15" s="554" t="n">
        <v>2.7027027027027</v>
      </c>
      <c r="H15" s="555" t="n">
        <v>0.2271</v>
      </c>
      <c r="I15" s="554" t="n">
        <v>5.79150579150579</v>
      </c>
      <c r="J15" s="556" t="n">
        <v>9.8135</v>
      </c>
      <c r="K15" s="554" t="n">
        <v>1.50375939849624</v>
      </c>
      <c r="L15" s="555" t="n">
        <v>0.6262</v>
      </c>
      <c r="M15" s="554" t="n">
        <v>4.58015267175573</v>
      </c>
      <c r="N15" s="557" t="n">
        <v>1.5731</v>
      </c>
    </row>
    <row r="16" customFormat="false" ht="17.2" hidden="false" customHeight="true" outlineLevel="0" collapsed="false">
      <c r="A16" s="162"/>
      <c r="B16" s="558" t="s">
        <v>477</v>
      </c>
      <c r="C16" s="563" t="n">
        <v>1.36391816491011</v>
      </c>
      <c r="D16" s="564" t="n">
        <v>0.7027</v>
      </c>
      <c r="E16" s="563" t="n">
        <v>1.09730848861284</v>
      </c>
      <c r="F16" s="564" t="n">
        <v>0.2491</v>
      </c>
      <c r="G16" s="563" t="n">
        <v>2.24913494809689</v>
      </c>
      <c r="H16" s="564" t="n">
        <v>0.6337</v>
      </c>
      <c r="I16" s="563" t="n">
        <v>2.54273504273504</v>
      </c>
      <c r="J16" s="565" t="n">
        <v>0.0017</v>
      </c>
      <c r="K16" s="563" t="n">
        <v>2.23440134907251</v>
      </c>
      <c r="L16" s="564" t="n">
        <v>0.4288</v>
      </c>
      <c r="M16" s="563" t="n">
        <v>6.53276955602537</v>
      </c>
      <c r="N16" s="566" t="n">
        <v>0.2098</v>
      </c>
    </row>
    <row r="17" customFormat="false" ht="17.2" hidden="false" customHeight="true" outlineLevel="0" collapsed="false">
      <c r="A17" s="97" t="s">
        <v>483</v>
      </c>
      <c r="B17" s="553" t="s">
        <v>476</v>
      </c>
      <c r="C17" s="554" t="n">
        <v>1.48148148148148</v>
      </c>
      <c r="D17" s="555" t="n">
        <v>0.0381</v>
      </c>
      <c r="E17" s="554" t="n">
        <v>0.740740740740741</v>
      </c>
      <c r="F17" s="555" t="n">
        <v>0.2729</v>
      </c>
      <c r="G17" s="554" t="n">
        <v>3.47490347490348</v>
      </c>
      <c r="H17" s="555" t="n">
        <v>1.6367</v>
      </c>
      <c r="I17" s="554" t="n">
        <v>5.81395348837209</v>
      </c>
      <c r="J17" s="556" t="n">
        <v>9.5369</v>
      </c>
      <c r="K17" s="554" t="n">
        <v>2.64150943396226</v>
      </c>
      <c r="L17" s="555" t="n">
        <v>0.213</v>
      </c>
      <c r="M17" s="554" t="n">
        <v>6.08365019011407</v>
      </c>
      <c r="N17" s="557" t="n">
        <v>0.0664</v>
      </c>
    </row>
    <row r="18" customFormat="false" ht="17.2" hidden="false" customHeight="true" outlineLevel="0" collapsed="false">
      <c r="A18" s="162"/>
      <c r="B18" s="558" t="s">
        <v>477</v>
      </c>
      <c r="C18" s="559" t="n">
        <v>1.34075907590759</v>
      </c>
      <c r="D18" s="560" t="n">
        <v>0.8453</v>
      </c>
      <c r="E18" s="559" t="n">
        <v>1.07482430756511</v>
      </c>
      <c r="F18" s="560" t="n">
        <v>0.6014</v>
      </c>
      <c r="G18" s="559" t="n">
        <v>2.24719101123596</v>
      </c>
      <c r="H18" s="560" t="n">
        <v>0.2008</v>
      </c>
      <c r="I18" s="559" t="n">
        <v>2.58326216908625</v>
      </c>
      <c r="J18" s="561" t="n">
        <v>0.002</v>
      </c>
      <c r="K18" s="559" t="n">
        <v>2.21099178774479</v>
      </c>
      <c r="L18" s="560" t="n">
        <v>0.6444</v>
      </c>
      <c r="M18" s="559" t="n">
        <v>6.48500211237854</v>
      </c>
      <c r="N18" s="562" t="n">
        <v>0.7967</v>
      </c>
    </row>
    <row r="19" customFormat="false" ht="17.2" hidden="false" customHeight="true" outlineLevel="0" collapsed="false">
      <c r="A19" s="567" t="s">
        <v>484</v>
      </c>
      <c r="B19" s="553" t="s">
        <v>476</v>
      </c>
      <c r="C19" s="554" t="n">
        <v>0</v>
      </c>
      <c r="D19" s="555" t="n">
        <v>0.6227</v>
      </c>
      <c r="E19" s="554" t="n">
        <v>0</v>
      </c>
      <c r="F19" s="555" t="n">
        <v>0.477</v>
      </c>
      <c r="G19" s="554" t="n">
        <v>2.08333333333333</v>
      </c>
      <c r="H19" s="568" t="n">
        <v>0</v>
      </c>
      <c r="I19" s="554" t="n">
        <v>2.22222222222222</v>
      </c>
      <c r="J19" s="569" t="n">
        <v>0.000299</v>
      </c>
      <c r="K19" s="554" t="n">
        <v>2.08333333333333</v>
      </c>
      <c r="L19" s="569" t="n">
        <v>0</v>
      </c>
      <c r="M19" s="554" t="n">
        <v>4.16666666666667</v>
      </c>
      <c r="N19" s="570" t="n">
        <v>0.3427</v>
      </c>
    </row>
    <row r="20" customFormat="false" ht="17.2" hidden="false" customHeight="true" outlineLevel="0" collapsed="false">
      <c r="A20" s="571"/>
      <c r="B20" s="572" t="s">
        <v>477</v>
      </c>
      <c r="C20" s="573" t="n">
        <v>1.25496758000418</v>
      </c>
      <c r="D20" s="574" t="n">
        <v>0.4301</v>
      </c>
      <c r="E20" s="573" t="n">
        <v>0.964158457346468</v>
      </c>
      <c r="F20" s="574" t="n">
        <v>0.4898</v>
      </c>
      <c r="G20" s="573" t="n">
        <v>2.07968476357268</v>
      </c>
      <c r="H20" s="575" t="n">
        <v>0.9986</v>
      </c>
      <c r="I20" s="573" t="n">
        <v>2.63669764426194</v>
      </c>
      <c r="J20" s="576" t="n">
        <v>0.8628</v>
      </c>
      <c r="K20" s="573" t="n">
        <v>2.06999573196756</v>
      </c>
      <c r="L20" s="574" t="n">
        <v>0.9948</v>
      </c>
      <c r="M20" s="573" t="n">
        <v>6.21384186843797</v>
      </c>
      <c r="N20" s="577" t="n">
        <v>0.5582</v>
      </c>
    </row>
    <row r="25" customFormat="false" ht="13.1" hidden="false" customHeight="false" outlineLevel="0" collapsed="false">
      <c r="A25" s="4" t="s">
        <v>144</v>
      </c>
    </row>
  </sheetData>
  <mergeCells count="6">
    <mergeCell ref="C3:D3"/>
    <mergeCell ref="E3:F3"/>
    <mergeCell ref="G3:H3"/>
    <mergeCell ref="I3:J3"/>
    <mergeCell ref="K3:L3"/>
    <mergeCell ref="M3:N3"/>
  </mergeCells>
  <hyperlinks>
    <hyperlink ref="A25" location="図表　目次!A1" display="「図表　目次」　にもどる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7.66"/>
    <col collapsed="false" customWidth="true" hidden="false" outlineLevel="0" max="3" min="3" style="0" width="9.77"/>
    <col collapsed="false" customWidth="true" hidden="false" outlineLevel="0" max="4" min="4" style="0" width="8.1"/>
    <col collapsed="false" customWidth="true" hidden="false" outlineLevel="0" max="5" min="5" style="0" width="9.77"/>
    <col collapsed="false" customWidth="true" hidden="false" outlineLevel="0" max="6" min="6" style="0" width="8.1"/>
    <col collapsed="false" customWidth="true" hidden="false" outlineLevel="0" max="7" min="7" style="0" width="9.77"/>
    <col collapsed="false" customWidth="true" hidden="false" outlineLevel="0" max="8" min="8" style="0" width="8.1"/>
    <col collapsed="false" customWidth="true" hidden="false" outlineLevel="0" max="9" min="9" style="0" width="9.77"/>
    <col collapsed="false" customWidth="true" hidden="false" outlineLevel="0" max="10" min="10" style="0" width="8.1"/>
    <col collapsed="false" customWidth="true" hidden="false" outlineLevel="0" max="11" min="11" style="0" width="9.77"/>
    <col collapsed="false" customWidth="true" hidden="false" outlineLevel="0" max="12" min="12" style="0" width="8.1"/>
    <col collapsed="false" customWidth="true" hidden="false" outlineLevel="0" max="13" min="13" style="0" width="9.77"/>
    <col collapsed="false" customWidth="true" hidden="false" outlineLevel="0" max="14" min="14" style="0" width="8.1"/>
  </cols>
  <sheetData>
    <row r="1" customFormat="false" ht="13.6" hidden="false" customHeight="true" outlineLevel="0" collapsed="false">
      <c r="A1" s="3" t="s">
        <v>485</v>
      </c>
    </row>
    <row r="2" customFormat="false" ht="13.6" hidden="false" customHeight="true" outlineLevel="0" collapsed="false"/>
    <row r="3" customFormat="false" ht="34.55" hidden="false" customHeight="true" outlineLevel="0" collapsed="false">
      <c r="A3" s="578"/>
      <c r="B3" s="578"/>
      <c r="C3" s="579" t="s">
        <v>486</v>
      </c>
      <c r="D3" s="579"/>
      <c r="E3" s="579" t="s">
        <v>395</v>
      </c>
      <c r="F3" s="579"/>
      <c r="G3" s="580" t="s">
        <v>396</v>
      </c>
      <c r="H3" s="580"/>
      <c r="I3" s="581" t="s">
        <v>451</v>
      </c>
      <c r="J3" s="581"/>
      <c r="K3" s="581" t="s">
        <v>398</v>
      </c>
      <c r="L3" s="581"/>
      <c r="M3" s="582" t="s">
        <v>399</v>
      </c>
      <c r="N3" s="582"/>
    </row>
    <row r="4" customFormat="false" ht="24.75" hidden="false" customHeight="true" outlineLevel="0" collapsed="false">
      <c r="A4" s="583"/>
      <c r="B4" s="584" t="s">
        <v>473</v>
      </c>
      <c r="C4" s="585" t="s">
        <v>172</v>
      </c>
      <c r="D4" s="586" t="s">
        <v>487</v>
      </c>
      <c r="E4" s="585" t="s">
        <v>172</v>
      </c>
      <c r="F4" s="586" t="s">
        <v>487</v>
      </c>
      <c r="G4" s="585" t="s">
        <v>172</v>
      </c>
      <c r="H4" s="586" t="s">
        <v>487</v>
      </c>
      <c r="I4" s="585" t="s">
        <v>172</v>
      </c>
      <c r="J4" s="586" t="s">
        <v>487</v>
      </c>
      <c r="K4" s="585" t="s">
        <v>172</v>
      </c>
      <c r="L4" s="586" t="s">
        <v>487</v>
      </c>
      <c r="M4" s="585" t="s">
        <v>172</v>
      </c>
      <c r="N4" s="587" t="s">
        <v>487</v>
      </c>
    </row>
    <row r="5" customFormat="false" ht="17.2" hidden="false" customHeight="true" outlineLevel="0" collapsed="false">
      <c r="A5" s="588" t="s">
        <v>488</v>
      </c>
      <c r="B5" s="589" t="s">
        <v>476</v>
      </c>
      <c r="C5" s="590" t="n">
        <v>5.06329113924051</v>
      </c>
      <c r="D5" s="555" t="n">
        <v>8.4206</v>
      </c>
      <c r="E5" s="590" t="n">
        <v>6.49350649350649</v>
      </c>
      <c r="F5" s="555" t="n">
        <v>22.2716</v>
      </c>
      <c r="G5" s="590" t="n">
        <v>16.4179104477612</v>
      </c>
      <c r="H5" s="555" t="n">
        <v>58.7144</v>
      </c>
      <c r="I5" s="590" t="n">
        <v>19.1176470588235</v>
      </c>
      <c r="J5" s="555" t="n">
        <v>67.9462</v>
      </c>
      <c r="K5" s="590" t="n">
        <v>13.6986301369863</v>
      </c>
      <c r="L5" s="555" t="n">
        <v>43.2439</v>
      </c>
      <c r="M5" s="590" t="n">
        <v>18.0555555555556</v>
      </c>
      <c r="N5" s="591" t="n">
        <v>16.2576</v>
      </c>
    </row>
    <row r="6" customFormat="false" ht="17.2" hidden="false" customHeight="true" outlineLevel="0" collapsed="false">
      <c r="A6" s="592"/>
      <c r="B6" s="593" t="s">
        <v>477</v>
      </c>
      <c r="C6" s="594" t="n">
        <v>1.28129312044155</v>
      </c>
      <c r="D6" s="560" t="n">
        <v>0.0037</v>
      </c>
      <c r="E6" s="594" t="n">
        <v>0.967996839193995</v>
      </c>
      <c r="F6" s="561" t="s">
        <v>369</v>
      </c>
      <c r="G6" s="594" t="n">
        <v>2.15098241985522</v>
      </c>
      <c r="H6" s="561" t="s">
        <v>369</v>
      </c>
      <c r="I6" s="594" t="n">
        <v>2.55728314238953</v>
      </c>
      <c r="J6" s="561" t="s">
        <v>369</v>
      </c>
      <c r="K6" s="594" t="n">
        <v>2.11608222490931</v>
      </c>
      <c r="L6" s="561" t="s">
        <v>369</v>
      </c>
      <c r="M6" s="594" t="n">
        <v>6.25252934034804</v>
      </c>
      <c r="N6" s="562" t="s">
        <v>369</v>
      </c>
    </row>
    <row r="7" customFormat="false" ht="17.2" hidden="false" customHeight="true" outlineLevel="0" collapsed="false">
      <c r="A7" s="588" t="s">
        <v>489</v>
      </c>
      <c r="B7" s="589" t="s">
        <v>476</v>
      </c>
      <c r="C7" s="590" t="n">
        <v>5.20833333333333</v>
      </c>
      <c r="D7" s="555" t="n">
        <v>11.3562</v>
      </c>
      <c r="E7" s="590" t="n">
        <v>4.25531914893617</v>
      </c>
      <c r="F7" s="555" t="n">
        <v>9.4569</v>
      </c>
      <c r="G7" s="590" t="n">
        <v>16.0919540229885</v>
      </c>
      <c r="H7" s="555" t="n">
        <v>73.8377</v>
      </c>
      <c r="I7" s="590" t="n">
        <v>18.3908045977012</v>
      </c>
      <c r="J7" s="555" t="n">
        <v>80.4273</v>
      </c>
      <c r="K7" s="590" t="n">
        <v>12.3595505617978</v>
      </c>
      <c r="L7" s="555" t="n">
        <v>41.1874</v>
      </c>
      <c r="M7" s="590" t="n">
        <v>18.1818181818182</v>
      </c>
      <c r="N7" s="591" t="n">
        <v>20.355</v>
      </c>
    </row>
    <row r="8" customFormat="false" ht="17.2" hidden="false" customHeight="true" outlineLevel="0" collapsed="false">
      <c r="A8" s="592"/>
      <c r="B8" s="593" t="s">
        <v>477</v>
      </c>
      <c r="C8" s="594" t="n">
        <v>1.24604430379747</v>
      </c>
      <c r="D8" s="560" t="n">
        <v>0.0008</v>
      </c>
      <c r="E8" s="594" t="n">
        <v>0.991080277502478</v>
      </c>
      <c r="F8" s="560" t="n">
        <v>0.0021</v>
      </c>
      <c r="G8" s="594" t="n">
        <v>2.07813798836243</v>
      </c>
      <c r="H8" s="561" t="s">
        <v>369</v>
      </c>
      <c r="I8" s="594" t="n">
        <v>2.48562037797864</v>
      </c>
      <c r="J8" s="561" t="s">
        <v>369</v>
      </c>
      <c r="K8" s="594" t="n">
        <v>2.10355987055016</v>
      </c>
      <c r="L8" s="561" t="s">
        <v>369</v>
      </c>
      <c r="M8" s="594" t="n">
        <v>6.25253755582623</v>
      </c>
      <c r="N8" s="562" t="s">
        <v>369</v>
      </c>
    </row>
    <row r="9" customFormat="false" ht="17.2" hidden="false" customHeight="true" outlineLevel="0" collapsed="false">
      <c r="A9" s="588" t="s">
        <v>490</v>
      </c>
      <c r="B9" s="589" t="s">
        <v>476</v>
      </c>
      <c r="C9" s="590" t="n">
        <v>4.12371134020619</v>
      </c>
      <c r="D9" s="555" t="n">
        <v>8.5001</v>
      </c>
      <c r="E9" s="590" t="n">
        <v>2.06185567010309</v>
      </c>
      <c r="F9" s="555" t="n">
        <v>1.4693</v>
      </c>
      <c r="G9" s="590" t="n">
        <v>17.3913043478261</v>
      </c>
      <c r="H9" s="555" t="n">
        <v>106.3392</v>
      </c>
      <c r="I9" s="590" t="n">
        <v>19.1011235955056</v>
      </c>
      <c r="J9" s="555" t="n">
        <v>97.3266</v>
      </c>
      <c r="K9" s="590" t="n">
        <v>10.989010989011</v>
      </c>
      <c r="L9" s="555" t="n">
        <v>35.7664</v>
      </c>
      <c r="M9" s="590" t="n">
        <v>21.7391304347826</v>
      </c>
      <c r="N9" s="591" t="n">
        <v>38.8699</v>
      </c>
    </row>
    <row r="10" customFormat="false" ht="17.2" hidden="false" customHeight="true" outlineLevel="0" collapsed="false">
      <c r="A10" s="592"/>
      <c r="B10" s="593" t="s">
        <v>477</v>
      </c>
      <c r="C10" s="594" t="n">
        <v>1.02543068088597</v>
      </c>
      <c r="D10" s="560" t="n">
        <v>0.0036</v>
      </c>
      <c r="E10" s="594" t="n">
        <v>0.883682696259762</v>
      </c>
      <c r="F10" s="560" t="n">
        <v>0.2255</v>
      </c>
      <c r="G10" s="594" t="n">
        <v>1.80373631092978</v>
      </c>
      <c r="H10" s="561" t="s">
        <v>369</v>
      </c>
      <c r="I10" s="594" t="n">
        <v>2.29202037351443</v>
      </c>
      <c r="J10" s="561" t="s">
        <v>369</v>
      </c>
      <c r="K10" s="594" t="n">
        <v>1.92549183758895</v>
      </c>
      <c r="L10" s="561" t="s">
        <v>369</v>
      </c>
      <c r="M10" s="594" t="n">
        <v>5.90584279108869</v>
      </c>
      <c r="N10" s="562" t="s">
        <v>369</v>
      </c>
    </row>
    <row r="11" customFormat="false" ht="17.2" hidden="false" customHeight="true" outlineLevel="0" collapsed="false">
      <c r="A11" s="588" t="s">
        <v>491</v>
      </c>
      <c r="B11" s="589" t="s">
        <v>476</v>
      </c>
      <c r="C11" s="590" t="n">
        <v>3.46320346320346</v>
      </c>
      <c r="D11" s="555" t="n">
        <v>8.4833</v>
      </c>
      <c r="E11" s="590" t="n">
        <v>2.5974025974026</v>
      </c>
      <c r="F11" s="555" t="n">
        <v>5.5346</v>
      </c>
      <c r="G11" s="590" t="n">
        <v>6.45161290322581</v>
      </c>
      <c r="H11" s="555" t="n">
        <v>16.9668</v>
      </c>
      <c r="I11" s="590" t="n">
        <v>5.96330275229358</v>
      </c>
      <c r="J11" s="555" t="n">
        <v>8.6491</v>
      </c>
      <c r="K11" s="590" t="n">
        <v>7.20720720720721</v>
      </c>
      <c r="L11" s="555" t="n">
        <v>25.5489</v>
      </c>
      <c r="M11" s="590" t="n">
        <v>9.95475113122172</v>
      </c>
      <c r="N11" s="591" t="n">
        <v>4.6991</v>
      </c>
    </row>
    <row r="12" customFormat="false" ht="17.2" hidden="false" customHeight="true" outlineLevel="0" collapsed="false">
      <c r="A12" s="592"/>
      <c r="B12" s="593" t="s">
        <v>477</v>
      </c>
      <c r="C12" s="594" t="n">
        <v>1.22249388753056</v>
      </c>
      <c r="D12" s="560" t="n">
        <v>0.0036</v>
      </c>
      <c r="E12" s="594" t="n">
        <v>0.980392156862745</v>
      </c>
      <c r="F12" s="560" t="n">
        <v>0.0186</v>
      </c>
      <c r="G12" s="594" t="n">
        <v>2.13766566908935</v>
      </c>
      <c r="H12" s="561" t="s">
        <v>369</v>
      </c>
      <c r="I12" s="594" t="n">
        <v>2.62101035721835</v>
      </c>
      <c r="J12" s="561" t="n">
        <v>0.0033</v>
      </c>
      <c r="K12" s="594" t="n">
        <v>2.0403914220279</v>
      </c>
      <c r="L12" s="561" t="s">
        <v>369</v>
      </c>
      <c r="M12" s="594" t="n">
        <v>6.29049111807733</v>
      </c>
      <c r="N12" s="562" t="n">
        <v>0.0302</v>
      </c>
    </row>
    <row r="13" customFormat="false" ht="17.2" hidden="false" customHeight="true" outlineLevel="0" collapsed="false">
      <c r="A13" s="588" t="s">
        <v>492</v>
      </c>
      <c r="B13" s="589" t="s">
        <v>476</v>
      </c>
      <c r="C13" s="590" t="n">
        <v>4.45344129554656</v>
      </c>
      <c r="D13" s="556" t="n">
        <v>20.0388</v>
      </c>
      <c r="E13" s="590" t="n">
        <v>2.03252032520325</v>
      </c>
      <c r="F13" s="555" t="n">
        <v>2.527</v>
      </c>
      <c r="G13" s="590" t="n">
        <v>6.63716814159292</v>
      </c>
      <c r="H13" s="555" t="n">
        <v>19.6945</v>
      </c>
      <c r="I13" s="590" t="n">
        <v>6.19469026548673</v>
      </c>
      <c r="J13" s="555" t="n">
        <v>10.5372</v>
      </c>
      <c r="K13" s="590" t="n">
        <v>5.83333333333333</v>
      </c>
      <c r="L13" s="555" t="n">
        <v>14.4635</v>
      </c>
      <c r="M13" s="590" t="n">
        <v>10.9243697478992</v>
      </c>
      <c r="N13" s="591" t="n">
        <v>8.1947</v>
      </c>
    </row>
    <row r="14" customFormat="false" ht="17.2" hidden="false" customHeight="true" outlineLevel="0" collapsed="false">
      <c r="A14" s="592"/>
      <c r="B14" s="593" t="s">
        <v>477</v>
      </c>
      <c r="C14" s="594" t="n">
        <v>1.14355727996733</v>
      </c>
      <c r="D14" s="561" t="s">
        <v>369</v>
      </c>
      <c r="E14" s="594" t="n">
        <v>0.98239869013508</v>
      </c>
      <c r="F14" s="560" t="n">
        <v>0.1119</v>
      </c>
      <c r="G14" s="594" t="n">
        <v>2.09850107066381</v>
      </c>
      <c r="H14" s="561" t="s">
        <v>369</v>
      </c>
      <c r="I14" s="594" t="n">
        <v>2.58201058201058</v>
      </c>
      <c r="J14" s="561" t="n">
        <v>0.0012</v>
      </c>
      <c r="K14" s="594" t="n">
        <v>2.08855472013367</v>
      </c>
      <c r="L14" s="561" t="n">
        <v>0.0001</v>
      </c>
      <c r="M14" s="594" t="n">
        <v>6.24737945492663</v>
      </c>
      <c r="N14" s="562" t="n">
        <v>0.0042</v>
      </c>
    </row>
    <row r="15" customFormat="false" ht="17.2" hidden="false" customHeight="true" outlineLevel="0" collapsed="false">
      <c r="A15" s="588" t="s">
        <v>493</v>
      </c>
      <c r="B15" s="589" t="s">
        <v>476</v>
      </c>
      <c r="C15" s="590" t="n">
        <v>3.84615384615385</v>
      </c>
      <c r="D15" s="555" t="n">
        <v>5.5994</v>
      </c>
      <c r="E15" s="590" t="n">
        <v>1.2987012987013</v>
      </c>
      <c r="F15" s="555" t="n">
        <v>0.1323</v>
      </c>
      <c r="G15" s="590" t="n">
        <v>9.45945945945946</v>
      </c>
      <c r="H15" s="555" t="n">
        <v>19.6757</v>
      </c>
      <c r="I15" s="590" t="n">
        <v>9.45945945945946</v>
      </c>
      <c r="J15" s="555" t="n">
        <v>13.896</v>
      </c>
      <c r="K15" s="590" t="n">
        <v>9.21052631578947</v>
      </c>
      <c r="L15" s="555" t="n">
        <v>19.3123</v>
      </c>
      <c r="M15" s="590" t="n">
        <v>16.2162162162162</v>
      </c>
      <c r="N15" s="591" t="n">
        <v>12.8779</v>
      </c>
    </row>
    <row r="16" customFormat="false" ht="17.2" hidden="false" customHeight="true" outlineLevel="0" collapsed="false">
      <c r="A16" s="592"/>
      <c r="B16" s="593" t="s">
        <v>477</v>
      </c>
      <c r="C16" s="594" t="n">
        <v>1.04422604422604</v>
      </c>
      <c r="D16" s="561" t="n">
        <v>0.018</v>
      </c>
      <c r="E16" s="594" t="n">
        <v>0.902378999179656</v>
      </c>
      <c r="F16" s="560" t="n">
        <v>0.7161</v>
      </c>
      <c r="G16" s="595" t="n">
        <v>1.99228791773779</v>
      </c>
      <c r="H16" s="561" t="s">
        <v>369</v>
      </c>
      <c r="I16" s="594" t="n">
        <v>2.5</v>
      </c>
      <c r="J16" s="561" t="n">
        <v>0.0002</v>
      </c>
      <c r="K16" s="594" t="n">
        <v>1.96406184705391</v>
      </c>
      <c r="L16" s="561" t="s">
        <v>369</v>
      </c>
      <c r="M16" s="594" t="n">
        <v>6.06378514477549</v>
      </c>
      <c r="N16" s="562" t="n">
        <v>0.0003</v>
      </c>
    </row>
    <row r="17" customFormat="false" ht="17.2" hidden="false" customHeight="true" outlineLevel="0" collapsed="false">
      <c r="A17" s="588" t="s">
        <v>494</v>
      </c>
      <c r="B17" s="589" t="s">
        <v>476</v>
      </c>
      <c r="C17" s="590" t="n">
        <v>4.78723404255319</v>
      </c>
      <c r="D17" s="555" t="n">
        <v>17.0326</v>
      </c>
      <c r="E17" s="590" t="n">
        <v>2.68817204301075</v>
      </c>
      <c r="F17" s="555" t="n">
        <v>4.9502</v>
      </c>
      <c r="G17" s="590" t="n">
        <v>7.14285714285714</v>
      </c>
      <c r="H17" s="555" t="n">
        <v>19.9124</v>
      </c>
      <c r="I17" s="590" t="n">
        <v>8.10810810810811</v>
      </c>
      <c r="J17" s="555" t="n">
        <v>20.6523</v>
      </c>
      <c r="K17" s="590" t="n">
        <v>5.3475935828877</v>
      </c>
      <c r="L17" s="555" t="n">
        <v>8.4768</v>
      </c>
      <c r="M17" s="590" t="n">
        <v>12.5</v>
      </c>
      <c r="N17" s="591" t="n">
        <v>11.5611</v>
      </c>
    </row>
    <row r="18" customFormat="false" ht="17.2" hidden="false" customHeight="true" outlineLevel="0" collapsed="false">
      <c r="A18" s="596"/>
      <c r="B18" s="597" t="s">
        <v>477</v>
      </c>
      <c r="C18" s="598" t="n">
        <v>1.23232323232323</v>
      </c>
      <c r="D18" s="576" t="s">
        <v>369</v>
      </c>
      <c r="E18" s="598" t="n">
        <v>0.99170208459826</v>
      </c>
      <c r="F18" s="574" t="n">
        <v>0.0261</v>
      </c>
      <c r="G18" s="598" t="n">
        <v>2.10146465718531</v>
      </c>
      <c r="H18" s="576" t="s">
        <v>369</v>
      </c>
      <c r="I18" s="598" t="n">
        <v>2.54041570438799</v>
      </c>
      <c r="J18" s="576" t="s">
        <v>369</v>
      </c>
      <c r="K18" s="598" t="n">
        <v>2.1298593879239</v>
      </c>
      <c r="L18" s="576" t="n">
        <v>0.0036</v>
      </c>
      <c r="M18" s="598" t="n">
        <v>6.22406639004149</v>
      </c>
      <c r="N18" s="577" t="n">
        <v>0.0007</v>
      </c>
    </row>
    <row r="19" customFormat="false" ht="13.1" hidden="false" customHeight="false" outlineLevel="0" collapsed="false">
      <c r="C19" s="599"/>
    </row>
    <row r="23" customFormat="false" ht="13.1" hidden="false" customHeight="false" outlineLevel="0" collapsed="false">
      <c r="A23" s="4" t="s">
        <v>144</v>
      </c>
    </row>
  </sheetData>
  <mergeCells count="6">
    <mergeCell ref="C3:D3"/>
    <mergeCell ref="E3:F3"/>
    <mergeCell ref="G3:H3"/>
    <mergeCell ref="I3:J3"/>
    <mergeCell ref="K3:L3"/>
    <mergeCell ref="M3:N3"/>
  </mergeCells>
  <hyperlinks>
    <hyperlink ref="A23" location="図表　目次!A1" display="「図表　目次」　にもどる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7.66"/>
    <col collapsed="false" customWidth="true" hidden="false" outlineLevel="0" max="3" min="3" style="0" width="9.77"/>
    <col collapsed="false" customWidth="true" hidden="false" outlineLevel="0" max="4" min="4" style="0" width="8.1"/>
    <col collapsed="false" customWidth="true" hidden="false" outlineLevel="0" max="5" min="5" style="0" width="9.77"/>
    <col collapsed="false" customWidth="true" hidden="false" outlineLevel="0" max="6" min="6" style="0" width="8.1"/>
    <col collapsed="false" customWidth="true" hidden="false" outlineLevel="0" max="7" min="7" style="0" width="9.77"/>
    <col collapsed="false" customWidth="true" hidden="false" outlineLevel="0" max="8" min="8" style="0" width="8.1"/>
    <col collapsed="false" customWidth="true" hidden="false" outlineLevel="0" max="9" min="9" style="0" width="9.77"/>
    <col collapsed="false" customWidth="true" hidden="false" outlineLevel="0" max="10" min="10" style="0" width="8.1"/>
    <col collapsed="false" customWidth="true" hidden="false" outlineLevel="0" max="11" min="11" style="0" width="9.77"/>
    <col collapsed="false" customWidth="true" hidden="false" outlineLevel="0" max="12" min="12" style="0" width="8.1"/>
    <col collapsed="false" customWidth="true" hidden="false" outlineLevel="0" max="13" min="13" style="0" width="9.77"/>
    <col collapsed="false" customWidth="true" hidden="false" outlineLevel="0" max="14" min="14" style="0" width="8.1"/>
  </cols>
  <sheetData>
    <row r="1" customFormat="false" ht="13.6" hidden="false" customHeight="true" outlineLevel="0" collapsed="false">
      <c r="A1" s="3" t="s">
        <v>495</v>
      </c>
    </row>
    <row r="2" customFormat="false" ht="13.75" hidden="false" customHeight="false" outlineLevel="0" collapsed="false"/>
    <row r="3" customFormat="false" ht="30.8" hidden="false" customHeight="true" outlineLevel="0" collapsed="false">
      <c r="A3" s="600"/>
      <c r="B3" s="600"/>
      <c r="C3" s="579" t="s">
        <v>486</v>
      </c>
      <c r="D3" s="579"/>
      <c r="E3" s="579" t="s">
        <v>395</v>
      </c>
      <c r="F3" s="579"/>
      <c r="G3" s="580" t="s">
        <v>396</v>
      </c>
      <c r="H3" s="580"/>
      <c r="I3" s="581" t="s">
        <v>451</v>
      </c>
      <c r="J3" s="581"/>
      <c r="K3" s="581" t="s">
        <v>398</v>
      </c>
      <c r="L3" s="581"/>
      <c r="M3" s="582" t="s">
        <v>399</v>
      </c>
      <c r="N3" s="582"/>
    </row>
    <row r="4" customFormat="false" ht="24.75" hidden="false" customHeight="true" outlineLevel="0" collapsed="false">
      <c r="A4" s="601"/>
      <c r="B4" s="602" t="s">
        <v>473</v>
      </c>
      <c r="C4" s="585" t="s">
        <v>172</v>
      </c>
      <c r="D4" s="586" t="s">
        <v>487</v>
      </c>
      <c r="E4" s="585" t="s">
        <v>172</v>
      </c>
      <c r="F4" s="586" t="s">
        <v>487</v>
      </c>
      <c r="G4" s="585" t="s">
        <v>172</v>
      </c>
      <c r="H4" s="586" t="s">
        <v>487</v>
      </c>
      <c r="I4" s="585" t="s">
        <v>172</v>
      </c>
      <c r="J4" s="586" t="s">
        <v>487</v>
      </c>
      <c r="K4" s="585" t="s">
        <v>172</v>
      </c>
      <c r="L4" s="586" t="s">
        <v>487</v>
      </c>
      <c r="M4" s="585" t="s">
        <v>172</v>
      </c>
      <c r="N4" s="587" t="s">
        <v>487</v>
      </c>
    </row>
    <row r="5" customFormat="false" ht="17.2" hidden="false" customHeight="true" outlineLevel="0" collapsed="false">
      <c r="A5" s="567" t="s">
        <v>496</v>
      </c>
      <c r="B5" s="603" t="s">
        <v>476</v>
      </c>
      <c r="C5" s="590" t="n">
        <v>2.0979020979021</v>
      </c>
      <c r="D5" s="555" t="n">
        <v>1.5196</v>
      </c>
      <c r="E5" s="590" t="n">
        <v>0.704225352112676</v>
      </c>
      <c r="F5" s="555" t="n">
        <v>0.2842</v>
      </c>
      <c r="G5" s="590" t="n">
        <v>5.88235294117647</v>
      </c>
      <c r="H5" s="555" t="n">
        <v>19.8401</v>
      </c>
      <c r="I5" s="590" t="n">
        <v>5.16605166051661</v>
      </c>
      <c r="J5" s="555" t="n">
        <v>6.7369</v>
      </c>
      <c r="K5" s="590" t="n">
        <v>5.73476702508961</v>
      </c>
      <c r="L5" s="555" t="n">
        <v>19.7925</v>
      </c>
      <c r="M5" s="590" t="n">
        <v>8.30324909747293</v>
      </c>
      <c r="N5" s="591" t="n">
        <v>3.3491</v>
      </c>
    </row>
    <row r="6" customFormat="false" ht="17.2" hidden="false" customHeight="true" outlineLevel="0" collapsed="false">
      <c r="A6" s="604"/>
      <c r="B6" s="605" t="s">
        <v>477</v>
      </c>
      <c r="C6" s="594" t="n">
        <v>1.24753775443204</v>
      </c>
      <c r="D6" s="560" t="n">
        <v>0.2177</v>
      </c>
      <c r="E6" s="594" t="n">
        <v>1.03047577285683</v>
      </c>
      <c r="F6" s="560" t="n">
        <v>0.5939</v>
      </c>
      <c r="G6" s="594" t="n">
        <v>1.87857961053837</v>
      </c>
      <c r="H6" s="561" t="s">
        <v>369</v>
      </c>
      <c r="I6" s="594" t="n">
        <v>2.53795603897575</v>
      </c>
      <c r="J6" s="561" t="n">
        <v>0.0094</v>
      </c>
      <c r="K6" s="594" t="n">
        <v>1.83322155153141</v>
      </c>
      <c r="L6" s="561" t="s">
        <v>369</v>
      </c>
      <c r="M6" s="594" t="n">
        <v>5.65275908479139</v>
      </c>
      <c r="N6" s="562" t="n">
        <v>0.0672</v>
      </c>
    </row>
    <row r="7" customFormat="false" ht="17.2" hidden="false" customHeight="true" outlineLevel="0" collapsed="false">
      <c r="A7" s="567" t="s">
        <v>497</v>
      </c>
      <c r="B7" s="603" t="s">
        <v>476</v>
      </c>
      <c r="C7" s="590" t="n">
        <v>1.65562913907285</v>
      </c>
      <c r="D7" s="555" t="n">
        <v>0.5994</v>
      </c>
      <c r="E7" s="590" t="n">
        <v>1.32669983416252</v>
      </c>
      <c r="F7" s="555" t="n">
        <v>0.4941</v>
      </c>
      <c r="G7" s="590" t="n">
        <v>3.97236614853195</v>
      </c>
      <c r="H7" s="555" t="n">
        <v>10.6898</v>
      </c>
      <c r="I7" s="590" t="n">
        <v>4.99139414802065</v>
      </c>
      <c r="J7" s="555" t="n">
        <v>12.7393</v>
      </c>
      <c r="K7" s="590" t="n">
        <v>3.20404721753794</v>
      </c>
      <c r="L7" s="555" t="n">
        <v>5.3608</v>
      </c>
      <c r="M7" s="590" t="n">
        <v>6.6213921901528</v>
      </c>
      <c r="N7" s="591" t="n">
        <v>0.762</v>
      </c>
    </row>
    <row r="8" customFormat="false" ht="17.2" hidden="false" customHeight="true" outlineLevel="0" collapsed="false">
      <c r="A8" s="604"/>
      <c r="B8" s="605" t="s">
        <v>477</v>
      </c>
      <c r="C8" s="594" t="n">
        <v>1.27148575465034</v>
      </c>
      <c r="D8" s="560" t="n">
        <v>0.4388</v>
      </c>
      <c r="E8" s="594" t="n">
        <v>1.01439018636471</v>
      </c>
      <c r="F8" s="560" t="n">
        <v>0.4821</v>
      </c>
      <c r="G8" s="594" t="n">
        <v>1.87284376540168</v>
      </c>
      <c r="H8" s="561" t="n">
        <v>0.0011</v>
      </c>
      <c r="I8" s="594" t="n">
        <v>2.41228070175439</v>
      </c>
      <c r="J8" s="561" t="n">
        <v>0.0004</v>
      </c>
      <c r="K8" s="594" t="n">
        <v>1.90086621751684</v>
      </c>
      <c r="L8" s="561" t="n">
        <v>0.0368</v>
      </c>
      <c r="M8" s="594" t="n">
        <v>5.7204923968139</v>
      </c>
      <c r="N8" s="562" t="n">
        <v>0.3827</v>
      </c>
    </row>
    <row r="9" customFormat="false" ht="17.2" hidden="false" customHeight="true" outlineLevel="0" collapsed="false">
      <c r="A9" s="606" t="s">
        <v>498</v>
      </c>
      <c r="B9" s="603" t="s">
        <v>476</v>
      </c>
      <c r="C9" s="590" t="n">
        <v>2.64705882352941</v>
      </c>
      <c r="D9" s="555" t="n">
        <v>5.3623</v>
      </c>
      <c r="E9" s="590" t="n">
        <v>1.77514792899408</v>
      </c>
      <c r="F9" s="555" t="n">
        <v>2.0785</v>
      </c>
      <c r="G9" s="590" t="n">
        <v>5.82822085889571</v>
      </c>
      <c r="H9" s="555" t="n">
        <v>22.6572</v>
      </c>
      <c r="I9" s="590" t="n">
        <v>7.03363914373089</v>
      </c>
      <c r="J9" s="555" t="n">
        <v>24.5888</v>
      </c>
      <c r="K9" s="590" t="n">
        <v>5.77507598784195</v>
      </c>
      <c r="L9" s="555" t="n">
        <v>23.838</v>
      </c>
      <c r="M9" s="590" t="n">
        <v>8.76132930513595</v>
      </c>
      <c r="N9" s="591" t="n">
        <v>5.6143</v>
      </c>
    </row>
    <row r="10" customFormat="false" ht="17.2" hidden="false" customHeight="true" outlineLevel="0" collapsed="false">
      <c r="A10" s="604"/>
      <c r="B10" s="605" t="s">
        <v>477</v>
      </c>
      <c r="C10" s="594" t="n">
        <v>1.18066384495433</v>
      </c>
      <c r="D10" s="560" t="n">
        <v>0.0206</v>
      </c>
      <c r="E10" s="594" t="n">
        <v>0.959393128067827</v>
      </c>
      <c r="F10" s="560" t="n">
        <v>0.1494</v>
      </c>
      <c r="G10" s="594" t="n">
        <v>1.86567164179104</v>
      </c>
      <c r="H10" s="561" t="s">
        <v>369</v>
      </c>
      <c r="I10" s="594" t="n">
        <v>2.40184757505774</v>
      </c>
      <c r="J10" s="561" t="s">
        <v>369</v>
      </c>
      <c r="K10" s="594" t="n">
        <v>1.79749715585893</v>
      </c>
      <c r="L10" s="561" t="s">
        <v>369</v>
      </c>
      <c r="M10" s="594" t="n">
        <v>5.59872029250457</v>
      </c>
      <c r="N10" s="562" t="n">
        <v>0.0178</v>
      </c>
    </row>
    <row r="11" customFormat="false" ht="17.2" hidden="false" customHeight="true" outlineLevel="0" collapsed="false">
      <c r="A11" s="567" t="s">
        <v>499</v>
      </c>
      <c r="B11" s="603" t="s">
        <v>476</v>
      </c>
      <c r="C11" s="590" t="n">
        <v>1.93740685543964</v>
      </c>
      <c r="D11" s="555" t="n">
        <v>2.1005</v>
      </c>
      <c r="E11" s="590" t="n">
        <v>0.898203592814371</v>
      </c>
      <c r="F11" s="555" t="n">
        <v>0.1793</v>
      </c>
      <c r="G11" s="590" t="n">
        <v>4.45468509984639</v>
      </c>
      <c r="H11" s="555" t="n">
        <v>18.9113</v>
      </c>
      <c r="I11" s="590" t="n">
        <v>5.41795665634675</v>
      </c>
      <c r="J11" s="555" t="n">
        <v>20.2661</v>
      </c>
      <c r="K11" s="590" t="n">
        <v>3.51145038167939</v>
      </c>
      <c r="L11" s="555" t="n">
        <v>7.2662</v>
      </c>
      <c r="M11" s="590" t="n">
        <v>7.95107033639144</v>
      </c>
      <c r="N11" s="591" t="n">
        <v>6.0164</v>
      </c>
    </row>
    <row r="12" customFormat="false" ht="17.2" hidden="false" customHeight="true" outlineLevel="0" collapsed="false">
      <c r="A12" s="604"/>
      <c r="B12" s="605" t="s">
        <v>477</v>
      </c>
      <c r="C12" s="594" t="n">
        <v>1.24431682220627</v>
      </c>
      <c r="D12" s="560" t="n">
        <v>0.1473</v>
      </c>
      <c r="E12" s="594" t="n">
        <v>1.078360891445</v>
      </c>
      <c r="F12" s="560" t="n">
        <v>0.672</v>
      </c>
      <c r="G12" s="594" t="n">
        <v>1.78302360622803</v>
      </c>
      <c r="H12" s="561" t="s">
        <v>369</v>
      </c>
      <c r="I12" s="594" t="n">
        <v>2.30597570047111</v>
      </c>
      <c r="J12" s="561" t="s">
        <v>369</v>
      </c>
      <c r="K12" s="594" t="n">
        <v>1.8821803959912</v>
      </c>
      <c r="L12" s="561" t="n">
        <v>0.007</v>
      </c>
      <c r="M12" s="594" t="n">
        <v>5.5241836484164</v>
      </c>
      <c r="N12" s="562" t="n">
        <v>0.0142</v>
      </c>
    </row>
    <row r="13" customFormat="false" ht="17.2" hidden="false" customHeight="true" outlineLevel="0" collapsed="false">
      <c r="A13" s="567" t="s">
        <v>500</v>
      </c>
      <c r="B13" s="603" t="s">
        <v>476</v>
      </c>
      <c r="C13" s="590" t="n">
        <v>1.90703218116806</v>
      </c>
      <c r="D13" s="555" t="n">
        <v>2.5241</v>
      </c>
      <c r="E13" s="590" t="n">
        <v>1.07655502392345</v>
      </c>
      <c r="F13" s="555" t="n">
        <v>0.0073</v>
      </c>
      <c r="G13" s="590" t="n">
        <v>3.23785803237858</v>
      </c>
      <c r="H13" s="555" t="n">
        <v>5.4422</v>
      </c>
      <c r="I13" s="590" t="n">
        <v>5</v>
      </c>
      <c r="J13" s="555" t="n">
        <v>18.7854</v>
      </c>
      <c r="K13" s="590" t="n">
        <v>3.8130381303813</v>
      </c>
      <c r="L13" s="555" t="n">
        <v>13.9944</v>
      </c>
      <c r="M13" s="590" t="n">
        <v>8.11808118081181</v>
      </c>
      <c r="N13" s="591" t="n">
        <v>9.2696</v>
      </c>
    </row>
    <row r="14" customFormat="false" ht="17.2" hidden="false" customHeight="true" outlineLevel="0" collapsed="false">
      <c r="A14" s="604"/>
      <c r="B14" s="605" t="s">
        <v>477</v>
      </c>
      <c r="C14" s="594" t="n">
        <v>1.21527777777778</v>
      </c>
      <c r="D14" s="560" t="n">
        <v>0.1121</v>
      </c>
      <c r="E14" s="594" t="n">
        <v>1.04347826086957</v>
      </c>
      <c r="F14" s="560" t="n">
        <v>0.9319</v>
      </c>
      <c r="G14" s="594" t="n">
        <v>1.92457737321196</v>
      </c>
      <c r="H14" s="561" t="n">
        <v>0.0197</v>
      </c>
      <c r="I14" s="594" t="n">
        <v>2.25988700564972</v>
      </c>
      <c r="J14" s="561" t="s">
        <v>369</v>
      </c>
      <c r="K14" s="594" t="n">
        <v>1.74727779184604</v>
      </c>
      <c r="L14" s="561" t="n">
        <v>0.0002</v>
      </c>
      <c r="M14" s="594" t="n">
        <v>5.36759094378021</v>
      </c>
      <c r="N14" s="562" t="n">
        <v>0.0023</v>
      </c>
    </row>
    <row r="15" customFormat="false" ht="17.2" hidden="false" customHeight="true" outlineLevel="0" collapsed="false">
      <c r="A15" s="567" t="s">
        <v>501</v>
      </c>
      <c r="B15" s="607" t="s">
        <v>476</v>
      </c>
      <c r="C15" s="590" t="n">
        <v>4.52261306532663</v>
      </c>
      <c r="D15" s="555" t="n">
        <v>15.9355</v>
      </c>
      <c r="E15" s="590" t="n">
        <v>2.03045685279188</v>
      </c>
      <c r="F15" s="555" t="n">
        <v>1.8887</v>
      </c>
      <c r="G15" s="590" t="n">
        <v>4.66321243523316</v>
      </c>
      <c r="H15" s="555" t="n">
        <v>6.0036</v>
      </c>
      <c r="I15" s="590" t="n">
        <v>7.32984293193717</v>
      </c>
      <c r="J15" s="555" t="n">
        <v>15.8389</v>
      </c>
      <c r="K15" s="590" t="n">
        <v>7.7720207253886</v>
      </c>
      <c r="L15" s="555" t="n">
        <v>31.3898</v>
      </c>
      <c r="M15" s="590" t="n">
        <v>11.3989637305699</v>
      </c>
      <c r="N15" s="591" t="n">
        <v>11.24878</v>
      </c>
    </row>
    <row r="16" customFormat="false" ht="17.2" hidden="false" customHeight="true" outlineLevel="0" collapsed="false">
      <c r="A16" s="608"/>
      <c r="B16" s="609" t="s">
        <v>477</v>
      </c>
      <c r="C16" s="598" t="n">
        <v>1.20223271790468</v>
      </c>
      <c r="D16" s="576" t="s">
        <v>369</v>
      </c>
      <c r="E16" s="598" t="n">
        <v>1.01053536873791</v>
      </c>
      <c r="F16" s="574" t="n">
        <v>0.1693</v>
      </c>
      <c r="G16" s="598" t="n">
        <v>2.04678362573099</v>
      </c>
      <c r="H16" s="574" t="n">
        <v>0.0143</v>
      </c>
      <c r="I16" s="598" t="n">
        <v>2.53671562082777</v>
      </c>
      <c r="J16" s="576" t="s">
        <v>369</v>
      </c>
      <c r="K16" s="598" t="n">
        <v>1.8636263977198</v>
      </c>
      <c r="L16" s="576" t="s">
        <v>369</v>
      </c>
      <c r="M16" s="598" t="n">
        <v>5.61426684280053</v>
      </c>
      <c r="N16" s="577" t="n">
        <v>0.0008</v>
      </c>
    </row>
    <row r="21" customFormat="false" ht="13.1" hidden="false" customHeight="false" outlineLevel="0" collapsed="false">
      <c r="A21" s="4" t="s">
        <v>144</v>
      </c>
    </row>
  </sheetData>
  <mergeCells count="6">
    <mergeCell ref="C3:D3"/>
    <mergeCell ref="E3:F3"/>
    <mergeCell ref="G3:H3"/>
    <mergeCell ref="I3:J3"/>
    <mergeCell ref="K3:L3"/>
    <mergeCell ref="M3:N3"/>
  </mergeCells>
  <hyperlinks>
    <hyperlink ref="A21" location="図表　目次!A1" display="「図表　目次」　にもどる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52.22"/>
    <col collapsed="false" customWidth="true" hidden="false" outlineLevel="0" max="2" min="2" style="0" width="7.99"/>
  </cols>
  <sheetData>
    <row r="1" customFormat="false" ht="13.1" hidden="false" customHeight="false" outlineLevel="0" collapsed="false">
      <c r="A1" s="3" t="s">
        <v>502</v>
      </c>
    </row>
    <row r="2" customFormat="false" ht="13.75" hidden="false" customHeight="false" outlineLevel="0" collapsed="false">
      <c r="A2" s="545"/>
      <c r="B2" s="545"/>
    </row>
    <row r="3" s="112" customFormat="true" ht="49.6" hidden="false" customHeight="true" outlineLevel="0" collapsed="false">
      <c r="A3" s="610"/>
      <c r="B3" s="611" t="s">
        <v>174</v>
      </c>
      <c r="C3" s="612" t="s">
        <v>503</v>
      </c>
      <c r="D3" s="613" t="s">
        <v>504</v>
      </c>
      <c r="E3" s="613" t="s">
        <v>505</v>
      </c>
      <c r="F3" s="613" t="s">
        <v>506</v>
      </c>
      <c r="G3" s="614" t="s">
        <v>230</v>
      </c>
    </row>
    <row r="4" customFormat="false" ht="15.05" hidden="false" customHeight="true" outlineLevel="0" collapsed="false">
      <c r="A4" s="615" t="s">
        <v>137</v>
      </c>
      <c r="B4" s="616"/>
      <c r="C4" s="617"/>
      <c r="D4" s="618"/>
      <c r="E4" s="618"/>
      <c r="F4" s="618"/>
      <c r="G4" s="619"/>
    </row>
    <row r="5" customFormat="false" ht="15.05" hidden="false" customHeight="true" outlineLevel="0" collapsed="false">
      <c r="A5" s="620" t="s">
        <v>507</v>
      </c>
      <c r="B5" s="621" t="n">
        <v>2283</v>
      </c>
      <c r="C5" s="622" t="n">
        <v>39.3342093736312</v>
      </c>
      <c r="D5" s="623" t="n">
        <v>4.55540954883925</v>
      </c>
      <c r="E5" s="623" t="n">
        <v>17.8274200613228</v>
      </c>
      <c r="F5" s="623" t="n">
        <v>34.9978098992554</v>
      </c>
      <c r="G5" s="624" t="n">
        <v>3.28515111695138</v>
      </c>
    </row>
    <row r="6" customFormat="false" ht="15.05" hidden="false" customHeight="true" outlineLevel="0" collapsed="false">
      <c r="A6" s="620" t="s">
        <v>508</v>
      </c>
      <c r="B6" s="621" t="n">
        <v>2283</v>
      </c>
      <c r="C6" s="622" t="n">
        <v>33.4647393780114</v>
      </c>
      <c r="D6" s="623" t="n">
        <v>3.98598335523434</v>
      </c>
      <c r="E6" s="623" t="n">
        <v>19.886114761279</v>
      </c>
      <c r="F6" s="623" t="n">
        <v>39.2466053438458</v>
      </c>
      <c r="G6" s="624" t="n">
        <v>3.41655716162944</v>
      </c>
    </row>
    <row r="7" customFormat="false" ht="15.05" hidden="false" customHeight="true" outlineLevel="0" collapsed="false">
      <c r="A7" s="620" t="s">
        <v>509</v>
      </c>
      <c r="B7" s="621" t="n">
        <v>2283</v>
      </c>
      <c r="C7" s="622" t="n">
        <v>21.2877792378449</v>
      </c>
      <c r="D7" s="623" t="n">
        <v>3.06614104248795</v>
      </c>
      <c r="E7" s="623" t="n">
        <v>20.4555409548839</v>
      </c>
      <c r="F7" s="623" t="n">
        <v>51.7739816031537</v>
      </c>
      <c r="G7" s="624" t="n">
        <v>3.41655716162944</v>
      </c>
    </row>
    <row r="8" customFormat="false" ht="15.05" hidden="false" customHeight="true" outlineLevel="0" collapsed="false">
      <c r="A8" s="620" t="s">
        <v>510</v>
      </c>
      <c r="B8" s="621" t="n">
        <v>2283</v>
      </c>
      <c r="C8" s="622" t="n">
        <v>15.9001314060447</v>
      </c>
      <c r="D8" s="623" t="n">
        <v>2.54051686377573</v>
      </c>
      <c r="E8" s="623" t="n">
        <v>19.6671046868156</v>
      </c>
      <c r="F8" s="623" t="n">
        <v>58.3004818221638</v>
      </c>
      <c r="G8" s="624" t="n">
        <v>3.59176522120018</v>
      </c>
    </row>
    <row r="9" customFormat="false" ht="15.05" hidden="false" customHeight="true" outlineLevel="0" collapsed="false">
      <c r="A9" s="620" t="s">
        <v>511</v>
      </c>
      <c r="B9" s="621" t="n">
        <v>2283</v>
      </c>
      <c r="C9" s="622" t="n">
        <v>23.4778799824792</v>
      </c>
      <c r="D9" s="623" t="n">
        <v>6.35129215943933</v>
      </c>
      <c r="E9" s="623" t="n">
        <v>17.7398160315375</v>
      </c>
      <c r="F9" s="623" t="n">
        <v>49.233464739378</v>
      </c>
      <c r="G9" s="624" t="n">
        <v>3.19754708716601</v>
      </c>
    </row>
    <row r="10" customFormat="false" ht="15.05" hidden="false" customHeight="true" outlineLevel="0" collapsed="false">
      <c r="A10" s="620" t="s">
        <v>512</v>
      </c>
      <c r="B10" s="621" t="n">
        <v>2283</v>
      </c>
      <c r="C10" s="622" t="n">
        <v>23.9597021462987</v>
      </c>
      <c r="D10" s="623" t="n">
        <v>4.46780551905388</v>
      </c>
      <c r="E10" s="623" t="n">
        <v>14.9802890932983</v>
      </c>
      <c r="F10" s="623" t="n">
        <v>53.3070521243977</v>
      </c>
      <c r="G10" s="624" t="n">
        <v>3.28515111695138</v>
      </c>
    </row>
    <row r="11" customFormat="false" ht="15.05" hidden="false" customHeight="true" outlineLevel="0" collapsed="false">
      <c r="A11" s="620" t="s">
        <v>513</v>
      </c>
      <c r="B11" s="621" t="n">
        <v>2283</v>
      </c>
      <c r="C11" s="622" t="n">
        <v>19.886114761279</v>
      </c>
      <c r="D11" s="623" t="n">
        <v>3.46035917652212</v>
      </c>
      <c r="E11" s="623" t="n">
        <v>16.9075777485764</v>
      </c>
      <c r="F11" s="623" t="n">
        <v>56.1979851073149</v>
      </c>
      <c r="G11" s="624" t="n">
        <v>3.54796320630749</v>
      </c>
    </row>
    <row r="12" customFormat="false" ht="15.05" hidden="false" customHeight="true" outlineLevel="0" collapsed="false">
      <c r="A12" s="625" t="s">
        <v>514</v>
      </c>
      <c r="B12" s="202" t="n">
        <v>2283</v>
      </c>
      <c r="C12" s="626" t="n">
        <v>16.2943495400788</v>
      </c>
      <c r="D12" s="627" t="n">
        <v>3.24134910205869</v>
      </c>
      <c r="E12" s="627" t="n">
        <v>15.856329391152</v>
      </c>
      <c r="F12" s="627" t="n">
        <v>60.9724047306176</v>
      </c>
      <c r="G12" s="628" t="n">
        <v>3.63556723609286</v>
      </c>
    </row>
    <row r="13" customFormat="false" ht="15.05" hidden="false" customHeight="true" outlineLevel="0" collapsed="false">
      <c r="A13" s="629" t="s">
        <v>143</v>
      </c>
      <c r="B13" s="630"/>
      <c r="C13" s="631"/>
      <c r="D13" s="632"/>
      <c r="E13" s="632"/>
      <c r="F13" s="632"/>
      <c r="G13" s="633"/>
    </row>
    <row r="14" customFormat="false" ht="15.05" hidden="false" customHeight="true" outlineLevel="0" collapsed="false">
      <c r="A14" s="620" t="s">
        <v>507</v>
      </c>
      <c r="B14" s="199" t="n">
        <v>2945</v>
      </c>
      <c r="C14" s="622" t="n">
        <v>45.1273344651953</v>
      </c>
      <c r="D14" s="623" t="n">
        <v>4.61799660441426</v>
      </c>
      <c r="E14" s="623" t="n">
        <v>14.7368421052632</v>
      </c>
      <c r="F14" s="623" t="n">
        <v>31.6808149405773</v>
      </c>
      <c r="G14" s="624" t="n">
        <v>3.83701188455009</v>
      </c>
    </row>
    <row r="15" customFormat="false" ht="15.05" hidden="false" customHeight="true" outlineLevel="0" collapsed="false">
      <c r="A15" s="620" t="s">
        <v>508</v>
      </c>
      <c r="B15" s="199" t="n">
        <v>2945</v>
      </c>
      <c r="C15" s="622" t="n">
        <v>40.3056027164686</v>
      </c>
      <c r="D15" s="623" t="n">
        <v>4.51612903225806</v>
      </c>
      <c r="E15" s="623" t="n">
        <v>16.7402376910017</v>
      </c>
      <c r="F15" s="623" t="n">
        <v>35.0084889643464</v>
      </c>
      <c r="G15" s="624" t="n">
        <v>3.4295415959253</v>
      </c>
    </row>
    <row r="16" customFormat="false" ht="15.05" hidden="false" customHeight="true" outlineLevel="0" collapsed="false">
      <c r="A16" s="620" t="s">
        <v>509</v>
      </c>
      <c r="B16" s="199" t="n">
        <v>2945</v>
      </c>
      <c r="C16" s="622" t="n">
        <v>23.9728353140917</v>
      </c>
      <c r="D16" s="623" t="n">
        <v>3.4295415959253</v>
      </c>
      <c r="E16" s="623" t="n">
        <v>15.9592529711375</v>
      </c>
      <c r="F16" s="623" t="n">
        <v>53.3786078098472</v>
      </c>
      <c r="G16" s="624" t="n">
        <v>3.2597623089983</v>
      </c>
    </row>
    <row r="17" customFormat="false" ht="15.05" hidden="false" customHeight="true" outlineLevel="0" collapsed="false">
      <c r="A17" s="620" t="s">
        <v>510</v>
      </c>
      <c r="B17" s="199" t="n">
        <v>2945</v>
      </c>
      <c r="C17" s="622" t="n">
        <v>18.641765704584</v>
      </c>
      <c r="D17" s="623" t="n">
        <v>2.88624787775891</v>
      </c>
      <c r="E17" s="623" t="n">
        <v>16.6723259762309</v>
      </c>
      <c r="F17" s="623" t="n">
        <v>58.471986417657</v>
      </c>
      <c r="G17" s="624" t="n">
        <v>3.3276740237691</v>
      </c>
    </row>
    <row r="18" customFormat="false" ht="15.05" hidden="false" customHeight="true" outlineLevel="0" collapsed="false">
      <c r="A18" s="620" t="s">
        <v>511</v>
      </c>
      <c r="B18" s="199" t="n">
        <v>2945</v>
      </c>
      <c r="C18" s="622" t="n">
        <v>26.4516129032258</v>
      </c>
      <c r="D18" s="623" t="n">
        <v>6.04414261460102</v>
      </c>
      <c r="E18" s="623" t="n">
        <v>13.7181663837012</v>
      </c>
      <c r="F18" s="623" t="n">
        <v>50.2207130730051</v>
      </c>
      <c r="G18" s="624" t="n">
        <v>3.56536502546689</v>
      </c>
    </row>
    <row r="19" customFormat="false" ht="15.05" hidden="false" customHeight="true" outlineLevel="0" collapsed="false">
      <c r="A19" s="620" t="s">
        <v>512</v>
      </c>
      <c r="B19" s="199" t="n">
        <v>2945</v>
      </c>
      <c r="C19" s="622" t="n">
        <v>24.5500848896435</v>
      </c>
      <c r="D19" s="623" t="n">
        <v>5.05942275042445</v>
      </c>
      <c r="E19" s="623" t="n">
        <v>10.8319185059423</v>
      </c>
      <c r="F19" s="623" t="n">
        <v>55.6536502546689</v>
      </c>
      <c r="G19" s="624" t="n">
        <v>3.90492359932088</v>
      </c>
    </row>
    <row r="20" customFormat="false" ht="15.05" hidden="false" customHeight="true" outlineLevel="0" collapsed="false">
      <c r="A20" s="620" t="s">
        <v>513</v>
      </c>
      <c r="B20" s="199" t="n">
        <v>2945</v>
      </c>
      <c r="C20" s="622" t="n">
        <v>20.6112054329372</v>
      </c>
      <c r="D20" s="623" t="n">
        <v>2.81833616298812</v>
      </c>
      <c r="E20" s="623" t="n">
        <v>12.76740237691</v>
      </c>
      <c r="F20" s="623" t="n">
        <v>60.2376910016978</v>
      </c>
      <c r="G20" s="624" t="n">
        <v>3.56536502546689</v>
      </c>
    </row>
    <row r="21" customFormat="false" ht="15.05" hidden="false" customHeight="true" outlineLevel="0" collapsed="false">
      <c r="A21" s="634" t="s">
        <v>514</v>
      </c>
      <c r="B21" s="635" t="n">
        <v>2945</v>
      </c>
      <c r="C21" s="636" t="n">
        <v>16.9779286926995</v>
      </c>
      <c r="D21" s="637" t="n">
        <v>2.95415959252971</v>
      </c>
      <c r="E21" s="637" t="n">
        <v>12.5297113752122</v>
      </c>
      <c r="F21" s="637" t="n">
        <v>63.7351443123939</v>
      </c>
      <c r="G21" s="638" t="n">
        <v>3.80305602716469</v>
      </c>
    </row>
    <row r="26" customFormat="false" ht="13.1" hidden="false" customHeight="false" outlineLevel="0" collapsed="false">
      <c r="A26" s="4" t="s">
        <v>144</v>
      </c>
    </row>
  </sheetData>
  <hyperlinks>
    <hyperlink ref="A26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7.77"/>
  </cols>
  <sheetData>
    <row r="1" customFormat="false" ht="13.1" hidden="false" customHeight="false" outlineLevel="0" collapsed="false">
      <c r="A1" s="3" t="s">
        <v>515</v>
      </c>
    </row>
    <row r="2" customFormat="false" ht="13.75" hidden="false" customHeight="false" outlineLevel="0" collapsed="false"/>
    <row r="3" s="112" customFormat="true" ht="49.6" hidden="false" customHeight="true" outlineLevel="0" collapsed="false">
      <c r="A3" s="610"/>
      <c r="B3" s="611" t="s">
        <v>174</v>
      </c>
      <c r="C3" s="612" t="s">
        <v>503</v>
      </c>
      <c r="D3" s="613" t="s">
        <v>504</v>
      </c>
      <c r="E3" s="613" t="s">
        <v>505</v>
      </c>
      <c r="F3" s="613" t="s">
        <v>506</v>
      </c>
      <c r="G3" s="614" t="s">
        <v>230</v>
      </c>
    </row>
    <row r="4" customFormat="false" ht="15.05" hidden="false" customHeight="true" outlineLevel="0" collapsed="false">
      <c r="A4" s="615" t="s">
        <v>137</v>
      </c>
      <c r="B4" s="616"/>
      <c r="C4" s="617"/>
      <c r="D4" s="618"/>
      <c r="E4" s="618"/>
      <c r="F4" s="618"/>
      <c r="G4" s="619"/>
    </row>
    <row r="5" customFormat="false" ht="15.05" hidden="false" customHeight="true" outlineLevel="0" collapsed="false">
      <c r="A5" s="620" t="s">
        <v>516</v>
      </c>
      <c r="B5" s="621" t="n">
        <v>2283</v>
      </c>
      <c r="C5" s="622" t="n">
        <v>54.796320630749</v>
      </c>
      <c r="D5" s="623" t="n">
        <v>2.23390275952694</v>
      </c>
      <c r="E5" s="623" t="n">
        <v>7.79675865089794</v>
      </c>
      <c r="F5" s="623" t="n">
        <v>32.6763031099431</v>
      </c>
      <c r="G5" s="624" t="n">
        <v>2.49671484888305</v>
      </c>
    </row>
    <row r="6" customFormat="false" ht="15.05" hidden="false" customHeight="true" outlineLevel="0" collapsed="false">
      <c r="A6" s="620" t="s">
        <v>517</v>
      </c>
      <c r="B6" s="621" t="n">
        <v>2283</v>
      </c>
      <c r="C6" s="622" t="n">
        <v>41.7433201927289</v>
      </c>
      <c r="D6" s="623" t="n">
        <v>2.45291283399036</v>
      </c>
      <c r="E6" s="623" t="n">
        <v>9.24222514235655</v>
      </c>
      <c r="F6" s="623" t="n">
        <v>43.5830048182216</v>
      </c>
      <c r="G6" s="624" t="n">
        <v>2.97853701270258</v>
      </c>
    </row>
    <row r="7" customFormat="false" ht="15.05" hidden="false" customHeight="true" outlineLevel="0" collapsed="false">
      <c r="A7" s="620" t="s">
        <v>518</v>
      </c>
      <c r="B7" s="621" t="n">
        <v>2283</v>
      </c>
      <c r="C7" s="622" t="n">
        <v>48.1384143670609</v>
      </c>
      <c r="D7" s="623" t="n">
        <v>5.12483574244415</v>
      </c>
      <c r="E7" s="623" t="n">
        <v>10.8190976784932</v>
      </c>
      <c r="F7" s="623" t="n">
        <v>32.9391151992992</v>
      </c>
      <c r="G7" s="624" t="n">
        <v>2.97853701270258</v>
      </c>
    </row>
    <row r="8" customFormat="false" ht="15.05" hidden="false" customHeight="true" outlineLevel="0" collapsed="false">
      <c r="A8" s="620" t="s">
        <v>519</v>
      </c>
      <c r="B8" s="621" t="n">
        <v>2283</v>
      </c>
      <c r="C8" s="622" t="n">
        <v>49.8904949627683</v>
      </c>
      <c r="D8" s="623" t="n">
        <v>3.63556723609286</v>
      </c>
      <c r="E8" s="623" t="n">
        <v>9.76784932106877</v>
      </c>
      <c r="F8" s="623" t="n">
        <v>33.6399474375821</v>
      </c>
      <c r="G8" s="624" t="n">
        <v>3.06614104248795</v>
      </c>
    </row>
    <row r="9" customFormat="false" ht="15.05" hidden="false" customHeight="true" outlineLevel="0" collapsed="false">
      <c r="A9" s="620" t="s">
        <v>520</v>
      </c>
      <c r="B9" s="621" t="n">
        <v>2283</v>
      </c>
      <c r="C9" s="622" t="n">
        <v>48.5326325010951</v>
      </c>
      <c r="D9" s="623" t="n">
        <v>3.54796320630749</v>
      </c>
      <c r="E9" s="623" t="n">
        <v>10.3372755146737</v>
      </c>
      <c r="F9" s="623" t="n">
        <v>34.4721857205431</v>
      </c>
      <c r="G9" s="624" t="n">
        <v>3.10994305738064</v>
      </c>
    </row>
    <row r="10" customFormat="false" ht="15.05" hidden="false" customHeight="true" outlineLevel="0" collapsed="false">
      <c r="A10" s="620" t="s">
        <v>521</v>
      </c>
      <c r="B10" s="621" t="n">
        <v>2283</v>
      </c>
      <c r="C10" s="622" t="n">
        <v>39.1151992991678</v>
      </c>
      <c r="D10" s="623" t="n">
        <v>3.24134910205869</v>
      </c>
      <c r="E10" s="623" t="n">
        <v>14.9802890932983</v>
      </c>
      <c r="F10" s="623" t="n">
        <v>39.5532194480946</v>
      </c>
      <c r="G10" s="624" t="n">
        <v>3.10994305738064</v>
      </c>
    </row>
    <row r="11" customFormat="false" ht="15.05" hidden="false" customHeight="true" outlineLevel="0" collapsed="false">
      <c r="A11" s="620" t="s">
        <v>522</v>
      </c>
      <c r="B11" s="621" t="n">
        <v>2283</v>
      </c>
      <c r="C11" s="622" t="n">
        <v>47.6565922032414</v>
      </c>
      <c r="D11" s="623" t="n">
        <v>2.89093298291721</v>
      </c>
      <c r="E11" s="623" t="n">
        <v>9.89925536574683</v>
      </c>
      <c r="F11" s="623" t="n">
        <v>36.6622864651774</v>
      </c>
      <c r="G11" s="624" t="n">
        <v>2.89093298291721</v>
      </c>
    </row>
    <row r="12" customFormat="false" ht="15.05" hidden="false" customHeight="true" outlineLevel="0" collapsed="false">
      <c r="A12" s="625" t="s">
        <v>523</v>
      </c>
      <c r="B12" s="639" t="n">
        <v>2283</v>
      </c>
      <c r="C12" s="626" t="n">
        <v>44.2400350416119</v>
      </c>
      <c r="D12" s="627" t="n">
        <v>3.10994305738064</v>
      </c>
      <c r="E12" s="627" t="n">
        <v>11.3009198423127</v>
      </c>
      <c r="F12" s="627" t="n">
        <v>38.3705650459921</v>
      </c>
      <c r="G12" s="628" t="n">
        <v>2.97853701270258</v>
      </c>
    </row>
    <row r="13" customFormat="false" ht="15.05" hidden="false" customHeight="true" outlineLevel="0" collapsed="false">
      <c r="A13" s="629" t="s">
        <v>143</v>
      </c>
      <c r="B13" s="39"/>
      <c r="C13" s="631"/>
      <c r="D13" s="632"/>
      <c r="E13" s="632"/>
      <c r="F13" s="632"/>
      <c r="G13" s="633"/>
    </row>
    <row r="14" customFormat="false" ht="15.05" hidden="false" customHeight="true" outlineLevel="0" collapsed="false">
      <c r="A14" s="620" t="s">
        <v>516</v>
      </c>
      <c r="B14" s="199" t="n">
        <v>2945</v>
      </c>
      <c r="C14" s="622" t="n">
        <v>65.8064516129032</v>
      </c>
      <c r="D14" s="623" t="n">
        <v>3.1918505942275</v>
      </c>
      <c r="E14" s="623" t="n">
        <v>5.02546689303905</v>
      </c>
      <c r="F14" s="623" t="n">
        <v>23.3616298811545</v>
      </c>
      <c r="G14" s="624" t="n">
        <v>2.61460101867572</v>
      </c>
    </row>
    <row r="15" customFormat="false" ht="15.05" hidden="false" customHeight="true" outlineLevel="0" collapsed="false">
      <c r="A15" s="620" t="s">
        <v>517</v>
      </c>
      <c r="B15" s="199" t="n">
        <v>2945</v>
      </c>
      <c r="C15" s="622" t="n">
        <v>43.2258064516129</v>
      </c>
      <c r="D15" s="623" t="n">
        <v>2.13921901528014</v>
      </c>
      <c r="E15" s="623" t="n">
        <v>5.97623089983022</v>
      </c>
      <c r="F15" s="623" t="n">
        <v>45.4329371816638</v>
      </c>
      <c r="G15" s="624" t="n">
        <v>3.2258064516129</v>
      </c>
    </row>
    <row r="16" customFormat="false" ht="15.05" hidden="false" customHeight="true" outlineLevel="0" collapsed="false">
      <c r="A16" s="620" t="s">
        <v>518</v>
      </c>
      <c r="B16" s="199" t="n">
        <v>2945</v>
      </c>
      <c r="C16" s="622" t="n">
        <v>54.9405772495756</v>
      </c>
      <c r="D16" s="623" t="n">
        <v>6.34974533106961</v>
      </c>
      <c r="E16" s="623" t="n">
        <v>9.20203735144312</v>
      </c>
      <c r="F16" s="623" t="n">
        <v>26.383701188455</v>
      </c>
      <c r="G16" s="624" t="n">
        <v>3.12393887945671</v>
      </c>
    </row>
    <row r="17" customFormat="false" ht="15.05" hidden="false" customHeight="true" outlineLevel="0" collapsed="false">
      <c r="A17" s="620" t="s">
        <v>519</v>
      </c>
      <c r="B17" s="199" t="n">
        <v>2945</v>
      </c>
      <c r="C17" s="622" t="n">
        <v>54.8726655348048</v>
      </c>
      <c r="D17" s="623" t="n">
        <v>4.24448217317487</v>
      </c>
      <c r="E17" s="623" t="n">
        <v>7.36842105263158</v>
      </c>
      <c r="F17" s="623" t="n">
        <v>30.2546689303905</v>
      </c>
      <c r="G17" s="624" t="n">
        <v>3.2597623089983</v>
      </c>
    </row>
    <row r="18" customFormat="false" ht="15.05" hidden="false" customHeight="true" outlineLevel="0" collapsed="false">
      <c r="A18" s="620" t="s">
        <v>520</v>
      </c>
      <c r="B18" s="199" t="n">
        <v>2945</v>
      </c>
      <c r="C18" s="622" t="n">
        <v>54.7368421052632</v>
      </c>
      <c r="D18" s="623" t="n">
        <v>4.04074702886248</v>
      </c>
      <c r="E18" s="623" t="n">
        <v>8.28522920203735</v>
      </c>
      <c r="F18" s="623" t="n">
        <v>29.3378607809847</v>
      </c>
      <c r="G18" s="624" t="n">
        <v>3.59932088285229</v>
      </c>
    </row>
    <row r="19" customFormat="false" ht="15.05" hidden="false" customHeight="true" outlineLevel="0" collapsed="false">
      <c r="A19" s="620" t="s">
        <v>521</v>
      </c>
      <c r="B19" s="199" t="n">
        <v>2945</v>
      </c>
      <c r="C19" s="622" t="n">
        <v>46.5195246179966</v>
      </c>
      <c r="D19" s="623" t="n">
        <v>2.88624787775891</v>
      </c>
      <c r="E19" s="623" t="n">
        <v>12.9032258064516</v>
      </c>
      <c r="F19" s="623" t="n">
        <v>34.1935483870968</v>
      </c>
      <c r="G19" s="624" t="n">
        <v>3.49745331069609</v>
      </c>
    </row>
    <row r="20" customFormat="false" ht="15.05" hidden="false" customHeight="true" outlineLevel="0" collapsed="false">
      <c r="A20" s="620" t="s">
        <v>522</v>
      </c>
      <c r="B20" s="199" t="n">
        <v>2945</v>
      </c>
      <c r="C20" s="622" t="n">
        <v>49.8811544991511</v>
      </c>
      <c r="D20" s="623" t="n">
        <v>2.78438030560272</v>
      </c>
      <c r="E20" s="623" t="n">
        <v>8.38709677419355</v>
      </c>
      <c r="F20" s="623" t="n">
        <v>35.2122241086587</v>
      </c>
      <c r="G20" s="624" t="n">
        <v>3.73514431239389</v>
      </c>
    </row>
    <row r="21" customFormat="false" ht="15.05" hidden="false" customHeight="true" outlineLevel="0" collapsed="false">
      <c r="A21" s="634" t="s">
        <v>523</v>
      </c>
      <c r="B21" s="635" t="n">
        <v>2945</v>
      </c>
      <c r="C21" s="636" t="n">
        <v>58.6078098471986</v>
      </c>
      <c r="D21" s="637" t="n">
        <v>4.10865874363328</v>
      </c>
      <c r="E21" s="637" t="n">
        <v>5.80645161290323</v>
      </c>
      <c r="F21" s="637" t="n">
        <v>28.3531409168082</v>
      </c>
      <c r="G21" s="638" t="n">
        <v>3.12393887945671</v>
      </c>
    </row>
    <row r="26" customFormat="false" ht="13.1" hidden="false" customHeight="false" outlineLevel="0" collapsed="false">
      <c r="A26" s="4" t="s">
        <v>144</v>
      </c>
    </row>
  </sheetData>
  <hyperlinks>
    <hyperlink ref="A26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7.88"/>
    <col collapsed="false" customWidth="true" hidden="false" outlineLevel="0" max="5" min="2" style="0" width="9.66"/>
    <col collapsed="false" customWidth="true" hidden="false" outlineLevel="0" max="6" min="6" style="0" width="27.88"/>
    <col collapsed="false" customWidth="true" hidden="false" outlineLevel="0" max="13" min="7" style="0" width="9.66"/>
  </cols>
  <sheetData>
    <row r="1" customFormat="false" ht="13.1" hidden="false" customHeight="false" outlineLevel="0" collapsed="false">
      <c r="A1" s="3" t="s">
        <v>161</v>
      </c>
      <c r="K1" s="21"/>
    </row>
    <row r="2" customFormat="false" ht="13.1" hidden="false" customHeight="false" outlineLevel="0" collapsed="false">
      <c r="K2" s="21"/>
    </row>
    <row r="3" customFormat="false" ht="13.6" hidden="false" customHeight="true" outlineLevel="0" collapsed="false">
      <c r="A3" s="61" t="s">
        <v>138</v>
      </c>
      <c r="B3" s="13" t="s">
        <v>157</v>
      </c>
      <c r="C3" s="13"/>
      <c r="D3" s="13" t="s">
        <v>158</v>
      </c>
      <c r="E3" s="13"/>
      <c r="F3" s="61" t="s">
        <v>139</v>
      </c>
      <c r="G3" s="13" t="s">
        <v>157</v>
      </c>
      <c r="H3" s="13"/>
      <c r="I3" s="62" t="s">
        <v>158</v>
      </c>
      <c r="J3" s="62"/>
      <c r="K3" s="21"/>
    </row>
    <row r="4" customFormat="false" ht="13.6" hidden="false" customHeight="true" outlineLevel="0" collapsed="false">
      <c r="A4" s="61"/>
      <c r="B4" s="63" t="s">
        <v>135</v>
      </c>
      <c r="C4" s="64" t="s">
        <v>136</v>
      </c>
      <c r="D4" s="51" t="s">
        <v>135</v>
      </c>
      <c r="E4" s="65" t="s">
        <v>136</v>
      </c>
      <c r="F4" s="61"/>
      <c r="G4" s="63" t="s">
        <v>135</v>
      </c>
      <c r="H4" s="64" t="s">
        <v>136</v>
      </c>
      <c r="I4" s="51" t="s">
        <v>135</v>
      </c>
      <c r="J4" s="66" t="s">
        <v>136</v>
      </c>
      <c r="K4" s="21"/>
    </row>
    <row r="5" customFormat="false" ht="13.1" hidden="false" customHeight="false" outlineLevel="0" collapsed="false">
      <c r="A5" s="3" t="s">
        <v>128</v>
      </c>
      <c r="B5" s="67" t="n">
        <v>282</v>
      </c>
      <c r="C5" s="68" t="n">
        <v>90.0958466453674</v>
      </c>
      <c r="D5" s="53" t="n">
        <v>22</v>
      </c>
      <c r="E5" s="69" t="n">
        <v>13.2530120481928</v>
      </c>
      <c r="F5" s="40" t="s">
        <v>128</v>
      </c>
      <c r="G5" s="70" t="n">
        <v>96</v>
      </c>
      <c r="H5" s="68" t="n">
        <v>30.6709265175719</v>
      </c>
      <c r="I5" s="53" t="n">
        <v>57</v>
      </c>
      <c r="J5" s="42" t="n">
        <v>34.3373493975904</v>
      </c>
      <c r="K5" s="21"/>
    </row>
    <row r="6" customFormat="false" ht="13.1" hidden="false" customHeight="false" outlineLevel="0" collapsed="false">
      <c r="A6" s="3" t="s">
        <v>129</v>
      </c>
      <c r="B6" s="67" t="n">
        <v>17</v>
      </c>
      <c r="C6" s="68" t="n">
        <v>5.43130990415336</v>
      </c>
      <c r="D6" s="53" t="n">
        <v>63</v>
      </c>
      <c r="E6" s="69" t="n">
        <v>37.9518072289157</v>
      </c>
      <c r="F6" s="40" t="s">
        <v>129</v>
      </c>
      <c r="G6" s="70" t="n">
        <v>106</v>
      </c>
      <c r="H6" s="68" t="n">
        <v>33.8658146964856</v>
      </c>
      <c r="I6" s="53" t="n">
        <v>56</v>
      </c>
      <c r="J6" s="42" t="n">
        <v>33.7349397590361</v>
      </c>
      <c r="K6" s="21"/>
    </row>
    <row r="7" customFormat="false" ht="13.1" hidden="false" customHeight="false" outlineLevel="0" collapsed="false">
      <c r="A7" s="3" t="s">
        <v>130</v>
      </c>
      <c r="B7" s="67" t="n">
        <v>9</v>
      </c>
      <c r="C7" s="68" t="n">
        <v>2.87539936102236</v>
      </c>
      <c r="D7" s="53" t="n">
        <v>70</v>
      </c>
      <c r="E7" s="69" t="n">
        <v>42.1686746987952</v>
      </c>
      <c r="F7" s="40" t="s">
        <v>130</v>
      </c>
      <c r="G7" s="70" t="n">
        <v>78</v>
      </c>
      <c r="H7" s="68" t="n">
        <v>24.9201277955272</v>
      </c>
      <c r="I7" s="53" t="n">
        <v>47</v>
      </c>
      <c r="J7" s="42" t="n">
        <v>28.3132530120482</v>
      </c>
      <c r="K7" s="21"/>
    </row>
    <row r="8" customFormat="false" ht="13.1" hidden="false" customHeight="false" outlineLevel="0" collapsed="false">
      <c r="A8" s="3" t="s">
        <v>131</v>
      </c>
      <c r="B8" s="67" t="n">
        <v>2</v>
      </c>
      <c r="C8" s="68" t="n">
        <v>0.638977635782748</v>
      </c>
      <c r="D8" s="53" t="n">
        <v>8</v>
      </c>
      <c r="E8" s="69" t="n">
        <v>4.81927710843374</v>
      </c>
      <c r="F8" s="40" t="s">
        <v>131</v>
      </c>
      <c r="G8" s="70" t="n">
        <v>21</v>
      </c>
      <c r="H8" s="68" t="n">
        <v>6.70926517571885</v>
      </c>
      <c r="I8" s="53" t="n">
        <v>3</v>
      </c>
      <c r="J8" s="42" t="n">
        <v>1.80722891566265</v>
      </c>
      <c r="K8" s="21"/>
    </row>
    <row r="9" customFormat="false" ht="13.1" hidden="false" customHeight="false" outlineLevel="0" collapsed="false">
      <c r="A9" s="3" t="s">
        <v>132</v>
      </c>
      <c r="B9" s="67" t="n">
        <v>1</v>
      </c>
      <c r="C9" s="68" t="n">
        <v>0.319488817891374</v>
      </c>
      <c r="D9" s="53" t="n">
        <v>1</v>
      </c>
      <c r="E9" s="69" t="n">
        <v>0.602409638554217</v>
      </c>
      <c r="F9" s="40" t="s">
        <v>132</v>
      </c>
      <c r="G9" s="70" t="n">
        <v>3</v>
      </c>
      <c r="H9" s="68" t="n">
        <v>0.958466453674121</v>
      </c>
      <c r="I9" s="53" t="n">
        <v>1</v>
      </c>
      <c r="J9" s="42" t="n">
        <v>0.602409638554217</v>
      </c>
      <c r="K9" s="21"/>
    </row>
    <row r="10" customFormat="false" ht="13.1" hidden="false" customHeight="false" outlineLevel="0" collapsed="false">
      <c r="A10" s="3" t="s">
        <v>133</v>
      </c>
      <c r="B10" s="67" t="n">
        <v>0</v>
      </c>
      <c r="C10" s="68" t="n">
        <v>0</v>
      </c>
      <c r="D10" s="53" t="n">
        <v>1</v>
      </c>
      <c r="E10" s="69" t="n">
        <v>0.602409638554217</v>
      </c>
      <c r="F10" s="40" t="s">
        <v>133</v>
      </c>
      <c r="G10" s="70" t="n">
        <v>3</v>
      </c>
      <c r="H10" s="68" t="n">
        <v>0.958466453674121</v>
      </c>
      <c r="I10" s="53" t="n">
        <v>1</v>
      </c>
      <c r="J10" s="42" t="n">
        <v>0.602409638554217</v>
      </c>
      <c r="K10" s="21"/>
    </row>
    <row r="11" customFormat="false" ht="13.1" hidden="false" customHeight="false" outlineLevel="0" collapsed="false">
      <c r="A11" s="3" t="s">
        <v>134</v>
      </c>
      <c r="B11" s="67" t="n">
        <v>2</v>
      </c>
      <c r="C11" s="68" t="n">
        <v>0.638977635782748</v>
      </c>
      <c r="D11" s="53" t="n">
        <v>1</v>
      </c>
      <c r="E11" s="69" t="n">
        <v>0.602409638554217</v>
      </c>
      <c r="F11" s="40" t="s">
        <v>134</v>
      </c>
      <c r="G11" s="70" t="n">
        <v>6</v>
      </c>
      <c r="H11" s="68" t="n">
        <v>1.91693290734824</v>
      </c>
      <c r="I11" s="53" t="n">
        <v>1</v>
      </c>
      <c r="J11" s="42" t="n">
        <v>0.602409638554217</v>
      </c>
      <c r="K11" s="21"/>
    </row>
    <row r="12" customFormat="false" ht="13.1" hidden="false" customHeight="false" outlineLevel="0" collapsed="false">
      <c r="A12" s="71" t="s">
        <v>159</v>
      </c>
      <c r="B12" s="72" t="n">
        <v>313</v>
      </c>
      <c r="C12" s="73" t="n">
        <v>100</v>
      </c>
      <c r="D12" s="74" t="n">
        <v>166</v>
      </c>
      <c r="E12" s="75" t="n">
        <v>100</v>
      </c>
      <c r="F12" s="71" t="s">
        <v>159</v>
      </c>
      <c r="G12" s="76" t="n">
        <v>313</v>
      </c>
      <c r="H12" s="73" t="n">
        <v>100</v>
      </c>
      <c r="I12" s="74" t="n">
        <v>166</v>
      </c>
      <c r="J12" s="77" t="n">
        <v>100</v>
      </c>
      <c r="K12" s="21"/>
    </row>
    <row r="13" customFormat="false" ht="13.1" hidden="false" customHeight="false" outlineLevel="0" collapsed="false">
      <c r="K13" s="21"/>
    </row>
    <row r="14" customFormat="false" ht="13.1" hidden="false" customHeight="false" outlineLevel="0" collapsed="false">
      <c r="A14" s="61" t="s">
        <v>140</v>
      </c>
      <c r="B14" s="13" t="s">
        <v>157</v>
      </c>
      <c r="C14" s="13"/>
      <c r="D14" s="13" t="s">
        <v>158</v>
      </c>
      <c r="E14" s="13"/>
      <c r="F14" s="61" t="s">
        <v>141</v>
      </c>
      <c r="G14" s="13" t="s">
        <v>157</v>
      </c>
      <c r="H14" s="13"/>
      <c r="I14" s="62" t="s">
        <v>158</v>
      </c>
      <c r="J14" s="62"/>
      <c r="K14" s="21"/>
    </row>
    <row r="15" customFormat="false" ht="13.1" hidden="false" customHeight="false" outlineLevel="0" collapsed="false">
      <c r="A15" s="61"/>
      <c r="B15" s="63" t="s">
        <v>135</v>
      </c>
      <c r="C15" s="64" t="s">
        <v>136</v>
      </c>
      <c r="D15" s="51" t="s">
        <v>135</v>
      </c>
      <c r="E15" s="65" t="s">
        <v>136</v>
      </c>
      <c r="F15" s="61"/>
      <c r="G15" s="63" t="s">
        <v>135</v>
      </c>
      <c r="H15" s="64" t="s">
        <v>136</v>
      </c>
      <c r="I15" s="51" t="s">
        <v>135</v>
      </c>
      <c r="J15" s="66" t="s">
        <v>136</v>
      </c>
      <c r="K15" s="21"/>
    </row>
    <row r="16" customFormat="false" ht="13.6" hidden="false" customHeight="true" outlineLevel="0" collapsed="false">
      <c r="A16" s="3" t="s">
        <v>128</v>
      </c>
      <c r="B16" s="67" t="n">
        <v>16</v>
      </c>
      <c r="C16" s="68" t="n">
        <v>5.11182108626198</v>
      </c>
      <c r="D16" s="53" t="n">
        <v>1</v>
      </c>
      <c r="E16" s="69" t="n">
        <v>0.602409638554217</v>
      </c>
      <c r="F16" s="40" t="s">
        <v>128</v>
      </c>
      <c r="G16" s="70" t="n">
        <v>163</v>
      </c>
      <c r="H16" s="68" t="n">
        <v>52.0766773162939</v>
      </c>
      <c r="I16" s="53" t="n">
        <v>115</v>
      </c>
      <c r="J16" s="42" t="n">
        <v>69.2771084337349</v>
      </c>
      <c r="K16" s="21"/>
    </row>
    <row r="17" customFormat="false" ht="13.1" hidden="false" customHeight="false" outlineLevel="0" collapsed="false">
      <c r="A17" s="3" t="s">
        <v>129</v>
      </c>
      <c r="B17" s="67" t="n">
        <v>53</v>
      </c>
      <c r="C17" s="68" t="n">
        <v>16.9329073482428</v>
      </c>
      <c r="D17" s="53" t="n">
        <v>17</v>
      </c>
      <c r="E17" s="69" t="n">
        <v>10.2409638554217</v>
      </c>
      <c r="F17" s="40" t="s">
        <v>129</v>
      </c>
      <c r="G17" s="70" t="n">
        <v>34</v>
      </c>
      <c r="H17" s="68" t="n">
        <v>10.8626198083067</v>
      </c>
      <c r="I17" s="53" t="n">
        <v>18</v>
      </c>
      <c r="J17" s="42" t="n">
        <v>10.8433734939759</v>
      </c>
      <c r="K17" s="21"/>
    </row>
    <row r="18" customFormat="false" ht="13.1" hidden="false" customHeight="false" outlineLevel="0" collapsed="false">
      <c r="A18" s="3" t="s">
        <v>130</v>
      </c>
      <c r="B18" s="67" t="n">
        <v>97</v>
      </c>
      <c r="C18" s="68" t="n">
        <v>30.9904153354633</v>
      </c>
      <c r="D18" s="53" t="n">
        <v>35</v>
      </c>
      <c r="E18" s="69" t="n">
        <v>21.0843373493976</v>
      </c>
      <c r="F18" s="40" t="s">
        <v>130</v>
      </c>
      <c r="G18" s="70" t="n">
        <v>28</v>
      </c>
      <c r="H18" s="68" t="n">
        <v>8.94568690095847</v>
      </c>
      <c r="I18" s="53" t="n">
        <v>6</v>
      </c>
      <c r="J18" s="42" t="n">
        <v>3.6144578313253</v>
      </c>
      <c r="K18" s="21"/>
    </row>
    <row r="19" customFormat="false" ht="13.1" hidden="false" customHeight="false" outlineLevel="0" collapsed="false">
      <c r="A19" s="3" t="s">
        <v>131</v>
      </c>
      <c r="B19" s="67" t="n">
        <v>55</v>
      </c>
      <c r="C19" s="68" t="n">
        <v>17.5718849840256</v>
      </c>
      <c r="D19" s="53" t="n">
        <v>31</v>
      </c>
      <c r="E19" s="69" t="n">
        <v>18.6746987951807</v>
      </c>
      <c r="F19" s="40" t="s">
        <v>131</v>
      </c>
      <c r="G19" s="70" t="n">
        <v>24</v>
      </c>
      <c r="H19" s="68" t="n">
        <v>7.66773162939297</v>
      </c>
      <c r="I19" s="53" t="n">
        <v>3</v>
      </c>
      <c r="J19" s="42" t="n">
        <v>1.80722891566265</v>
      </c>
      <c r="K19" s="21"/>
    </row>
    <row r="20" customFormat="false" ht="13.1" hidden="false" customHeight="false" outlineLevel="0" collapsed="false">
      <c r="A20" s="3" t="s">
        <v>132</v>
      </c>
      <c r="B20" s="67" t="n">
        <v>66</v>
      </c>
      <c r="C20" s="68" t="n">
        <v>21.0862619808307</v>
      </c>
      <c r="D20" s="53" t="n">
        <v>67</v>
      </c>
      <c r="E20" s="69" t="n">
        <v>40.3614457831325</v>
      </c>
      <c r="F20" s="40" t="s">
        <v>132</v>
      </c>
      <c r="G20" s="70" t="n">
        <v>11</v>
      </c>
      <c r="H20" s="68" t="n">
        <v>3.51437699680511</v>
      </c>
      <c r="I20" s="53" t="n">
        <v>2</v>
      </c>
      <c r="J20" s="42" t="n">
        <v>1.20481927710843</v>
      </c>
      <c r="K20" s="21"/>
    </row>
    <row r="21" customFormat="false" ht="13.1" hidden="false" customHeight="false" outlineLevel="0" collapsed="false">
      <c r="A21" s="3" t="s">
        <v>133</v>
      </c>
      <c r="B21" s="67" t="n">
        <v>13</v>
      </c>
      <c r="C21" s="68" t="n">
        <v>4.15335463258786</v>
      </c>
      <c r="D21" s="53" t="n">
        <v>12</v>
      </c>
      <c r="E21" s="69" t="n">
        <v>7.2289156626506</v>
      </c>
      <c r="F21" s="40" t="s">
        <v>133</v>
      </c>
      <c r="G21" s="70" t="n">
        <v>43</v>
      </c>
      <c r="H21" s="68" t="n">
        <v>13.7380191693291</v>
      </c>
      <c r="I21" s="53" t="n">
        <v>19</v>
      </c>
      <c r="J21" s="42" t="n">
        <v>11.4457831325301</v>
      </c>
      <c r="K21" s="21"/>
    </row>
    <row r="22" customFormat="false" ht="13.1" hidden="false" customHeight="false" outlineLevel="0" collapsed="false">
      <c r="A22" s="3" t="s">
        <v>134</v>
      </c>
      <c r="B22" s="67" t="n">
        <v>13</v>
      </c>
      <c r="C22" s="68" t="n">
        <v>4.15335463258786</v>
      </c>
      <c r="D22" s="53" t="n">
        <v>3</v>
      </c>
      <c r="E22" s="69" t="n">
        <v>1.80722891566265</v>
      </c>
      <c r="F22" s="40" t="s">
        <v>134</v>
      </c>
      <c r="G22" s="70" t="n">
        <v>10</v>
      </c>
      <c r="H22" s="68" t="n">
        <v>3.19488817891374</v>
      </c>
      <c r="I22" s="53" t="n">
        <v>3</v>
      </c>
      <c r="J22" s="42" t="n">
        <v>1.80722891566265</v>
      </c>
      <c r="K22" s="21"/>
    </row>
    <row r="23" customFormat="false" ht="13.1" hidden="false" customHeight="false" outlineLevel="0" collapsed="false">
      <c r="A23" s="71" t="s">
        <v>159</v>
      </c>
      <c r="B23" s="72" t="n">
        <v>313</v>
      </c>
      <c r="C23" s="73" t="n">
        <v>100</v>
      </c>
      <c r="D23" s="74" t="n">
        <v>166</v>
      </c>
      <c r="E23" s="75" t="n">
        <v>100</v>
      </c>
      <c r="F23" s="71" t="s">
        <v>159</v>
      </c>
      <c r="G23" s="76" t="n">
        <v>313</v>
      </c>
      <c r="H23" s="73" t="n">
        <v>100</v>
      </c>
      <c r="I23" s="74" t="n">
        <v>166</v>
      </c>
      <c r="J23" s="77" t="n">
        <v>100</v>
      </c>
      <c r="K23" s="21"/>
    </row>
    <row r="24" customFormat="false" ht="13.1" hidden="false" customHeight="false" outlineLevel="0" collapsed="false">
      <c r="K24" s="21"/>
    </row>
    <row r="25" customFormat="false" ht="13.1" hidden="false" customHeight="false" outlineLevel="0" collapsed="false">
      <c r="A25" s="61" t="s">
        <v>142</v>
      </c>
      <c r="B25" s="13" t="s">
        <v>157</v>
      </c>
      <c r="C25" s="13"/>
      <c r="D25" s="13" t="s">
        <v>158</v>
      </c>
      <c r="E25" s="13"/>
      <c r="F25" s="61" t="s">
        <v>160</v>
      </c>
      <c r="G25" s="13" t="s">
        <v>157</v>
      </c>
      <c r="H25" s="13"/>
      <c r="I25" s="62" t="s">
        <v>158</v>
      </c>
      <c r="J25" s="62"/>
      <c r="K25" s="21"/>
    </row>
    <row r="26" customFormat="false" ht="13.1" hidden="false" customHeight="false" outlineLevel="0" collapsed="false">
      <c r="A26" s="61"/>
      <c r="B26" s="63" t="s">
        <v>135</v>
      </c>
      <c r="C26" s="64" t="s">
        <v>136</v>
      </c>
      <c r="D26" s="51" t="s">
        <v>135</v>
      </c>
      <c r="E26" s="65" t="s">
        <v>136</v>
      </c>
      <c r="F26" s="61"/>
      <c r="G26" s="63" t="s">
        <v>135</v>
      </c>
      <c r="H26" s="64" t="s">
        <v>136</v>
      </c>
      <c r="I26" s="51" t="s">
        <v>135</v>
      </c>
      <c r="J26" s="66" t="s">
        <v>136</v>
      </c>
      <c r="K26" s="21"/>
    </row>
    <row r="27" customFormat="false" ht="13.6" hidden="false" customHeight="true" outlineLevel="0" collapsed="false">
      <c r="A27" s="3" t="s">
        <v>128</v>
      </c>
      <c r="B27" s="67" t="n">
        <v>30</v>
      </c>
      <c r="C27" s="68" t="n">
        <v>9.58466453674121</v>
      </c>
      <c r="D27" s="53" t="n">
        <v>9</v>
      </c>
      <c r="E27" s="69" t="n">
        <v>5.42168674698795</v>
      </c>
      <c r="F27" s="40" t="s">
        <v>128</v>
      </c>
      <c r="G27" s="70" t="n">
        <v>10</v>
      </c>
      <c r="H27" s="68" t="n">
        <v>3.19488817891374</v>
      </c>
      <c r="I27" s="53" t="n">
        <v>3</v>
      </c>
      <c r="J27" s="42" t="n">
        <v>1.80722891566265</v>
      </c>
      <c r="K27" s="21"/>
    </row>
    <row r="28" customFormat="false" ht="13.1" hidden="false" customHeight="false" outlineLevel="0" collapsed="false">
      <c r="A28" s="3" t="s">
        <v>129</v>
      </c>
      <c r="B28" s="67" t="n">
        <v>9</v>
      </c>
      <c r="C28" s="68" t="n">
        <v>2.87539936102236</v>
      </c>
      <c r="D28" s="53" t="n">
        <v>6</v>
      </c>
      <c r="E28" s="69" t="n">
        <v>3.6144578313253</v>
      </c>
      <c r="F28" s="40" t="s">
        <v>129</v>
      </c>
      <c r="G28" s="70" t="n">
        <v>4</v>
      </c>
      <c r="H28" s="68" t="n">
        <v>1.2779552715655</v>
      </c>
      <c r="I28" s="53" t="n">
        <v>1</v>
      </c>
      <c r="J28" s="42" t="n">
        <v>0.602409638554217</v>
      </c>
      <c r="K28" s="21"/>
    </row>
    <row r="29" customFormat="false" ht="13.1" hidden="false" customHeight="false" outlineLevel="0" collapsed="false">
      <c r="A29" s="3" t="s">
        <v>130</v>
      </c>
      <c r="B29" s="67" t="n">
        <v>66</v>
      </c>
      <c r="C29" s="68" t="n">
        <v>21.0862619808307</v>
      </c>
      <c r="D29" s="53" t="n">
        <v>26</v>
      </c>
      <c r="E29" s="69" t="n">
        <v>15.6626506024096</v>
      </c>
      <c r="F29" s="40" t="s">
        <v>130</v>
      </c>
      <c r="G29" s="70" t="n">
        <v>2</v>
      </c>
      <c r="H29" s="68" t="n">
        <v>0.638977635782748</v>
      </c>
      <c r="I29" s="53" t="n">
        <v>0</v>
      </c>
      <c r="J29" s="42" t="n">
        <v>0</v>
      </c>
      <c r="K29" s="21"/>
    </row>
    <row r="30" customFormat="false" ht="13.1" hidden="false" customHeight="false" outlineLevel="0" collapsed="false">
      <c r="A30" s="3" t="s">
        <v>131</v>
      </c>
      <c r="B30" s="67" t="n">
        <v>80</v>
      </c>
      <c r="C30" s="68" t="n">
        <v>25.5591054313099</v>
      </c>
      <c r="D30" s="53" t="n">
        <v>43</v>
      </c>
      <c r="E30" s="69" t="n">
        <v>25.9036144578313</v>
      </c>
      <c r="F30" s="40" t="s">
        <v>131</v>
      </c>
      <c r="G30" s="70" t="n">
        <v>2</v>
      </c>
      <c r="H30" s="68" t="n">
        <v>0.638977635782748</v>
      </c>
      <c r="I30" s="53" t="n">
        <v>0</v>
      </c>
      <c r="J30" s="42" t="n">
        <v>0</v>
      </c>
      <c r="K30" s="21"/>
    </row>
    <row r="31" customFormat="false" ht="13.1" hidden="false" customHeight="false" outlineLevel="0" collapsed="false">
      <c r="A31" s="3" t="s">
        <v>132</v>
      </c>
      <c r="B31" s="67" t="n">
        <v>59</v>
      </c>
      <c r="C31" s="68" t="n">
        <v>18.8498402555911</v>
      </c>
      <c r="D31" s="53" t="n">
        <v>46</v>
      </c>
      <c r="E31" s="69" t="n">
        <v>27.710843373494</v>
      </c>
      <c r="F31" s="40" t="s">
        <v>132</v>
      </c>
      <c r="G31" s="70" t="n">
        <v>11</v>
      </c>
      <c r="H31" s="68" t="n">
        <v>3.51437699680511</v>
      </c>
      <c r="I31" s="53" t="n">
        <v>10</v>
      </c>
      <c r="J31" s="42" t="n">
        <v>6.02409638554217</v>
      </c>
      <c r="K31" s="21"/>
    </row>
    <row r="32" customFormat="false" ht="13.1" hidden="false" customHeight="false" outlineLevel="0" collapsed="false">
      <c r="A32" s="3" t="s">
        <v>133</v>
      </c>
      <c r="B32" s="67" t="n">
        <v>50</v>
      </c>
      <c r="C32" s="68" t="n">
        <v>15.9744408945687</v>
      </c>
      <c r="D32" s="53" t="n">
        <v>31</v>
      </c>
      <c r="E32" s="69" t="n">
        <v>18.6746987951807</v>
      </c>
      <c r="F32" s="40" t="s">
        <v>133</v>
      </c>
      <c r="G32" s="70" t="n">
        <v>81</v>
      </c>
      <c r="H32" s="68" t="n">
        <v>25.8785942492013</v>
      </c>
      <c r="I32" s="53" t="n">
        <v>49</v>
      </c>
      <c r="J32" s="42" t="n">
        <v>29.5180722891566</v>
      </c>
      <c r="K32" s="21"/>
    </row>
    <row r="33" customFormat="false" ht="13.1" hidden="false" customHeight="false" outlineLevel="0" collapsed="false">
      <c r="A33" s="3" t="s">
        <v>134</v>
      </c>
      <c r="B33" s="67" t="n">
        <v>19</v>
      </c>
      <c r="C33" s="68" t="n">
        <v>6.0702875399361</v>
      </c>
      <c r="D33" s="53" t="n">
        <v>5</v>
      </c>
      <c r="E33" s="69" t="n">
        <v>3.01204819277108</v>
      </c>
      <c r="F33" s="40" t="s">
        <v>134</v>
      </c>
      <c r="G33" s="70" t="n">
        <v>203</v>
      </c>
      <c r="H33" s="68" t="n">
        <v>64.8562300319489</v>
      </c>
      <c r="I33" s="53" t="n">
        <v>103</v>
      </c>
      <c r="J33" s="42" t="n">
        <v>62.0481927710843</v>
      </c>
      <c r="K33" s="21"/>
    </row>
    <row r="34" customFormat="false" ht="13.1" hidden="false" customHeight="false" outlineLevel="0" collapsed="false">
      <c r="A34" s="71" t="s">
        <v>159</v>
      </c>
      <c r="B34" s="72" t="n">
        <v>313</v>
      </c>
      <c r="C34" s="73" t="n">
        <v>100</v>
      </c>
      <c r="D34" s="74" t="n">
        <v>166</v>
      </c>
      <c r="E34" s="75" t="n">
        <v>100</v>
      </c>
      <c r="F34" s="71" t="s">
        <v>159</v>
      </c>
      <c r="G34" s="76" t="n">
        <v>313</v>
      </c>
      <c r="H34" s="73" t="n">
        <v>100</v>
      </c>
      <c r="I34" s="74" t="n">
        <v>166</v>
      </c>
      <c r="J34" s="77" t="n">
        <v>100</v>
      </c>
      <c r="K34" s="21"/>
    </row>
    <row r="38" customFormat="false" ht="13.1" hidden="false" customHeight="false" outlineLevel="0" collapsed="false">
      <c r="A38" s="4" t="s">
        <v>144</v>
      </c>
    </row>
    <row r="39" customFormat="false" ht="13.6" hidden="false" customHeight="true" outlineLevel="0" collapsed="false"/>
  </sheetData>
  <mergeCells count="18">
    <mergeCell ref="A3:A4"/>
    <mergeCell ref="B3:C3"/>
    <mergeCell ref="D3:E3"/>
    <mergeCell ref="F3:F4"/>
    <mergeCell ref="G3:H3"/>
    <mergeCell ref="I3:J3"/>
    <mergeCell ref="A14:A15"/>
    <mergeCell ref="B14:C14"/>
    <mergeCell ref="D14:E14"/>
    <mergeCell ref="F14:F15"/>
    <mergeCell ref="G14:H14"/>
    <mergeCell ref="I14:J14"/>
    <mergeCell ref="A25:A26"/>
    <mergeCell ref="B25:C25"/>
    <mergeCell ref="D25:E25"/>
    <mergeCell ref="F25:F26"/>
    <mergeCell ref="G25:H25"/>
    <mergeCell ref="I25:J25"/>
  </mergeCells>
  <hyperlinks>
    <hyperlink ref="A3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0.66"/>
    <col collapsed="false" customWidth="true" hidden="false" outlineLevel="0" max="16" min="3" style="0" width="8.1"/>
  </cols>
  <sheetData>
    <row r="1" customFormat="false" ht="13.1" hidden="false" customHeight="false" outlineLevel="0" collapsed="false">
      <c r="A1" s="78" t="s">
        <v>162</v>
      </c>
    </row>
    <row r="2" customFormat="false" ht="13.1" hidden="false" customHeight="false" outlineLevel="0" collapsed="false">
      <c r="B2" s="78"/>
      <c r="C2" s="78"/>
    </row>
    <row r="3" customFormat="false" ht="24.05" hidden="false" customHeight="true" outlineLevel="0" collapsed="false">
      <c r="A3" s="79"/>
      <c r="B3" s="80"/>
      <c r="C3" s="81" t="s">
        <v>128</v>
      </c>
      <c r="D3" s="81"/>
      <c r="E3" s="81" t="s">
        <v>129</v>
      </c>
      <c r="F3" s="81"/>
      <c r="G3" s="81" t="s">
        <v>130</v>
      </c>
      <c r="H3" s="81"/>
      <c r="I3" s="81" t="s">
        <v>131</v>
      </c>
      <c r="J3" s="81"/>
      <c r="K3" s="81" t="s">
        <v>132</v>
      </c>
      <c r="L3" s="81"/>
      <c r="M3" s="81" t="s">
        <v>163</v>
      </c>
      <c r="N3" s="81"/>
      <c r="O3" s="82" t="s">
        <v>134</v>
      </c>
      <c r="P3" s="82"/>
      <c r="Q3" s="21"/>
    </row>
    <row r="4" customFormat="false" ht="16.55" hidden="false" customHeight="true" outlineLevel="0" collapsed="false">
      <c r="A4" s="79"/>
      <c r="B4" s="83"/>
      <c r="C4" s="51" t="s">
        <v>135</v>
      </c>
      <c r="D4" s="64" t="s">
        <v>136</v>
      </c>
      <c r="E4" s="51" t="s">
        <v>135</v>
      </c>
      <c r="F4" s="64" t="s">
        <v>136</v>
      </c>
      <c r="G4" s="51" t="s">
        <v>135</v>
      </c>
      <c r="H4" s="64" t="s">
        <v>136</v>
      </c>
      <c r="I4" s="51" t="s">
        <v>135</v>
      </c>
      <c r="J4" s="64" t="s">
        <v>136</v>
      </c>
      <c r="K4" s="51" t="s">
        <v>135</v>
      </c>
      <c r="L4" s="64" t="s">
        <v>136</v>
      </c>
      <c r="M4" s="51" t="s">
        <v>135</v>
      </c>
      <c r="N4" s="64" t="s">
        <v>136</v>
      </c>
      <c r="O4" s="51" t="s">
        <v>135</v>
      </c>
      <c r="P4" s="52" t="s">
        <v>136</v>
      </c>
      <c r="Q4" s="21"/>
    </row>
    <row r="5" customFormat="false" ht="13.1" hidden="false" customHeight="false" outlineLevel="0" collapsed="false">
      <c r="A5" s="38" t="s">
        <v>137</v>
      </c>
      <c r="B5" s="83"/>
      <c r="C5" s="84"/>
      <c r="D5" s="85"/>
      <c r="E5" s="84"/>
      <c r="F5" s="85"/>
      <c r="G5" s="84"/>
      <c r="H5" s="85"/>
      <c r="I5" s="84"/>
      <c r="J5" s="85"/>
      <c r="K5" s="84"/>
      <c r="L5" s="85"/>
      <c r="M5" s="84"/>
      <c r="N5" s="85"/>
      <c r="O5" s="84"/>
      <c r="P5" s="86"/>
      <c r="Q5" s="21"/>
    </row>
    <row r="6" customFormat="false" ht="27.85" hidden="false" customHeight="true" outlineLevel="0" collapsed="false">
      <c r="A6" s="21"/>
      <c r="B6" s="87" t="s">
        <v>164</v>
      </c>
      <c r="C6" s="0" t="n">
        <v>454</v>
      </c>
      <c r="D6" s="68" t="n">
        <v>19.886114761279</v>
      </c>
      <c r="E6" s="0" t="n">
        <v>532</v>
      </c>
      <c r="F6" s="68" t="n">
        <v>23.3026719229085</v>
      </c>
      <c r="G6" s="0" t="n">
        <v>427</v>
      </c>
      <c r="H6" s="68" t="n">
        <v>18.7034603591765</v>
      </c>
      <c r="I6" s="0" t="n">
        <v>271</v>
      </c>
      <c r="J6" s="68" t="n">
        <v>11.8703460359177</v>
      </c>
      <c r="K6" s="0" t="n">
        <v>489</v>
      </c>
      <c r="L6" s="68" t="n">
        <v>21.419185282523</v>
      </c>
      <c r="M6" s="0" t="n">
        <v>63</v>
      </c>
      <c r="N6" s="68" t="n">
        <v>2.75952693823916</v>
      </c>
      <c r="O6" s="0" t="n">
        <v>47</v>
      </c>
      <c r="P6" s="55" t="n">
        <v>2.0586946999562</v>
      </c>
      <c r="Q6" s="42"/>
    </row>
    <row r="7" customFormat="false" ht="27.85" hidden="false" customHeight="true" outlineLevel="0" collapsed="false">
      <c r="A7" s="21"/>
      <c r="B7" s="87" t="s">
        <v>165</v>
      </c>
      <c r="C7" s="0" t="n">
        <v>34</v>
      </c>
      <c r="D7" s="68" t="n">
        <v>1.48926850635129</v>
      </c>
      <c r="E7" s="0" t="n">
        <v>60</v>
      </c>
      <c r="F7" s="68" t="n">
        <v>2.6281208935611</v>
      </c>
      <c r="G7" s="0" t="n">
        <v>95</v>
      </c>
      <c r="H7" s="68" t="n">
        <v>4.16119141480508</v>
      </c>
      <c r="I7" s="0" t="n">
        <v>151</v>
      </c>
      <c r="J7" s="68" t="n">
        <v>6.61410424879545</v>
      </c>
      <c r="K7" s="0" t="n">
        <v>1795</v>
      </c>
      <c r="L7" s="68" t="n">
        <v>78.6246167323697</v>
      </c>
      <c r="M7" s="0" t="n">
        <v>85</v>
      </c>
      <c r="N7" s="68" t="n">
        <v>3.72317126587823</v>
      </c>
      <c r="O7" s="0" t="n">
        <v>63</v>
      </c>
      <c r="P7" s="55" t="n">
        <v>2.75952693823916</v>
      </c>
      <c r="Q7" s="42"/>
    </row>
    <row r="8" customFormat="false" ht="27.85" hidden="false" customHeight="true" outlineLevel="0" collapsed="false">
      <c r="A8" s="21"/>
      <c r="B8" s="87" t="s">
        <v>166</v>
      </c>
      <c r="C8" s="0" t="n">
        <v>178</v>
      </c>
      <c r="D8" s="68" t="n">
        <v>7.79675865089794</v>
      </c>
      <c r="E8" s="0" t="n">
        <v>238</v>
      </c>
      <c r="F8" s="68" t="n">
        <v>10.424879544459</v>
      </c>
      <c r="G8" s="0" t="n">
        <v>233</v>
      </c>
      <c r="H8" s="68" t="n">
        <v>10.2058694699956</v>
      </c>
      <c r="I8" s="0" t="n">
        <v>154</v>
      </c>
      <c r="J8" s="68" t="n">
        <v>6.7455102934735</v>
      </c>
      <c r="K8" s="0" t="n">
        <v>1320</v>
      </c>
      <c r="L8" s="68" t="n">
        <v>57.8186596583443</v>
      </c>
      <c r="M8" s="0" t="n">
        <v>93</v>
      </c>
      <c r="N8" s="68" t="n">
        <v>4.07358738501971</v>
      </c>
      <c r="O8" s="0" t="n">
        <v>67</v>
      </c>
      <c r="P8" s="55" t="n">
        <v>2.9347349978099</v>
      </c>
      <c r="Q8" s="42"/>
    </row>
    <row r="9" customFormat="false" ht="27.85" hidden="false" customHeight="true" outlineLevel="0" collapsed="false">
      <c r="A9" s="21"/>
      <c r="B9" s="87" t="s">
        <v>167</v>
      </c>
      <c r="C9" s="0" t="n">
        <v>68</v>
      </c>
      <c r="D9" s="68" t="n">
        <v>2.97853701270258</v>
      </c>
      <c r="E9" s="0" t="n">
        <v>72</v>
      </c>
      <c r="F9" s="68" t="n">
        <v>3.15374507227332</v>
      </c>
      <c r="G9" s="0" t="n">
        <v>96</v>
      </c>
      <c r="H9" s="68" t="n">
        <v>4.20499342969777</v>
      </c>
      <c r="I9" s="0" t="n">
        <v>107</v>
      </c>
      <c r="J9" s="68" t="n">
        <v>4.6868155935173</v>
      </c>
      <c r="K9" s="0" t="n">
        <v>1770</v>
      </c>
      <c r="L9" s="68" t="n">
        <v>77.5295663600526</v>
      </c>
      <c r="M9" s="0" t="n">
        <v>103</v>
      </c>
      <c r="N9" s="68" t="n">
        <v>4.51160753394656</v>
      </c>
      <c r="O9" s="0" t="n">
        <v>67</v>
      </c>
      <c r="P9" s="55" t="n">
        <v>2.9347349978099</v>
      </c>
      <c r="Q9" s="42"/>
    </row>
    <row r="10" customFormat="false" ht="13.6" hidden="false" customHeight="true" outlineLevel="0" collapsed="false">
      <c r="A10" s="44" t="s">
        <v>143</v>
      </c>
      <c r="B10" s="88"/>
      <c r="C10" s="89"/>
      <c r="D10" s="90"/>
      <c r="E10" s="89"/>
      <c r="F10" s="90"/>
      <c r="G10" s="89"/>
      <c r="H10" s="90"/>
      <c r="I10" s="89"/>
      <c r="J10" s="90"/>
      <c r="K10" s="89"/>
      <c r="L10" s="90"/>
      <c r="M10" s="89"/>
      <c r="N10" s="90"/>
      <c r="O10" s="89"/>
      <c r="P10" s="91"/>
      <c r="Q10" s="42"/>
    </row>
    <row r="11" customFormat="false" ht="27.85" hidden="false" customHeight="true" outlineLevel="0" collapsed="false">
      <c r="A11" s="21"/>
      <c r="B11" s="87" t="s">
        <v>164</v>
      </c>
      <c r="C11" s="0" t="n">
        <v>799</v>
      </c>
      <c r="D11" s="68" t="n">
        <v>27.1307300509338</v>
      </c>
      <c r="E11" s="0" t="n">
        <v>933</v>
      </c>
      <c r="F11" s="68" t="n">
        <v>31.6808149405773</v>
      </c>
      <c r="G11" s="0" t="n">
        <v>523</v>
      </c>
      <c r="H11" s="68" t="n">
        <v>17.7589134125637</v>
      </c>
      <c r="I11" s="0" t="n">
        <v>150</v>
      </c>
      <c r="J11" s="68" t="n">
        <v>5.09337860780985</v>
      </c>
      <c r="K11" s="0" t="n">
        <v>430</v>
      </c>
      <c r="L11" s="68" t="n">
        <v>14.6010186757216</v>
      </c>
      <c r="M11" s="0" t="n">
        <v>59</v>
      </c>
      <c r="N11" s="68" t="n">
        <v>2.00339558573854</v>
      </c>
      <c r="O11" s="0" t="n">
        <v>51</v>
      </c>
      <c r="P11" s="55" t="n">
        <v>1.73174872665535</v>
      </c>
      <c r="Q11" s="42"/>
    </row>
    <row r="12" customFormat="false" ht="27.85" hidden="false" customHeight="true" outlineLevel="0" collapsed="false">
      <c r="A12" s="21"/>
      <c r="B12" s="87" t="s">
        <v>165</v>
      </c>
      <c r="C12" s="0" t="n">
        <v>26</v>
      </c>
      <c r="D12" s="68" t="n">
        <v>0.882852292020373</v>
      </c>
      <c r="E12" s="0" t="n">
        <v>46</v>
      </c>
      <c r="F12" s="68" t="n">
        <v>1.56196943972835</v>
      </c>
      <c r="G12" s="0" t="n">
        <v>83</v>
      </c>
      <c r="H12" s="68" t="n">
        <v>2.81833616298812</v>
      </c>
      <c r="I12" s="0" t="n">
        <v>135</v>
      </c>
      <c r="J12" s="68" t="n">
        <v>4.58404074702886</v>
      </c>
      <c r="K12" s="0" t="n">
        <v>2499</v>
      </c>
      <c r="L12" s="68" t="n">
        <v>84.8556876061121</v>
      </c>
      <c r="M12" s="0" t="n">
        <v>88</v>
      </c>
      <c r="N12" s="68" t="n">
        <v>2.98811544991511</v>
      </c>
      <c r="O12" s="0" t="n">
        <v>68</v>
      </c>
      <c r="P12" s="55" t="n">
        <v>2.30899830220713</v>
      </c>
      <c r="Q12" s="42"/>
    </row>
    <row r="13" customFormat="false" ht="27.85" hidden="false" customHeight="true" outlineLevel="0" collapsed="false">
      <c r="A13" s="21"/>
      <c r="B13" s="87" t="s">
        <v>166</v>
      </c>
      <c r="C13" s="0" t="n">
        <v>274</v>
      </c>
      <c r="D13" s="68" t="n">
        <v>9.30390492359932</v>
      </c>
      <c r="E13" s="0" t="n">
        <v>306</v>
      </c>
      <c r="F13" s="68" t="n">
        <v>10.3904923599321</v>
      </c>
      <c r="G13" s="0" t="n">
        <v>217</v>
      </c>
      <c r="H13" s="68" t="n">
        <v>7.36842105263158</v>
      </c>
      <c r="I13" s="0" t="n">
        <v>141</v>
      </c>
      <c r="J13" s="68" t="n">
        <v>4.78777589134126</v>
      </c>
      <c r="K13" s="0" t="n">
        <v>1786</v>
      </c>
      <c r="L13" s="68" t="n">
        <v>60.6451612903226</v>
      </c>
      <c r="M13" s="0" t="n">
        <v>150</v>
      </c>
      <c r="N13" s="68" t="n">
        <v>5.09337860780985</v>
      </c>
      <c r="O13" s="0" t="n">
        <v>71</v>
      </c>
      <c r="P13" s="55" t="n">
        <v>2.41086587436333</v>
      </c>
      <c r="Q13" s="42"/>
    </row>
    <row r="14" customFormat="false" ht="27.85" hidden="false" customHeight="true" outlineLevel="0" collapsed="false">
      <c r="A14" s="11"/>
      <c r="B14" s="92" t="s">
        <v>167</v>
      </c>
      <c r="C14" s="93" t="n">
        <v>78</v>
      </c>
      <c r="D14" s="94" t="n">
        <v>2.64855687606112</v>
      </c>
      <c r="E14" s="11" t="n">
        <v>73</v>
      </c>
      <c r="F14" s="94" t="n">
        <v>2.47877758913413</v>
      </c>
      <c r="G14" s="11" t="n">
        <v>90</v>
      </c>
      <c r="H14" s="94" t="n">
        <v>3.05602716468591</v>
      </c>
      <c r="I14" s="11" t="n">
        <v>94</v>
      </c>
      <c r="J14" s="94" t="n">
        <v>3.1918505942275</v>
      </c>
      <c r="K14" s="11" t="n">
        <v>2385</v>
      </c>
      <c r="L14" s="94" t="n">
        <v>80.9847198641766</v>
      </c>
      <c r="M14" s="11" t="n">
        <v>153</v>
      </c>
      <c r="N14" s="94" t="n">
        <v>5.19524617996604</v>
      </c>
      <c r="O14" s="11" t="n">
        <v>72</v>
      </c>
      <c r="P14" s="59" t="n">
        <v>2.44482173174873</v>
      </c>
      <c r="Q14" s="42"/>
    </row>
    <row r="19" customFormat="false" ht="13.1" hidden="false" customHeight="false" outlineLevel="0" collapsed="false">
      <c r="B19" s="4" t="s">
        <v>144</v>
      </c>
    </row>
  </sheetData>
  <mergeCells count="7">
    <mergeCell ref="C3:D3"/>
    <mergeCell ref="E3:F3"/>
    <mergeCell ref="G3:H3"/>
    <mergeCell ref="I3:J3"/>
    <mergeCell ref="K3:L3"/>
    <mergeCell ref="M3:N3"/>
    <mergeCell ref="O3:P3"/>
  </mergeCells>
  <hyperlinks>
    <hyperlink ref="B19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88"/>
    <col collapsed="false" customWidth="true" hidden="false" outlineLevel="0" max="9" min="3" style="0" width="10.21"/>
  </cols>
  <sheetData>
    <row r="1" customFormat="false" ht="13.1" hidden="false" customHeight="false" outlineLevel="0" collapsed="false">
      <c r="A1" s="3" t="s">
        <v>168</v>
      </c>
    </row>
    <row r="3" customFormat="false" ht="13.1" hidden="false" customHeight="false" outlineLevel="0" collapsed="false">
      <c r="A3" s="95"/>
      <c r="B3" s="35" t="s">
        <v>169</v>
      </c>
      <c r="C3" s="96" t="s">
        <v>146</v>
      </c>
      <c r="D3" s="36" t="s">
        <v>147</v>
      </c>
      <c r="E3" s="36" t="s">
        <v>148</v>
      </c>
      <c r="F3" s="36" t="s">
        <v>149</v>
      </c>
      <c r="G3" s="36" t="s">
        <v>150</v>
      </c>
      <c r="H3" s="36" t="s">
        <v>151</v>
      </c>
      <c r="I3" s="96" t="s">
        <v>152</v>
      </c>
      <c r="J3" s="96" t="s">
        <v>153</v>
      </c>
    </row>
    <row r="4" customFormat="false" ht="13.1" hidden="false" customHeight="false" outlineLevel="0" collapsed="false">
      <c r="A4" s="97" t="s">
        <v>137</v>
      </c>
      <c r="B4" s="18"/>
      <c r="C4" s="98"/>
      <c r="D4" s="39"/>
      <c r="E4" s="39"/>
      <c r="F4" s="39"/>
      <c r="G4" s="39"/>
      <c r="H4" s="39"/>
      <c r="I4" s="98"/>
      <c r="J4" s="98"/>
    </row>
    <row r="5" customFormat="false" ht="27.85" hidden="false" customHeight="true" outlineLevel="0" collapsed="false">
      <c r="A5" s="21"/>
      <c r="B5" s="99" t="s">
        <v>164</v>
      </c>
      <c r="C5" s="100" t="n">
        <f aca="false">64/159*100</f>
        <v>40.251572327044</v>
      </c>
      <c r="D5" s="41" t="n">
        <f aca="false">62/197*100</f>
        <v>31.4720812182741</v>
      </c>
      <c r="E5" s="41" t="n">
        <f aca="false">51/243*100</f>
        <v>20.9876543209877</v>
      </c>
      <c r="F5" s="41" t="n">
        <f aca="false">68/311*100</f>
        <v>21.8649517684887</v>
      </c>
      <c r="G5" s="41" t="n">
        <f aca="false">73/371*100</f>
        <v>19.6765498652291</v>
      </c>
      <c r="H5" s="41" t="n">
        <f aca="false">57/315*100</f>
        <v>18.0952380952381</v>
      </c>
      <c r="I5" s="100" t="n">
        <f aca="false">48/293*100</f>
        <v>16.382252559727</v>
      </c>
      <c r="J5" s="100" t="n">
        <f aca="false">31/284*100</f>
        <v>10.9154929577465</v>
      </c>
    </row>
    <row r="6" customFormat="false" ht="27.85" hidden="false" customHeight="true" outlineLevel="0" collapsed="false">
      <c r="A6" s="21"/>
      <c r="B6" s="99" t="s">
        <v>165</v>
      </c>
      <c r="C6" s="100" t="n">
        <f aca="false">3/156*100</f>
        <v>1.92307692307692</v>
      </c>
      <c r="D6" s="41" t="n">
        <f aca="false">2/192*100</f>
        <v>1.04166666666667</v>
      </c>
      <c r="E6" s="41" t="n">
        <f aca="false">2/234*100</f>
        <v>0.854700854700855</v>
      </c>
      <c r="F6" s="41" t="n">
        <f aca="false">9/309*100</f>
        <v>2.9126213592233</v>
      </c>
      <c r="G6" s="41" t="n">
        <f aca="false">7/368*100</f>
        <v>1.90217391304348</v>
      </c>
      <c r="H6" s="41" t="n">
        <f aca="false">4/306*100</f>
        <v>1.30718954248366</v>
      </c>
      <c r="I6" s="100" t="n">
        <f aca="false">2/289*100</f>
        <v>0.69204152249135</v>
      </c>
      <c r="J6" s="100" t="n">
        <f aca="false">5/281*100</f>
        <v>1.77935943060498</v>
      </c>
    </row>
    <row r="7" customFormat="false" ht="27.85" hidden="false" customHeight="true" outlineLevel="0" collapsed="false">
      <c r="A7" s="21"/>
      <c r="B7" s="99" t="s">
        <v>166</v>
      </c>
      <c r="C7" s="100" t="n">
        <f aca="false">41/157*100</f>
        <v>26.1146496815287</v>
      </c>
      <c r="D7" s="41" t="n">
        <f aca="false">22/195*100</f>
        <v>11.2820512820513</v>
      </c>
      <c r="E7" s="41" t="n">
        <f aca="false">23/238*100</f>
        <v>9.66386554621849</v>
      </c>
      <c r="F7" s="41" t="n">
        <f aca="false">30/308*100</f>
        <v>9.74025974025974</v>
      </c>
      <c r="G7" s="41" t="n">
        <f aca="false">25/363*100</f>
        <v>6.8870523415978</v>
      </c>
      <c r="H7" s="41" t="n">
        <f aca="false">19/306*100</f>
        <v>6.20915032679739</v>
      </c>
      <c r="I7" s="100" t="n">
        <f aca="false">8/283*100</f>
        <v>2.82685512367491</v>
      </c>
      <c r="J7" s="100" t="n">
        <f aca="false">10/273*100</f>
        <v>3.66300366300366</v>
      </c>
    </row>
    <row r="8" customFormat="false" ht="27.85" hidden="false" customHeight="true" outlineLevel="0" collapsed="false">
      <c r="A8" s="21"/>
      <c r="B8" s="99" t="s">
        <v>167</v>
      </c>
      <c r="C8" s="100" t="n">
        <f aca="false">12/154*100</f>
        <v>7.79220779220779</v>
      </c>
      <c r="D8" s="41" t="n">
        <f aca="false">11/195*100</f>
        <v>5.64102564102564</v>
      </c>
      <c r="E8" s="41" t="n">
        <f aca="false">5/236*100</f>
        <v>2.11864406779661</v>
      </c>
      <c r="F8" s="41" t="n">
        <f aca="false">15/308*100</f>
        <v>4.87012987012987</v>
      </c>
      <c r="G8" s="41" t="n">
        <f aca="false">13/364*100</f>
        <v>3.57142857142857</v>
      </c>
      <c r="H8" s="41" t="n">
        <f aca="false">3/304*100</f>
        <v>0.986842105263158</v>
      </c>
      <c r="I8" s="100" t="n">
        <f aca="false">4/280*100</f>
        <v>1.42857142857143</v>
      </c>
      <c r="J8" s="100" t="n">
        <f aca="false">5/272*100</f>
        <v>1.83823529411765</v>
      </c>
    </row>
    <row r="9" customFormat="false" ht="13.6" hidden="false" customHeight="true" outlineLevel="0" collapsed="false">
      <c r="A9" s="44" t="s">
        <v>143</v>
      </c>
      <c r="B9" s="101"/>
      <c r="C9" s="102"/>
      <c r="D9" s="103"/>
      <c r="E9" s="103"/>
      <c r="F9" s="103"/>
      <c r="G9" s="103"/>
      <c r="H9" s="103"/>
      <c r="I9" s="102"/>
      <c r="J9" s="102"/>
    </row>
    <row r="10" customFormat="false" ht="27.85" hidden="false" customHeight="true" outlineLevel="0" collapsed="false">
      <c r="A10" s="21"/>
      <c r="B10" s="99" t="s">
        <v>164</v>
      </c>
      <c r="C10" s="100" t="n">
        <f aca="false">69/154*100</f>
        <v>44.8051948051948</v>
      </c>
      <c r="D10" s="41" t="n">
        <f aca="false">78/203*100</f>
        <v>38.423645320197</v>
      </c>
      <c r="E10" s="41" t="n">
        <f aca="false">94/291*100</f>
        <v>32.3024054982818</v>
      </c>
      <c r="F10" s="41" t="n">
        <f aca="false">148/447*100</f>
        <v>33.1096196868009</v>
      </c>
      <c r="G10" s="41" t="n">
        <f aca="false">129/520*100</f>
        <v>24.8076923076923</v>
      </c>
      <c r="H10" s="41" t="n">
        <f aca="false">135/422*100</f>
        <v>31.9905213270142</v>
      </c>
      <c r="I10" s="100" t="n">
        <f aca="false">81/387*100</f>
        <v>20.9302325581395</v>
      </c>
      <c r="J10" s="100" t="n">
        <f aca="false">65/411*100</f>
        <v>15.8150851581509</v>
      </c>
      <c r="K10" s="25"/>
    </row>
    <row r="11" customFormat="false" ht="27.85" hidden="false" customHeight="true" outlineLevel="0" collapsed="false">
      <c r="A11" s="21"/>
      <c r="B11" s="99" t="s">
        <v>165</v>
      </c>
      <c r="C11" s="100" t="n">
        <f aca="false">4/151*100</f>
        <v>2.64900662251656</v>
      </c>
      <c r="D11" s="41" t="n">
        <f aca="false">2/200*100</f>
        <v>1</v>
      </c>
      <c r="E11" s="41" t="n">
        <f aca="false">2/283*100</f>
        <v>0.706713780918728</v>
      </c>
      <c r="F11" s="41" t="n">
        <f aca="false">4/440*100</f>
        <v>0.909090909090909</v>
      </c>
      <c r="G11" s="41" t="n">
        <f aca="false">5/511*100</f>
        <v>0.978473581213307</v>
      </c>
      <c r="H11" s="41" t="n">
        <f aca="false">4/418*100</f>
        <v>0.956937799043062</v>
      </c>
      <c r="I11" s="100" t="n">
        <f aca="false">4/380*100</f>
        <v>1.05263157894737</v>
      </c>
      <c r="J11" s="100" t="n">
        <f aca="false">1/406*100</f>
        <v>0.246305418719212</v>
      </c>
    </row>
    <row r="12" customFormat="false" ht="27.85" hidden="false" customHeight="true" outlineLevel="0" collapsed="false">
      <c r="A12" s="21"/>
      <c r="B12" s="99" t="s">
        <v>166</v>
      </c>
      <c r="C12" s="100" t="n">
        <f aca="false">42/146*100</f>
        <v>28.7671232876712</v>
      </c>
      <c r="D12" s="41" t="n">
        <f aca="false">49/200*100</f>
        <v>24.5</v>
      </c>
      <c r="E12" s="41" t="n">
        <f aca="false">48/284*100</f>
        <v>16.9014084507042</v>
      </c>
      <c r="F12" s="41" t="n">
        <f aca="false">46/436*100</f>
        <v>10.5504587155963</v>
      </c>
      <c r="G12" s="41" t="n">
        <f aca="false">37/497*100</f>
        <v>7.44466800804829</v>
      </c>
      <c r="H12" s="41" t="n">
        <f aca="false">24/405*100</f>
        <v>5.92592592592593</v>
      </c>
      <c r="I12" s="100" t="n">
        <f aca="false">19/367*100</f>
        <v>5.17711171662125</v>
      </c>
      <c r="J12" s="100" t="n">
        <f aca="false">9/388*100</f>
        <v>2.31958762886598</v>
      </c>
    </row>
    <row r="13" customFormat="false" ht="27.85" hidden="false" customHeight="true" outlineLevel="0" collapsed="false">
      <c r="A13" s="11"/>
      <c r="B13" s="104" t="s">
        <v>167</v>
      </c>
      <c r="C13" s="105" t="n">
        <f aca="false">14/145*100</f>
        <v>9.6551724137931</v>
      </c>
      <c r="D13" s="47" t="n">
        <f aca="false">11/199*100</f>
        <v>5.52763819095477</v>
      </c>
      <c r="E13" s="47" t="n">
        <f aca="false">8/282*100</f>
        <v>2.83687943262411</v>
      </c>
      <c r="F13" s="47" t="n">
        <f aca="false">14/436*100</f>
        <v>3.21100917431193</v>
      </c>
      <c r="G13" s="47" t="n">
        <f aca="false">14/496*100</f>
        <v>2.82258064516129</v>
      </c>
      <c r="H13" s="47" t="n">
        <f aca="false">7/406*100</f>
        <v>1.72413793103448</v>
      </c>
      <c r="I13" s="105" t="n">
        <f aca="false">7/367*100</f>
        <v>1.90735694822888</v>
      </c>
      <c r="J13" s="105" t="n">
        <f aca="false">3/389*100</f>
        <v>0.77120822622108</v>
      </c>
    </row>
    <row r="15" customFormat="false" ht="13.1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</row>
    <row r="18" customFormat="false" ht="13.1" hidden="false" customHeight="false" outlineLevel="0" collapsed="false">
      <c r="B18" s="4" t="s">
        <v>144</v>
      </c>
    </row>
  </sheetData>
  <hyperlinks>
    <hyperlink ref="B18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1"/>
    <col collapsed="false" customWidth="true" hidden="false" outlineLevel="0" max="12" min="3" style="0" width="8.88"/>
  </cols>
  <sheetData>
    <row r="1" customFormat="false" ht="13.1" hidden="false" customHeight="false" outlineLevel="0" collapsed="false">
      <c r="A1" s="3" t="s">
        <v>170</v>
      </c>
    </row>
    <row r="3" customFormat="false" ht="13.1" hidden="false" customHeight="false" outlineLevel="0" collapsed="false">
      <c r="A3" s="34"/>
      <c r="B3" s="34"/>
      <c r="C3" s="106"/>
      <c r="D3" s="13" t="s">
        <v>171</v>
      </c>
      <c r="E3" s="13"/>
      <c r="F3" s="13"/>
      <c r="G3" s="13"/>
      <c r="H3" s="13"/>
      <c r="I3" s="13"/>
      <c r="J3" s="96" t="s">
        <v>172</v>
      </c>
      <c r="K3" s="96" t="s">
        <v>172</v>
      </c>
      <c r="L3" s="96" t="s">
        <v>172</v>
      </c>
    </row>
    <row r="4" s="112" customFormat="true" ht="63.85" hidden="false" customHeight="true" outlineLevel="0" collapsed="false">
      <c r="A4" s="107"/>
      <c r="B4" s="108" t="s">
        <v>173</v>
      </c>
      <c r="C4" s="81" t="s">
        <v>174</v>
      </c>
      <c r="D4" s="109" t="s">
        <v>138</v>
      </c>
      <c r="E4" s="110" t="s">
        <v>139</v>
      </c>
      <c r="F4" s="110" t="s">
        <v>140</v>
      </c>
      <c r="G4" s="110" t="s">
        <v>175</v>
      </c>
      <c r="H4" s="111" t="s">
        <v>176</v>
      </c>
      <c r="I4" s="109" t="s">
        <v>177</v>
      </c>
      <c r="J4" s="82" t="s">
        <v>178</v>
      </c>
      <c r="K4" s="81" t="s">
        <v>179</v>
      </c>
      <c r="L4" s="109" t="s">
        <v>134</v>
      </c>
    </row>
    <row r="5" customFormat="false" ht="13.1" hidden="false" customHeight="false" outlineLevel="0" collapsed="false">
      <c r="A5" s="3" t="s">
        <v>137</v>
      </c>
      <c r="C5" s="113"/>
      <c r="D5" s="21"/>
      <c r="E5" s="114"/>
      <c r="F5" s="114"/>
      <c r="G5" s="114"/>
      <c r="H5" s="114"/>
      <c r="I5" s="21"/>
      <c r="J5" s="67"/>
      <c r="K5" s="113"/>
      <c r="L5" s="21"/>
    </row>
    <row r="6" customFormat="false" ht="15.05" hidden="false" customHeight="true" outlineLevel="0" collapsed="false">
      <c r="A6" s="115"/>
      <c r="B6" s="116" t="s">
        <v>180</v>
      </c>
      <c r="C6" s="113" t="n">
        <v>2283</v>
      </c>
      <c r="D6" s="42" t="n">
        <v>79.7196671046868</v>
      </c>
      <c r="E6" s="117" t="n">
        <v>11.7827420061323</v>
      </c>
      <c r="F6" s="117" t="n">
        <v>3.98598335523434</v>
      </c>
      <c r="G6" s="117" t="n">
        <v>4.33639947437582</v>
      </c>
      <c r="H6" s="117" t="n">
        <v>10.5124835742444</v>
      </c>
      <c r="I6" s="42" t="n">
        <v>0.613228208497591</v>
      </c>
      <c r="J6" s="100" t="n">
        <v>6.35129215943933</v>
      </c>
      <c r="K6" s="41" t="n">
        <v>0.657030223390276</v>
      </c>
      <c r="L6" s="42" t="n">
        <v>2.9347349978099</v>
      </c>
    </row>
    <row r="7" customFormat="false" ht="27.85" hidden="false" customHeight="true" outlineLevel="0" collapsed="false">
      <c r="A7" s="115"/>
      <c r="B7" s="116" t="s">
        <v>181</v>
      </c>
      <c r="C7" s="113" t="n">
        <v>2283</v>
      </c>
      <c r="D7" s="42" t="n">
        <v>72.3609286027157</v>
      </c>
      <c r="E7" s="117" t="n">
        <v>24.7043363994744</v>
      </c>
      <c r="F7" s="117" t="n">
        <v>0.832238282961016</v>
      </c>
      <c r="G7" s="117" t="n">
        <v>13.2720105124836</v>
      </c>
      <c r="H7" s="117" t="n">
        <v>0.0438020148926851</v>
      </c>
      <c r="I7" s="42" t="n">
        <v>0.569426193604906</v>
      </c>
      <c r="J7" s="100" t="n">
        <v>4.42400350416119</v>
      </c>
      <c r="K7" s="41" t="n">
        <v>12.8339903635567</v>
      </c>
      <c r="L7" s="42" t="n">
        <v>2.67192290845379</v>
      </c>
    </row>
    <row r="8" customFormat="false" ht="27.85" hidden="false" customHeight="true" outlineLevel="0" collapsed="false">
      <c r="A8" s="115"/>
      <c r="B8" s="116" t="s">
        <v>182</v>
      </c>
      <c r="C8" s="113" t="n">
        <v>2283</v>
      </c>
      <c r="D8" s="42" t="n">
        <v>67.8493210687692</v>
      </c>
      <c r="E8" s="117" t="n">
        <v>3.59176522120018</v>
      </c>
      <c r="F8" s="117" t="n">
        <v>0.17520805957074</v>
      </c>
      <c r="G8" s="117" t="n">
        <v>1.35786246167324</v>
      </c>
      <c r="H8" s="117" t="n">
        <v>0.481822163819536</v>
      </c>
      <c r="I8" s="42" t="n">
        <v>1.1826544021025</v>
      </c>
      <c r="J8" s="100" t="n">
        <v>11.2571178274201</v>
      </c>
      <c r="K8" s="41" t="n">
        <v>15.9001314060447</v>
      </c>
      <c r="L8" s="42" t="n">
        <v>3.02233902759527</v>
      </c>
    </row>
    <row r="9" customFormat="false" ht="27.85" hidden="false" customHeight="true" outlineLevel="0" collapsed="false">
      <c r="A9" s="115"/>
      <c r="B9" s="116" t="s">
        <v>183</v>
      </c>
      <c r="C9" s="113" t="n">
        <v>2283</v>
      </c>
      <c r="D9" s="42" t="n">
        <v>68.4187472623741</v>
      </c>
      <c r="E9" s="117" t="n">
        <v>24.8357424441524</v>
      </c>
      <c r="F9" s="117" t="n">
        <v>8.62899693385896</v>
      </c>
      <c r="G9" s="117" t="n">
        <v>8.27858081471748</v>
      </c>
      <c r="H9" s="117" t="n">
        <v>0.438020148926851</v>
      </c>
      <c r="I9" s="42" t="n">
        <v>2.01489268506351</v>
      </c>
      <c r="J9" s="100" t="n">
        <v>6.04467805519054</v>
      </c>
      <c r="K9" s="41" t="n">
        <v>11.6513359614542</v>
      </c>
      <c r="L9" s="42" t="n">
        <v>2.9347349978099</v>
      </c>
    </row>
    <row r="10" customFormat="false" ht="15.05" hidden="false" customHeight="true" outlineLevel="0" collapsed="false">
      <c r="A10" s="115"/>
      <c r="B10" s="116" t="s">
        <v>184</v>
      </c>
      <c r="C10" s="113" t="n">
        <v>2283</v>
      </c>
      <c r="D10" s="42" t="n">
        <v>74.6386333771354</v>
      </c>
      <c r="E10" s="117" t="n">
        <v>37.4507227332457</v>
      </c>
      <c r="F10" s="117" t="n">
        <v>25.0985545335085</v>
      </c>
      <c r="G10" s="117" t="n">
        <v>20.2365308804205</v>
      </c>
      <c r="H10" s="117" t="n">
        <v>2.23390275952694</v>
      </c>
      <c r="I10" s="42" t="n">
        <v>2.67192290845379</v>
      </c>
      <c r="J10" s="100" t="n">
        <v>6.61410424879545</v>
      </c>
      <c r="K10" s="41" t="n">
        <v>4.24879544459045</v>
      </c>
      <c r="L10" s="42" t="n">
        <v>3.37275514673675</v>
      </c>
    </row>
    <row r="11" customFormat="false" ht="13.1" hidden="false" customHeight="false" outlineLevel="0" collapsed="false">
      <c r="A11" s="38" t="s">
        <v>143</v>
      </c>
      <c r="B11" s="18"/>
      <c r="C11" s="39"/>
      <c r="D11" s="18"/>
      <c r="E11" s="118"/>
      <c r="F11" s="118"/>
      <c r="G11" s="118"/>
      <c r="H11" s="118"/>
      <c r="I11" s="18"/>
      <c r="J11" s="98"/>
      <c r="K11" s="39"/>
      <c r="L11" s="18"/>
    </row>
    <row r="12" customFormat="false" ht="15.05" hidden="false" customHeight="true" outlineLevel="0" collapsed="false">
      <c r="A12" s="115"/>
      <c r="B12" s="116" t="s">
        <v>180</v>
      </c>
      <c r="C12" s="113" t="n">
        <v>2945</v>
      </c>
      <c r="D12" s="42" t="n">
        <v>87.1986417657046</v>
      </c>
      <c r="E12" s="117" t="n">
        <v>25.1612903225806</v>
      </c>
      <c r="F12" s="117" t="n">
        <v>7.33446519524618</v>
      </c>
      <c r="G12" s="117" t="n">
        <v>5.53480475382003</v>
      </c>
      <c r="H12" s="117" t="n">
        <v>15.8234295415959</v>
      </c>
      <c r="I12" s="42" t="n">
        <v>0.780984719864177</v>
      </c>
      <c r="J12" s="100" t="n">
        <v>3.80305602716469</v>
      </c>
      <c r="K12" s="41" t="n">
        <v>3.15789473684211</v>
      </c>
      <c r="L12" s="42" t="n">
        <v>1.86757215619694</v>
      </c>
    </row>
    <row r="13" customFormat="false" ht="23.6" hidden="false" customHeight="false" outlineLevel="0" collapsed="false">
      <c r="A13" s="115"/>
      <c r="B13" s="116" t="s">
        <v>181</v>
      </c>
      <c r="C13" s="113" t="n">
        <v>2945</v>
      </c>
      <c r="D13" s="42" t="n">
        <v>80.3056027164686</v>
      </c>
      <c r="E13" s="117" t="n">
        <v>20.9168081494058</v>
      </c>
      <c r="F13" s="117" t="n">
        <v>1.22241086587436</v>
      </c>
      <c r="G13" s="117" t="n">
        <v>5.87436332767402</v>
      </c>
      <c r="H13" s="117" t="n">
        <v>0.237691001697793</v>
      </c>
      <c r="I13" s="42" t="n">
        <v>0.407470288624788</v>
      </c>
      <c r="J13" s="100" t="n">
        <v>3.1918505942275</v>
      </c>
      <c r="K13" s="41" t="n">
        <v>12.258064516129</v>
      </c>
      <c r="L13" s="42" t="n">
        <v>1.93548387096774</v>
      </c>
    </row>
    <row r="14" customFormat="false" ht="23.6" hidden="false" customHeight="false" outlineLevel="0" collapsed="false">
      <c r="A14" s="115"/>
      <c r="B14" s="116" t="s">
        <v>182</v>
      </c>
      <c r="C14" s="113" t="n">
        <v>2945</v>
      </c>
      <c r="D14" s="42" t="n">
        <v>71.2054329371817</v>
      </c>
      <c r="E14" s="117" t="n">
        <v>2.37691001697793</v>
      </c>
      <c r="F14" s="117" t="n">
        <v>0.101867572156197</v>
      </c>
      <c r="G14" s="117" t="n">
        <v>0.271646859083192</v>
      </c>
      <c r="H14" s="117" t="n">
        <v>0.407470288624788</v>
      </c>
      <c r="I14" s="42" t="n">
        <v>0.713073005093379</v>
      </c>
      <c r="J14" s="100" t="n">
        <v>9.88115449915111</v>
      </c>
      <c r="K14" s="41" t="n">
        <v>15.0084889643464</v>
      </c>
      <c r="L14" s="42" t="n">
        <v>2.71646859083192</v>
      </c>
    </row>
    <row r="15" customFormat="false" ht="23.6" hidden="false" customHeight="false" outlineLevel="0" collapsed="false">
      <c r="A15" s="115"/>
      <c r="B15" s="116" t="s">
        <v>183</v>
      </c>
      <c r="C15" s="113" t="n">
        <v>2945</v>
      </c>
      <c r="D15" s="42" t="n">
        <v>82.2410865874363</v>
      </c>
      <c r="E15" s="117" t="n">
        <v>19.151103565365</v>
      </c>
      <c r="F15" s="117" t="n">
        <v>10.9677419354839</v>
      </c>
      <c r="G15" s="117" t="n">
        <v>2.54668930390492</v>
      </c>
      <c r="H15" s="117" t="n">
        <v>0.475382003395586</v>
      </c>
      <c r="I15" s="42" t="n">
        <v>2.54668930390492</v>
      </c>
      <c r="J15" s="100" t="n">
        <v>4.48217317487267</v>
      </c>
      <c r="K15" s="41" t="n">
        <v>5.73853989813243</v>
      </c>
      <c r="L15" s="42" t="n">
        <v>1.96943972835314</v>
      </c>
    </row>
    <row r="16" customFormat="false" ht="15.75" hidden="false" customHeight="true" outlineLevel="0" collapsed="false">
      <c r="A16" s="119"/>
      <c r="B16" s="120" t="s">
        <v>184</v>
      </c>
      <c r="C16" s="121" t="n">
        <v>2945</v>
      </c>
      <c r="D16" s="48" t="n">
        <v>86.0780984719864</v>
      </c>
      <c r="E16" s="122" t="n">
        <v>41.6298811544991</v>
      </c>
      <c r="F16" s="122" t="n">
        <v>31.4770797962649</v>
      </c>
      <c r="G16" s="122" t="n">
        <v>10.8319185059423</v>
      </c>
      <c r="H16" s="122" t="n">
        <v>2.78438030560272</v>
      </c>
      <c r="I16" s="48" t="n">
        <v>2.10526315789474</v>
      </c>
      <c r="J16" s="105" t="n">
        <v>4.71986417657046</v>
      </c>
      <c r="K16" s="47" t="n">
        <v>1.32427843803056</v>
      </c>
      <c r="L16" s="48" t="n">
        <v>2.71646859083192</v>
      </c>
    </row>
    <row r="17" customFormat="false" ht="13.1" hidden="false" customHeight="false" outlineLevel="0" collapsed="false">
      <c r="B17" s="123"/>
      <c r="C17" s="18"/>
      <c r="D17" s="124"/>
      <c r="E17" s="124"/>
      <c r="F17" s="124"/>
      <c r="G17" s="124"/>
      <c r="H17" s="124"/>
      <c r="I17" s="124"/>
      <c r="J17" s="124"/>
      <c r="K17" s="124"/>
      <c r="L17" s="124"/>
    </row>
    <row r="18" s="21" customFormat="true" ht="13.1" hidden="false" customHeight="false" outlineLevel="0" collapsed="false"/>
    <row r="21" customFormat="false" ht="13.1" hidden="false" customHeight="false" outlineLevel="0" collapsed="false">
      <c r="B21" s="4" t="s">
        <v>144</v>
      </c>
    </row>
  </sheetData>
  <mergeCells count="1">
    <mergeCell ref="D3:I3"/>
  </mergeCells>
  <hyperlinks>
    <hyperlink ref="B21" location="図表　目次!A1" display="「図表　目次」　にもど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1:19:53Z</dcterms:created>
  <dc:creator>国立社会保障・人口問題研究所</dc:creator>
  <dc:description/>
  <dc:language>en-US</dc:language>
  <cp:lastModifiedBy>　</cp:lastModifiedBy>
  <cp:lastPrinted>2014-04-02T05:55:33Z</cp:lastPrinted>
  <dcterms:modified xsi:type="dcterms:W3CDTF">2014-05-01T01:57:27Z</dcterms:modified>
  <cp:revision>0</cp:revision>
  <dc:subject/>
  <dc:title/>
</cp:coreProperties>
</file>