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２" sheetId="1" state="visible" r:id="rId2"/>
    <sheet name="参考２ 時系列表" sheetId="2" state="visible" r:id="rId3"/>
  </sheets>
  <definedNames>
    <definedName function="false" hidden="false" localSheetId="0" name="_xlnm.Print_Area" vbProcedure="false">参考２!$A$1:$AU$85</definedName>
    <definedName function="false" hidden="false" localSheetId="1" name="_xlnm.Print_Area" vbProcedure="false">'参考２ 時系列表'!$A$1:$T$193</definedName>
    <definedName function="false" hidden="false" localSheetId="1" name="_xlnm.Print_Titles" vbProcedure="false">'参考２ 時系列表'!$1:$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7">
  <si>
    <t xml:space="preserve">（参考２）区分変更に伴う参考ＤＩ等</t>
  </si>
  <si>
    <t xml:space="preserve">有効回答率　　</t>
  </si>
  <si>
    <t xml:space="preserve">調査客体</t>
  </si>
  <si>
    <t xml:space="preserve">有効回答客体</t>
  </si>
  <si>
    <t xml:space="preserve">有効回答率</t>
  </si>
  <si>
    <r>
      <rPr>
        <sz val="11"/>
        <rFont val="Noto Sans"/>
        <family val="2"/>
      </rPr>
      <t xml:space="preserve"> 東北</t>
    </r>
    <r>
      <rPr>
        <sz val="10"/>
        <rFont val="Noto Sans"/>
        <family val="2"/>
      </rPr>
      <t xml:space="preserve">（新潟除く）</t>
    </r>
  </si>
  <si>
    <r>
      <rPr>
        <sz val="11"/>
        <rFont val="Noto Sans"/>
        <family val="2"/>
      </rPr>
      <t xml:space="preserve"> 北関東</t>
    </r>
    <r>
      <rPr>
        <sz val="10"/>
        <rFont val="Noto Sans"/>
        <family val="2"/>
      </rPr>
      <t xml:space="preserve">（山梨、長野除く）</t>
    </r>
  </si>
  <si>
    <t xml:space="preserve"> 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　現状判断ＤＩ（季節調整値）</t>
    </r>
  </si>
  <si>
    <t xml:space="preserve">（ＤＩ）　　　 年</t>
  </si>
  <si>
    <t xml:space="preserve"> </t>
  </si>
  <si>
    <t xml:space="preserve">　　　　　　　 月</t>
  </si>
  <si>
    <r>
      <rPr>
        <sz val="10.5"/>
        <rFont val="Noto Sans"/>
        <family val="2"/>
      </rPr>
      <t xml:space="preserve">  東北</t>
    </r>
    <r>
      <rPr>
        <sz val="9"/>
        <rFont val="Noto Sans"/>
        <family val="2"/>
      </rPr>
      <t xml:space="preserve">（新潟除く）</t>
    </r>
  </si>
  <si>
    <r>
      <rPr>
        <sz val="10.5"/>
        <rFont val="Noto Sans"/>
        <family val="2"/>
      </rPr>
      <t xml:space="preserve">  北関東</t>
    </r>
    <r>
      <rPr>
        <sz val="9"/>
        <rFont val="Noto Sans"/>
        <family val="2"/>
      </rPr>
      <t xml:space="preserve">（山梨、長野除く）</t>
    </r>
  </si>
  <si>
    <t xml:space="preserve">　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　先行き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　現状水準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　東北ＤＩ（新潟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　北関東ＤＩ（山梨、長野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　甲信越Ｄ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　現状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　先行き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　現状水準判断ＤＩ（原数値）</t>
    </r>
  </si>
  <si>
    <t xml:space="preserve">（参考２）区分変更に伴う参考ＤＩ等　 ※東北（新潟除く）、北関東（山梨、長野除く）、甲信越</t>
  </si>
  <si>
    <t xml:space="preserve">東北（季節調整値）</t>
  </si>
  <si>
    <t xml:space="preserve">北関東（季節調整値）</t>
  </si>
  <si>
    <t xml:space="preserve">甲信越（季節調整値）</t>
  </si>
  <si>
    <t xml:space="preserve">東北（原数値）</t>
  </si>
  <si>
    <t xml:space="preserve">北関東（原数値）</t>
  </si>
  <si>
    <t xml:space="preserve">甲信越（原数値）</t>
  </si>
  <si>
    <t xml:space="preserve">現状判断ＤＩ</t>
  </si>
  <si>
    <t xml:space="preserve">先行き判断ＤＩ</t>
  </si>
  <si>
    <t xml:space="preserve">水準判断Ｄ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\人"/>
    <numFmt numFmtId="166" formatCode="0%"/>
    <numFmt numFmtId="167" formatCode="0.0\ %"/>
    <numFmt numFmtId="168" formatCode="&quot;図表&quot;0&quot;　現状判断ＤＩ（季節調整値）&quot;"/>
    <numFmt numFmtId="169" formatCode="[&lt;=9][$-1000409]#,##0;General"/>
    <numFmt numFmtId="170" formatCode="0.0"/>
    <numFmt numFmtId="171" formatCode="&quot;図表&quot;0&quot;　先行き判断ＤＩ（季節調整値）&quot;"/>
    <numFmt numFmtId="172" formatCode="&quot;図表&quot;0&quot;　現状水準判断ＤＩ（季節調整値）&quot;"/>
    <numFmt numFmtId="173" formatCode="&quot;図表&quot;0&quot;　東北ＤＩ（新潟除く）の推移（季節調整値）　　※現状、先行き&quot;"/>
    <numFmt numFmtId="174" formatCode="&quot;図表&quot;0&quot;　北関東ＤＩ（山梨長野除く）の推移（季節調整値）　　※現状、先行き&quot;"/>
    <numFmt numFmtId="175" formatCode="&quot;図表&quot;0&quot;　甲信越ＤＩの推移（季節調整値）　　※現状、先行き&quot;"/>
    <numFmt numFmtId="176" formatCode="&quot;図表&quot;0&quot;　現状判断ＤＩ（原数値）&quot;"/>
    <numFmt numFmtId="177" formatCode="&quot;図表&quot;0&quot;　先行き判断ＤＩ（原数値）&quot;"/>
    <numFmt numFmtId="178" formatCode="&quot;図表&quot;0&quot;　現状水準判断ＤＩ（原数値）&quot;"/>
    <numFmt numFmtId="179" formatCode="0_ "/>
    <numFmt numFmtId="180" formatCode="0.0_ "/>
    <numFmt numFmtId="181" formatCode="@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ＭＳ ゴシック"/>
      <family val="3"/>
      <charset val="128"/>
    </font>
    <font>
      <sz val="10.5"/>
      <color rgb="FF000000"/>
      <name val="ＭＳ 明朝"/>
      <family val="1"/>
      <charset val="128"/>
    </font>
    <font>
      <sz val="9"/>
      <name val="Noto Sans"/>
      <family val="2"/>
    </font>
    <font>
      <sz val="7"/>
      <color rgb="FF000000"/>
      <name val="DejaVu Sans"/>
      <family val="2"/>
    </font>
    <font>
      <sz val="7"/>
      <color rgb="FF000000"/>
      <name val="ＭＳ 明朝"/>
      <family val="1"/>
      <charset val="128"/>
    </font>
    <font>
      <sz val="7"/>
      <color rgb="FF000000"/>
      <name val="ＭＳ 明朝"/>
      <family val="2"/>
    </font>
    <font>
      <sz val="8"/>
      <color rgb="FF000000"/>
      <name val="ＭＳ 明朝"/>
      <family val="2"/>
    </font>
    <font>
      <sz val="8"/>
      <color rgb="FF000000"/>
      <name val="Noto Sans"/>
      <family val="2"/>
    </font>
    <font>
      <sz val="6"/>
      <color rgb="FF000000"/>
      <name val="ＭＳ 明朝"/>
      <family val="2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.5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dashed"/>
      <right style="dashed"/>
      <top/>
      <bottom style="dotted"/>
      <diagonal/>
    </border>
    <border diagonalUp="false" diagonalDown="false">
      <left style="dashed"/>
      <right style="thin"/>
      <top/>
      <bottom style="dotted"/>
      <diagonal/>
    </border>
    <border diagonalUp="false" diagonalDown="false">
      <left style="dashed"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609877361618"/>
          <c:y val="0.0651748859439496"/>
          <c:w val="0.968953706772732"/>
          <c:h val="0.93482511405605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C$4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0:$A$197</c:f>
              <c:strCache>
                <c:ptCount val="188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'参考２ 時系列表'!$C$10:$C$197</c:f>
              <c:numCache>
                <c:formatCode>General</c:formatCode>
                <c:ptCount val="188"/>
                <c:pt idx="0">
                  <c:v>32.8</c:v>
                </c:pt>
                <c:pt idx="1">
                  <c:v>33</c:v>
                </c:pt>
                <c:pt idx="2">
                  <c:v>38.1</c:v>
                </c:pt>
                <c:pt idx="3">
                  <c:v>42.8</c:v>
                </c:pt>
                <c:pt idx="4">
                  <c:v>47.4</c:v>
                </c:pt>
                <c:pt idx="5">
                  <c:v>44.2</c:v>
                </c:pt>
                <c:pt idx="6">
                  <c:v>42.5</c:v>
                </c:pt>
                <c:pt idx="7">
                  <c:v>43.2</c:v>
                </c:pt>
                <c:pt idx="8">
                  <c:v>42.6</c:v>
                </c:pt>
                <c:pt idx="9">
                  <c:v>39.3</c:v>
                </c:pt>
                <c:pt idx="10">
                  <c:v>38.6</c:v>
                </c:pt>
                <c:pt idx="11">
                  <c:v>38.5</c:v>
                </c:pt>
                <c:pt idx="12">
                  <c:v>38.5</c:v>
                </c:pt>
                <c:pt idx="13">
                  <c:v>38.1</c:v>
                </c:pt>
                <c:pt idx="14">
                  <c:v>37.3</c:v>
                </c:pt>
                <c:pt idx="15">
                  <c:v>31.9</c:v>
                </c:pt>
                <c:pt idx="16">
                  <c:v>38.3</c:v>
                </c:pt>
                <c:pt idx="17">
                  <c:v>40.4</c:v>
                </c:pt>
                <c:pt idx="18">
                  <c:v>41.8</c:v>
                </c:pt>
                <c:pt idx="19">
                  <c:v>40.7</c:v>
                </c:pt>
                <c:pt idx="20">
                  <c:v>44.4</c:v>
                </c:pt>
                <c:pt idx="21">
                  <c:v>46.4</c:v>
                </c:pt>
                <c:pt idx="22">
                  <c:v>48.5</c:v>
                </c:pt>
                <c:pt idx="23">
                  <c:v>47.8</c:v>
                </c:pt>
                <c:pt idx="24">
                  <c:v>48.1</c:v>
                </c:pt>
                <c:pt idx="25">
                  <c:v>47.8</c:v>
                </c:pt>
                <c:pt idx="26">
                  <c:v>49.5</c:v>
                </c:pt>
                <c:pt idx="27">
                  <c:v>49.2</c:v>
                </c:pt>
                <c:pt idx="28">
                  <c:v>48.1</c:v>
                </c:pt>
                <c:pt idx="29">
                  <c:v>47.6</c:v>
                </c:pt>
                <c:pt idx="30">
                  <c:v>53.5</c:v>
                </c:pt>
                <c:pt idx="31">
                  <c:v>48.5</c:v>
                </c:pt>
                <c:pt idx="32">
                  <c:v>44.8</c:v>
                </c:pt>
                <c:pt idx="33">
                  <c:v>43.8</c:v>
                </c:pt>
                <c:pt idx="34">
                  <c:v>42.3</c:v>
                </c:pt>
                <c:pt idx="35">
                  <c:v>41.1</c:v>
                </c:pt>
                <c:pt idx="36">
                  <c:v>43.5</c:v>
                </c:pt>
                <c:pt idx="37">
                  <c:v>43.6</c:v>
                </c:pt>
                <c:pt idx="38">
                  <c:v>44.4</c:v>
                </c:pt>
                <c:pt idx="39">
                  <c:v>42.3</c:v>
                </c:pt>
                <c:pt idx="40">
                  <c:v>45.2</c:v>
                </c:pt>
                <c:pt idx="41">
                  <c:v>43.1</c:v>
                </c:pt>
                <c:pt idx="42">
                  <c:v>43.1</c:v>
                </c:pt>
                <c:pt idx="43">
                  <c:v>44.3</c:v>
                </c:pt>
                <c:pt idx="44">
                  <c:v>45.9</c:v>
                </c:pt>
                <c:pt idx="45">
                  <c:v>46.6</c:v>
                </c:pt>
                <c:pt idx="46">
                  <c:v>53</c:v>
                </c:pt>
                <c:pt idx="47">
                  <c:v>51.4</c:v>
                </c:pt>
                <c:pt idx="48">
                  <c:v>52.3</c:v>
                </c:pt>
                <c:pt idx="49">
                  <c:v>50.9</c:v>
                </c:pt>
                <c:pt idx="50">
                  <c:v>49.1</c:v>
                </c:pt>
                <c:pt idx="51">
                  <c:v>49.6</c:v>
                </c:pt>
                <c:pt idx="52">
                  <c:v>46.3</c:v>
                </c:pt>
                <c:pt idx="53">
                  <c:v>46.6</c:v>
                </c:pt>
                <c:pt idx="54">
                  <c:v>45.2</c:v>
                </c:pt>
                <c:pt idx="55">
                  <c:v>48.2</c:v>
                </c:pt>
                <c:pt idx="56">
                  <c:v>49.1</c:v>
                </c:pt>
                <c:pt idx="57">
                  <c:v>50.5</c:v>
                </c:pt>
                <c:pt idx="58">
                  <c:v>48</c:v>
                </c:pt>
                <c:pt idx="59">
                  <c:v>50.3</c:v>
                </c:pt>
                <c:pt idx="60">
                  <c:v>50.2</c:v>
                </c:pt>
                <c:pt idx="61">
                  <c:v>49</c:v>
                </c:pt>
                <c:pt idx="62">
                  <c:v>47.4</c:v>
                </c:pt>
                <c:pt idx="63">
                  <c:v>46</c:v>
                </c:pt>
                <c:pt idx="64">
                  <c:v>46.2</c:v>
                </c:pt>
                <c:pt idx="65">
                  <c:v>45.6</c:v>
                </c:pt>
                <c:pt idx="66">
                  <c:v>45.2</c:v>
                </c:pt>
                <c:pt idx="67">
                  <c:v>41.8</c:v>
                </c:pt>
                <c:pt idx="68">
                  <c:v>38.4</c:v>
                </c:pt>
                <c:pt idx="69">
                  <c:v>40.8</c:v>
                </c:pt>
                <c:pt idx="70">
                  <c:v>37.7</c:v>
                </c:pt>
                <c:pt idx="71">
                  <c:v>35.1</c:v>
                </c:pt>
                <c:pt idx="72">
                  <c:v>31.3</c:v>
                </c:pt>
                <c:pt idx="73">
                  <c:v>33.1</c:v>
                </c:pt>
                <c:pt idx="74">
                  <c:v>32.6</c:v>
                </c:pt>
                <c:pt idx="75">
                  <c:v>30.1</c:v>
                </c:pt>
                <c:pt idx="76">
                  <c:v>28.2</c:v>
                </c:pt>
                <c:pt idx="77">
                  <c:v>26.7</c:v>
                </c:pt>
                <c:pt idx="78">
                  <c:v>24.7</c:v>
                </c:pt>
                <c:pt idx="79">
                  <c:v>25.1</c:v>
                </c:pt>
                <c:pt idx="80">
                  <c:v>25.4</c:v>
                </c:pt>
                <c:pt idx="81">
                  <c:v>22.2</c:v>
                </c:pt>
                <c:pt idx="82">
                  <c:v>24.4</c:v>
                </c:pt>
                <c:pt idx="83">
                  <c:v>17</c:v>
                </c:pt>
                <c:pt idx="84">
                  <c:v>21.3</c:v>
                </c:pt>
                <c:pt idx="85">
                  <c:v>22</c:v>
                </c:pt>
                <c:pt idx="86">
                  <c:v>24.2</c:v>
                </c:pt>
                <c:pt idx="87">
                  <c:v>27.8</c:v>
                </c:pt>
                <c:pt idx="88">
                  <c:v>35.8</c:v>
                </c:pt>
                <c:pt idx="89">
                  <c:v>36.1</c:v>
                </c:pt>
                <c:pt idx="90">
                  <c:v>38.4</c:v>
                </c:pt>
                <c:pt idx="91">
                  <c:v>38.9</c:v>
                </c:pt>
                <c:pt idx="92">
                  <c:v>41.6</c:v>
                </c:pt>
                <c:pt idx="93">
                  <c:v>40.4</c:v>
                </c:pt>
                <c:pt idx="94">
                  <c:v>32.3</c:v>
                </c:pt>
                <c:pt idx="95">
                  <c:v>32.8</c:v>
                </c:pt>
                <c:pt idx="96">
                  <c:v>39.9</c:v>
                </c:pt>
                <c:pt idx="97">
                  <c:v>41.5</c:v>
                </c:pt>
                <c:pt idx="98">
                  <c:v>42.7</c:v>
                </c:pt>
                <c:pt idx="99">
                  <c:v>44.6</c:v>
                </c:pt>
                <c:pt idx="100">
                  <c:v>43.3</c:v>
                </c:pt>
                <c:pt idx="101">
                  <c:v>44.7</c:v>
                </c:pt>
                <c:pt idx="102">
                  <c:v>49.1</c:v>
                </c:pt>
                <c:pt idx="103">
                  <c:v>43.3</c:v>
                </c:pt>
                <c:pt idx="104">
                  <c:v>41.6</c:v>
                </c:pt>
                <c:pt idx="105">
                  <c:v>41.6</c:v>
                </c:pt>
                <c:pt idx="106">
                  <c:v>44.5</c:v>
                </c:pt>
                <c:pt idx="107">
                  <c:v>47.4</c:v>
                </c:pt>
                <c:pt idx="108">
                  <c:v>48.1</c:v>
                </c:pt>
                <c:pt idx="109">
                  <c:v>50.3</c:v>
                </c:pt>
                <c:pt idx="110">
                  <c:v>10.9</c:v>
                </c:pt>
                <c:pt idx="111">
                  <c:v>15.9</c:v>
                </c:pt>
                <c:pt idx="112">
                  <c:v>32.3</c:v>
                </c:pt>
                <c:pt idx="113">
                  <c:v>50.6</c:v>
                </c:pt>
                <c:pt idx="114">
                  <c:v>60.2</c:v>
                </c:pt>
                <c:pt idx="115">
                  <c:v>50.8</c:v>
                </c:pt>
                <c:pt idx="116">
                  <c:v>48.9</c:v>
                </c:pt>
                <c:pt idx="117">
                  <c:v>54.4</c:v>
                </c:pt>
                <c:pt idx="118">
                  <c:v>53.9</c:v>
                </c:pt>
                <c:pt idx="119">
                  <c:v>52.1</c:v>
                </c:pt>
                <c:pt idx="120">
                  <c:v>50.9</c:v>
                </c:pt>
                <c:pt idx="121">
                  <c:v>49.3</c:v>
                </c:pt>
                <c:pt idx="122">
                  <c:v>49</c:v>
                </c:pt>
                <c:pt idx="123">
                  <c:v>47.4</c:v>
                </c:pt>
                <c:pt idx="124">
                  <c:v>45.3</c:v>
                </c:pt>
                <c:pt idx="125">
                  <c:v>43.4</c:v>
                </c:pt>
                <c:pt idx="126">
                  <c:v>43.8</c:v>
                </c:pt>
                <c:pt idx="127">
                  <c:v>46.3</c:v>
                </c:pt>
                <c:pt idx="128">
                  <c:v>46.8</c:v>
                </c:pt>
                <c:pt idx="129">
                  <c:v>44.6</c:v>
                </c:pt>
                <c:pt idx="130">
                  <c:v>45.2</c:v>
                </c:pt>
                <c:pt idx="131">
                  <c:v>46.7</c:v>
                </c:pt>
                <c:pt idx="132">
                  <c:v>50</c:v>
                </c:pt>
                <c:pt idx="133">
                  <c:v>50.8</c:v>
                </c:pt>
                <c:pt idx="134">
                  <c:v>50.6</c:v>
                </c:pt>
                <c:pt idx="135">
                  <c:v>50.2</c:v>
                </c:pt>
                <c:pt idx="136">
                  <c:v>51.2</c:v>
                </c:pt>
                <c:pt idx="137">
                  <c:v>49.9</c:v>
                </c:pt>
                <c:pt idx="138">
                  <c:v>48.6</c:v>
                </c:pt>
                <c:pt idx="139">
                  <c:v>49.3</c:v>
                </c:pt>
                <c:pt idx="140">
                  <c:v>50.3</c:v>
                </c:pt>
                <c:pt idx="141">
                  <c:v>51.4</c:v>
                </c:pt>
                <c:pt idx="142">
                  <c:v>53.9</c:v>
                </c:pt>
                <c:pt idx="143">
                  <c:v>54.1</c:v>
                </c:pt>
                <c:pt idx="144">
                  <c:v>52.7</c:v>
                </c:pt>
                <c:pt idx="145">
                  <c:v>50.6</c:v>
                </c:pt>
                <c:pt idx="146">
                  <c:v>52.3</c:v>
                </c:pt>
                <c:pt idx="147">
                  <c:v>35.8</c:v>
                </c:pt>
                <c:pt idx="148">
                  <c:v>39.7</c:v>
                </c:pt>
                <c:pt idx="149">
                  <c:v>44</c:v>
                </c:pt>
                <c:pt idx="150">
                  <c:v>50.7</c:v>
                </c:pt>
                <c:pt idx="151">
                  <c:v>46.4</c:v>
                </c:pt>
                <c:pt idx="152">
                  <c:v>47.6</c:v>
                </c:pt>
                <c:pt idx="153">
                  <c:v>44.7</c:v>
                </c:pt>
                <c:pt idx="154">
                  <c:v>42.5</c:v>
                </c:pt>
                <c:pt idx="155">
                  <c:v>43.3</c:v>
                </c:pt>
                <c:pt idx="156">
                  <c:v>44.5</c:v>
                </c:pt>
                <c:pt idx="157">
                  <c:v>48.3</c:v>
                </c:pt>
                <c:pt idx="158">
                  <c:v>46.6</c:v>
                </c:pt>
                <c:pt idx="159">
                  <c:v>47.7</c:v>
                </c:pt>
                <c:pt idx="160">
                  <c:v>48.5</c:v>
                </c:pt>
                <c:pt idx="161">
                  <c:v>48.5</c:v>
                </c:pt>
                <c:pt idx="162">
                  <c:v>49.8</c:v>
                </c:pt>
                <c:pt idx="163">
                  <c:v>47.9</c:v>
                </c:pt>
                <c:pt idx="164">
                  <c:v>47</c:v>
                </c:pt>
                <c:pt idx="165">
                  <c:v>48.5</c:v>
                </c:pt>
                <c:pt idx="166">
                  <c:v>46.9</c:v>
                </c:pt>
                <c:pt idx="167">
                  <c:v>47.2</c:v>
                </c:pt>
                <c:pt idx="168">
                  <c:v>48.6</c:v>
                </c:pt>
                <c:pt idx="169">
                  <c:v>44.2</c:v>
                </c:pt>
                <c:pt idx="170">
                  <c:v>42.9</c:v>
                </c:pt>
                <c:pt idx="171">
                  <c:v>40.3</c:v>
                </c:pt>
                <c:pt idx="172">
                  <c:v>41.8</c:v>
                </c:pt>
                <c:pt idx="173">
                  <c:v>42.1</c:v>
                </c:pt>
                <c:pt idx="174">
                  <c:v>42.3</c:v>
                </c:pt>
                <c:pt idx="175">
                  <c:v>44.6</c:v>
                </c:pt>
                <c:pt idx="176">
                  <c:v>44.7</c:v>
                </c:pt>
                <c:pt idx="177">
                  <c:v>46.1</c:v>
                </c:pt>
                <c:pt idx="178">
                  <c:v>50.7</c:v>
                </c:pt>
                <c:pt idx="179">
                  <c:v>48.4</c:v>
                </c:pt>
                <c:pt idx="180">
                  <c:v>48.4</c:v>
                </c:pt>
                <c:pt idx="181">
                  <c:v>48.6</c:v>
                </c:pt>
                <c:pt idx="182">
                  <c:v>44.9</c:v>
                </c:pt>
                <c:pt idx="183">
                  <c:v>45.1</c:v>
                </c:pt>
                <c:pt idx="184">
                  <c:v>45.1</c:v>
                </c:pt>
                <c:pt idx="185">
                  <c:v>45.4</c:v>
                </c:pt>
                <c:pt idx="186">
                  <c:v>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参考２ 時系列表'!$D$4</c:f>
              <c:strCache>
                <c:ptCount val="1"/>
                <c:pt idx="0">
                  <c:v>先行き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0:$A$197</c:f>
              <c:strCache>
                <c:ptCount val="188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'参考２ 時系列表'!$D$10:$D$197</c:f>
              <c:numCache>
                <c:formatCode>General</c:formatCode>
                <c:ptCount val="188"/>
                <c:pt idx="0">
                  <c:v>36</c:v>
                </c:pt>
                <c:pt idx="1">
                  <c:v>37.6</c:v>
                </c:pt>
                <c:pt idx="2">
                  <c:v>43.8</c:v>
                </c:pt>
                <c:pt idx="3">
                  <c:v>45.7</c:v>
                </c:pt>
                <c:pt idx="4">
                  <c:v>48.9</c:v>
                </c:pt>
                <c:pt idx="5">
                  <c:v>46.1</c:v>
                </c:pt>
                <c:pt idx="6">
                  <c:v>42.8</c:v>
                </c:pt>
                <c:pt idx="7">
                  <c:v>45.5</c:v>
                </c:pt>
                <c:pt idx="8">
                  <c:v>46.2</c:v>
                </c:pt>
                <c:pt idx="9">
                  <c:v>40</c:v>
                </c:pt>
                <c:pt idx="10">
                  <c:v>39.3</c:v>
                </c:pt>
                <c:pt idx="11">
                  <c:v>39.1</c:v>
                </c:pt>
                <c:pt idx="12">
                  <c:v>37.5</c:v>
                </c:pt>
                <c:pt idx="13">
                  <c:v>37.1</c:v>
                </c:pt>
                <c:pt idx="14">
                  <c:v>36.2</c:v>
                </c:pt>
                <c:pt idx="15">
                  <c:v>38.2</c:v>
                </c:pt>
                <c:pt idx="16">
                  <c:v>39.5</c:v>
                </c:pt>
                <c:pt idx="17">
                  <c:v>39.8</c:v>
                </c:pt>
                <c:pt idx="18">
                  <c:v>41.6</c:v>
                </c:pt>
                <c:pt idx="19">
                  <c:v>42.6</c:v>
                </c:pt>
                <c:pt idx="20">
                  <c:v>44.8</c:v>
                </c:pt>
                <c:pt idx="21">
                  <c:v>47.7</c:v>
                </c:pt>
                <c:pt idx="22">
                  <c:v>48.9</c:v>
                </c:pt>
                <c:pt idx="23">
                  <c:v>49.4</c:v>
                </c:pt>
                <c:pt idx="24">
                  <c:v>50.1</c:v>
                </c:pt>
                <c:pt idx="25">
                  <c:v>50.3</c:v>
                </c:pt>
                <c:pt idx="26">
                  <c:v>50</c:v>
                </c:pt>
                <c:pt idx="27">
                  <c:v>50.4</c:v>
                </c:pt>
                <c:pt idx="28">
                  <c:v>50.8</c:v>
                </c:pt>
                <c:pt idx="29">
                  <c:v>50.4</c:v>
                </c:pt>
                <c:pt idx="30">
                  <c:v>49.6</c:v>
                </c:pt>
                <c:pt idx="31">
                  <c:v>49</c:v>
                </c:pt>
                <c:pt idx="32">
                  <c:v>46.2</c:v>
                </c:pt>
                <c:pt idx="33">
                  <c:v>44.5</c:v>
                </c:pt>
                <c:pt idx="34">
                  <c:v>45</c:v>
                </c:pt>
                <c:pt idx="35">
                  <c:v>44.1</c:v>
                </c:pt>
                <c:pt idx="36">
                  <c:v>45.8</c:v>
                </c:pt>
                <c:pt idx="37">
                  <c:v>45.2</c:v>
                </c:pt>
                <c:pt idx="38">
                  <c:v>45.5</c:v>
                </c:pt>
                <c:pt idx="39">
                  <c:v>44.2</c:v>
                </c:pt>
                <c:pt idx="40">
                  <c:v>45.3</c:v>
                </c:pt>
                <c:pt idx="41">
                  <c:v>45.1</c:v>
                </c:pt>
                <c:pt idx="42">
                  <c:v>45.1</c:v>
                </c:pt>
                <c:pt idx="43">
                  <c:v>46</c:v>
                </c:pt>
                <c:pt idx="44">
                  <c:v>47.6</c:v>
                </c:pt>
                <c:pt idx="45">
                  <c:v>49.8</c:v>
                </c:pt>
                <c:pt idx="46">
                  <c:v>53.2</c:v>
                </c:pt>
                <c:pt idx="47">
                  <c:v>51.7</c:v>
                </c:pt>
                <c:pt idx="48">
                  <c:v>53.1</c:v>
                </c:pt>
                <c:pt idx="49">
                  <c:v>51</c:v>
                </c:pt>
                <c:pt idx="50">
                  <c:v>51.5</c:v>
                </c:pt>
                <c:pt idx="51">
                  <c:v>49.7</c:v>
                </c:pt>
                <c:pt idx="52">
                  <c:v>48.2</c:v>
                </c:pt>
                <c:pt idx="53">
                  <c:v>49.4</c:v>
                </c:pt>
                <c:pt idx="54">
                  <c:v>45.5</c:v>
                </c:pt>
                <c:pt idx="55">
                  <c:v>49.6</c:v>
                </c:pt>
                <c:pt idx="56">
                  <c:v>50.5</c:v>
                </c:pt>
                <c:pt idx="57">
                  <c:v>50.9</c:v>
                </c:pt>
                <c:pt idx="58">
                  <c:v>51.4</c:v>
                </c:pt>
                <c:pt idx="59">
                  <c:v>50.7</c:v>
                </c:pt>
                <c:pt idx="60">
                  <c:v>49.2</c:v>
                </c:pt>
                <c:pt idx="61">
                  <c:v>50.1</c:v>
                </c:pt>
                <c:pt idx="62">
                  <c:v>47.6</c:v>
                </c:pt>
                <c:pt idx="63">
                  <c:v>50.2</c:v>
                </c:pt>
                <c:pt idx="64">
                  <c:v>47.5</c:v>
                </c:pt>
                <c:pt idx="65">
                  <c:v>46.3</c:v>
                </c:pt>
                <c:pt idx="66">
                  <c:v>45.8</c:v>
                </c:pt>
                <c:pt idx="67">
                  <c:v>44.8</c:v>
                </c:pt>
                <c:pt idx="68">
                  <c:v>43.9</c:v>
                </c:pt>
                <c:pt idx="69">
                  <c:v>43.5</c:v>
                </c:pt>
                <c:pt idx="70">
                  <c:v>40.1</c:v>
                </c:pt>
                <c:pt idx="71">
                  <c:v>38.3</c:v>
                </c:pt>
                <c:pt idx="72">
                  <c:v>36.8</c:v>
                </c:pt>
                <c:pt idx="73">
                  <c:v>36.7</c:v>
                </c:pt>
                <c:pt idx="74">
                  <c:v>35</c:v>
                </c:pt>
                <c:pt idx="75">
                  <c:v>28.8</c:v>
                </c:pt>
                <c:pt idx="76">
                  <c:v>29.3</c:v>
                </c:pt>
                <c:pt idx="77">
                  <c:v>27.8</c:v>
                </c:pt>
                <c:pt idx="78">
                  <c:v>27.4</c:v>
                </c:pt>
                <c:pt idx="79">
                  <c:v>31</c:v>
                </c:pt>
                <c:pt idx="80">
                  <c:v>28.4</c:v>
                </c:pt>
                <c:pt idx="81">
                  <c:v>23.4</c:v>
                </c:pt>
                <c:pt idx="82">
                  <c:v>28</c:v>
                </c:pt>
                <c:pt idx="83">
                  <c:v>19.5</c:v>
                </c:pt>
                <c:pt idx="84">
                  <c:v>22.4</c:v>
                </c:pt>
                <c:pt idx="85">
                  <c:v>22.8</c:v>
                </c:pt>
                <c:pt idx="86">
                  <c:v>31.6</c:v>
                </c:pt>
                <c:pt idx="87">
                  <c:v>34.4</c:v>
                </c:pt>
                <c:pt idx="88">
                  <c:v>38.9</c:v>
                </c:pt>
                <c:pt idx="89">
                  <c:v>40.3</c:v>
                </c:pt>
                <c:pt idx="90">
                  <c:v>41.9</c:v>
                </c:pt>
                <c:pt idx="91">
                  <c:v>44.6</c:v>
                </c:pt>
                <c:pt idx="92">
                  <c:v>44.1</c:v>
                </c:pt>
                <c:pt idx="93">
                  <c:v>43.6</c:v>
                </c:pt>
                <c:pt idx="94">
                  <c:v>36.3</c:v>
                </c:pt>
                <c:pt idx="95">
                  <c:v>38.5</c:v>
                </c:pt>
                <c:pt idx="96">
                  <c:v>40.6</c:v>
                </c:pt>
                <c:pt idx="97">
                  <c:v>41.6</c:v>
                </c:pt>
                <c:pt idx="98">
                  <c:v>45</c:v>
                </c:pt>
                <c:pt idx="99">
                  <c:v>45.5</c:v>
                </c:pt>
                <c:pt idx="100">
                  <c:v>43</c:v>
                </c:pt>
                <c:pt idx="101">
                  <c:v>44.4</c:v>
                </c:pt>
                <c:pt idx="102">
                  <c:v>43.1</c:v>
                </c:pt>
                <c:pt idx="103">
                  <c:v>39.1</c:v>
                </c:pt>
                <c:pt idx="104">
                  <c:v>39.2</c:v>
                </c:pt>
                <c:pt idx="105">
                  <c:v>39.9</c:v>
                </c:pt>
                <c:pt idx="106">
                  <c:v>44.6</c:v>
                </c:pt>
                <c:pt idx="107">
                  <c:v>46.4</c:v>
                </c:pt>
                <c:pt idx="108">
                  <c:v>47.9</c:v>
                </c:pt>
                <c:pt idx="109">
                  <c:v>47</c:v>
                </c:pt>
                <c:pt idx="110">
                  <c:v>18.1</c:v>
                </c:pt>
                <c:pt idx="111">
                  <c:v>31.7</c:v>
                </c:pt>
                <c:pt idx="112">
                  <c:v>41.3</c:v>
                </c:pt>
                <c:pt idx="113">
                  <c:v>46.9</c:v>
                </c:pt>
                <c:pt idx="114">
                  <c:v>50</c:v>
                </c:pt>
                <c:pt idx="115">
                  <c:v>51</c:v>
                </c:pt>
                <c:pt idx="116">
                  <c:v>47.8</c:v>
                </c:pt>
                <c:pt idx="117">
                  <c:v>53.6</c:v>
                </c:pt>
                <c:pt idx="118">
                  <c:v>52.1</c:v>
                </c:pt>
                <c:pt idx="119">
                  <c:v>50.5</c:v>
                </c:pt>
                <c:pt idx="120">
                  <c:v>50</c:v>
                </c:pt>
                <c:pt idx="121">
                  <c:v>49.5</c:v>
                </c:pt>
                <c:pt idx="122">
                  <c:v>47.5</c:v>
                </c:pt>
                <c:pt idx="123">
                  <c:v>47.1</c:v>
                </c:pt>
                <c:pt idx="124">
                  <c:v>45.5</c:v>
                </c:pt>
                <c:pt idx="125">
                  <c:v>43.7</c:v>
                </c:pt>
                <c:pt idx="126">
                  <c:v>43.7</c:v>
                </c:pt>
                <c:pt idx="127">
                  <c:v>45.1</c:v>
                </c:pt>
                <c:pt idx="128">
                  <c:v>48.7</c:v>
                </c:pt>
                <c:pt idx="129">
                  <c:v>44.2</c:v>
                </c:pt>
                <c:pt idx="130">
                  <c:v>45.5</c:v>
                </c:pt>
                <c:pt idx="131">
                  <c:v>50.4</c:v>
                </c:pt>
                <c:pt idx="132">
                  <c:v>53.1</c:v>
                </c:pt>
                <c:pt idx="133">
                  <c:v>57.6</c:v>
                </c:pt>
                <c:pt idx="134">
                  <c:v>54.5</c:v>
                </c:pt>
                <c:pt idx="135">
                  <c:v>54</c:v>
                </c:pt>
                <c:pt idx="136">
                  <c:v>52.1</c:v>
                </c:pt>
                <c:pt idx="137">
                  <c:v>50</c:v>
                </c:pt>
                <c:pt idx="138">
                  <c:v>51.1</c:v>
                </c:pt>
                <c:pt idx="139">
                  <c:v>51.4</c:v>
                </c:pt>
                <c:pt idx="140">
                  <c:v>52.7</c:v>
                </c:pt>
                <c:pt idx="141">
                  <c:v>53.6</c:v>
                </c:pt>
                <c:pt idx="142">
                  <c:v>56.5</c:v>
                </c:pt>
                <c:pt idx="143">
                  <c:v>54.7</c:v>
                </c:pt>
                <c:pt idx="144">
                  <c:v>44.7</c:v>
                </c:pt>
                <c:pt idx="145">
                  <c:v>35.2</c:v>
                </c:pt>
                <c:pt idx="146">
                  <c:v>30</c:v>
                </c:pt>
                <c:pt idx="147">
                  <c:v>45.8</c:v>
                </c:pt>
                <c:pt idx="148">
                  <c:v>49.3</c:v>
                </c:pt>
                <c:pt idx="149">
                  <c:v>50.6</c:v>
                </c:pt>
                <c:pt idx="150">
                  <c:v>50.3</c:v>
                </c:pt>
                <c:pt idx="151">
                  <c:v>50</c:v>
                </c:pt>
                <c:pt idx="152">
                  <c:v>47.9</c:v>
                </c:pt>
                <c:pt idx="153">
                  <c:v>45.7</c:v>
                </c:pt>
                <c:pt idx="154">
                  <c:v>41</c:v>
                </c:pt>
                <c:pt idx="155">
                  <c:v>44.3</c:v>
                </c:pt>
                <c:pt idx="156">
                  <c:v>46.6</c:v>
                </c:pt>
                <c:pt idx="157">
                  <c:v>49.4</c:v>
                </c:pt>
                <c:pt idx="158">
                  <c:v>49.6</c:v>
                </c:pt>
                <c:pt idx="159">
                  <c:v>48.9</c:v>
                </c:pt>
                <c:pt idx="160">
                  <c:v>49.6</c:v>
                </c:pt>
                <c:pt idx="161">
                  <c:v>50.8</c:v>
                </c:pt>
                <c:pt idx="162">
                  <c:v>49</c:v>
                </c:pt>
                <c:pt idx="163">
                  <c:v>48.9</c:v>
                </c:pt>
                <c:pt idx="164">
                  <c:v>46.9</c:v>
                </c:pt>
                <c:pt idx="165">
                  <c:v>47.7</c:v>
                </c:pt>
                <c:pt idx="166">
                  <c:v>49.1</c:v>
                </c:pt>
                <c:pt idx="167">
                  <c:v>48.4</c:v>
                </c:pt>
                <c:pt idx="168">
                  <c:v>47.1</c:v>
                </c:pt>
                <c:pt idx="169">
                  <c:v>46.9</c:v>
                </c:pt>
                <c:pt idx="170">
                  <c:v>46.4</c:v>
                </c:pt>
                <c:pt idx="171">
                  <c:v>44.3</c:v>
                </c:pt>
                <c:pt idx="172">
                  <c:v>44.2</c:v>
                </c:pt>
                <c:pt idx="173">
                  <c:v>40.8</c:v>
                </c:pt>
                <c:pt idx="174">
                  <c:v>44.5</c:v>
                </c:pt>
                <c:pt idx="175">
                  <c:v>45.2</c:v>
                </c:pt>
                <c:pt idx="176">
                  <c:v>47.8</c:v>
                </c:pt>
                <c:pt idx="177">
                  <c:v>48.4</c:v>
                </c:pt>
                <c:pt idx="178">
                  <c:v>49.6</c:v>
                </c:pt>
                <c:pt idx="179">
                  <c:v>48.8</c:v>
                </c:pt>
                <c:pt idx="180">
                  <c:v>47.2</c:v>
                </c:pt>
                <c:pt idx="181">
                  <c:v>48.7</c:v>
                </c:pt>
                <c:pt idx="182">
                  <c:v>46.9</c:v>
                </c:pt>
                <c:pt idx="183">
                  <c:v>46.1</c:v>
                </c:pt>
                <c:pt idx="184">
                  <c:v>46.4</c:v>
                </c:pt>
                <c:pt idx="185">
                  <c:v>48.8</c:v>
                </c:pt>
                <c:pt idx="186">
                  <c:v>4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75745"/>
        <c:axId val="2700084"/>
      </c:lineChart>
      <c:catAx>
        <c:axId val="13575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00084"/>
        <c:crossesAt val="50"/>
        <c:auto val="1"/>
        <c:lblAlgn val="ctr"/>
        <c:lblOffset val="100"/>
        <c:noMultiLvlLbl val="0"/>
      </c:catAx>
      <c:valAx>
        <c:axId val="2700084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378963650425367"/>
              <c:y val="0.054529654573104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57574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2424041542371"/>
          <c:y val="0.659135346513144"/>
          <c:w val="0.173461495967296"/>
          <c:h val="0.176189441668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0768557039632"/>
          <c:y val="0.091231732776618"/>
          <c:w val="0.963214363915043"/>
          <c:h val="0.908768267223382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F$4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0:$A$197</c:f>
              <c:strCache>
                <c:ptCount val="188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'参考２ 時系列表'!$F$10:$F$197</c:f>
              <c:numCache>
                <c:formatCode>General</c:formatCode>
                <c:ptCount val="188"/>
                <c:pt idx="0">
                  <c:v>33.2</c:v>
                </c:pt>
                <c:pt idx="1">
                  <c:v>31.9</c:v>
                </c:pt>
                <c:pt idx="2">
                  <c:v>36.7</c:v>
                </c:pt>
                <c:pt idx="3">
                  <c:v>38.4</c:v>
                </c:pt>
                <c:pt idx="4">
                  <c:v>42.8</c:v>
                </c:pt>
                <c:pt idx="5">
                  <c:v>35.6</c:v>
                </c:pt>
                <c:pt idx="6">
                  <c:v>38.1</c:v>
                </c:pt>
                <c:pt idx="7">
                  <c:v>41</c:v>
                </c:pt>
                <c:pt idx="8">
                  <c:v>38.1</c:v>
                </c:pt>
                <c:pt idx="9">
                  <c:v>35.7</c:v>
                </c:pt>
                <c:pt idx="10">
                  <c:v>36.1</c:v>
                </c:pt>
                <c:pt idx="11">
                  <c:v>35.8</c:v>
                </c:pt>
                <c:pt idx="12">
                  <c:v>37.4</c:v>
                </c:pt>
                <c:pt idx="13">
                  <c:v>36.1</c:v>
                </c:pt>
                <c:pt idx="14">
                  <c:v>36.3</c:v>
                </c:pt>
                <c:pt idx="15">
                  <c:v>32.5</c:v>
                </c:pt>
                <c:pt idx="16">
                  <c:v>38.1</c:v>
                </c:pt>
                <c:pt idx="17">
                  <c:v>39.9</c:v>
                </c:pt>
                <c:pt idx="18">
                  <c:v>40.2</c:v>
                </c:pt>
                <c:pt idx="19">
                  <c:v>40.7</c:v>
                </c:pt>
                <c:pt idx="20">
                  <c:v>44.4</c:v>
                </c:pt>
                <c:pt idx="21">
                  <c:v>46.7</c:v>
                </c:pt>
                <c:pt idx="22">
                  <c:v>48</c:v>
                </c:pt>
                <c:pt idx="23">
                  <c:v>49.4</c:v>
                </c:pt>
                <c:pt idx="24">
                  <c:v>45.7</c:v>
                </c:pt>
                <c:pt idx="25">
                  <c:v>49.2</c:v>
                </c:pt>
                <c:pt idx="26">
                  <c:v>49.9</c:v>
                </c:pt>
                <c:pt idx="27">
                  <c:v>51.5</c:v>
                </c:pt>
                <c:pt idx="28">
                  <c:v>48.4</c:v>
                </c:pt>
                <c:pt idx="29">
                  <c:v>50.1</c:v>
                </c:pt>
                <c:pt idx="30">
                  <c:v>52.5</c:v>
                </c:pt>
                <c:pt idx="31">
                  <c:v>49.5</c:v>
                </c:pt>
                <c:pt idx="32">
                  <c:v>42.1</c:v>
                </c:pt>
                <c:pt idx="33">
                  <c:v>45.8</c:v>
                </c:pt>
                <c:pt idx="34">
                  <c:v>46</c:v>
                </c:pt>
                <c:pt idx="35">
                  <c:v>43</c:v>
                </c:pt>
                <c:pt idx="36">
                  <c:v>44</c:v>
                </c:pt>
                <c:pt idx="37">
                  <c:v>43.3</c:v>
                </c:pt>
                <c:pt idx="38">
                  <c:v>42</c:v>
                </c:pt>
                <c:pt idx="39">
                  <c:v>42.1</c:v>
                </c:pt>
                <c:pt idx="40">
                  <c:v>45</c:v>
                </c:pt>
                <c:pt idx="41">
                  <c:v>46.4</c:v>
                </c:pt>
                <c:pt idx="42">
                  <c:v>45.7</c:v>
                </c:pt>
                <c:pt idx="43">
                  <c:v>45.1</c:v>
                </c:pt>
                <c:pt idx="44">
                  <c:v>48.6</c:v>
                </c:pt>
                <c:pt idx="45">
                  <c:v>44.8</c:v>
                </c:pt>
                <c:pt idx="46">
                  <c:v>48.6</c:v>
                </c:pt>
                <c:pt idx="47">
                  <c:v>56.2</c:v>
                </c:pt>
                <c:pt idx="48">
                  <c:v>52</c:v>
                </c:pt>
                <c:pt idx="49">
                  <c:v>52.7</c:v>
                </c:pt>
                <c:pt idx="50">
                  <c:v>53.6</c:v>
                </c:pt>
                <c:pt idx="51">
                  <c:v>51</c:v>
                </c:pt>
                <c:pt idx="52">
                  <c:v>50</c:v>
                </c:pt>
                <c:pt idx="53">
                  <c:v>46.7</c:v>
                </c:pt>
                <c:pt idx="54">
                  <c:v>46.2</c:v>
                </c:pt>
                <c:pt idx="55">
                  <c:v>47.6</c:v>
                </c:pt>
                <c:pt idx="56">
                  <c:v>45.8</c:v>
                </c:pt>
                <c:pt idx="57">
                  <c:v>48.4</c:v>
                </c:pt>
                <c:pt idx="58">
                  <c:v>46.7</c:v>
                </c:pt>
                <c:pt idx="59">
                  <c:v>50.3</c:v>
                </c:pt>
                <c:pt idx="60">
                  <c:v>48.9</c:v>
                </c:pt>
                <c:pt idx="61">
                  <c:v>46</c:v>
                </c:pt>
                <c:pt idx="62">
                  <c:v>45.8</c:v>
                </c:pt>
                <c:pt idx="63">
                  <c:v>44.8</c:v>
                </c:pt>
                <c:pt idx="64">
                  <c:v>42.7</c:v>
                </c:pt>
                <c:pt idx="65">
                  <c:v>41.5</c:v>
                </c:pt>
                <c:pt idx="66">
                  <c:v>38.8</c:v>
                </c:pt>
                <c:pt idx="67">
                  <c:v>38.4</c:v>
                </c:pt>
                <c:pt idx="68">
                  <c:v>37.8</c:v>
                </c:pt>
                <c:pt idx="69">
                  <c:v>38.8</c:v>
                </c:pt>
                <c:pt idx="70">
                  <c:v>40.5</c:v>
                </c:pt>
                <c:pt idx="71">
                  <c:v>35</c:v>
                </c:pt>
                <c:pt idx="72">
                  <c:v>33.4</c:v>
                </c:pt>
                <c:pt idx="73">
                  <c:v>35.2</c:v>
                </c:pt>
                <c:pt idx="74">
                  <c:v>30.9</c:v>
                </c:pt>
                <c:pt idx="75">
                  <c:v>29.2</c:v>
                </c:pt>
                <c:pt idx="76">
                  <c:v>25.8</c:v>
                </c:pt>
                <c:pt idx="77">
                  <c:v>24.2</c:v>
                </c:pt>
                <c:pt idx="78">
                  <c:v>25.4</c:v>
                </c:pt>
                <c:pt idx="79">
                  <c:v>26.2</c:v>
                </c:pt>
                <c:pt idx="80">
                  <c:v>25.7</c:v>
                </c:pt>
                <c:pt idx="81">
                  <c:v>20.4</c:v>
                </c:pt>
                <c:pt idx="82">
                  <c:v>22.1</c:v>
                </c:pt>
                <c:pt idx="83">
                  <c:v>16.7</c:v>
                </c:pt>
                <c:pt idx="84">
                  <c:v>18.4</c:v>
                </c:pt>
                <c:pt idx="85">
                  <c:v>18.2</c:v>
                </c:pt>
                <c:pt idx="86">
                  <c:v>21.1</c:v>
                </c:pt>
                <c:pt idx="87">
                  <c:v>25.4</c:v>
                </c:pt>
                <c:pt idx="88">
                  <c:v>29.8</c:v>
                </c:pt>
                <c:pt idx="89">
                  <c:v>34.9</c:v>
                </c:pt>
                <c:pt idx="90">
                  <c:v>37.6</c:v>
                </c:pt>
                <c:pt idx="91">
                  <c:v>36.3</c:v>
                </c:pt>
                <c:pt idx="92">
                  <c:v>41</c:v>
                </c:pt>
                <c:pt idx="93">
                  <c:v>40</c:v>
                </c:pt>
                <c:pt idx="94">
                  <c:v>37.7</c:v>
                </c:pt>
                <c:pt idx="95">
                  <c:v>33.5</c:v>
                </c:pt>
                <c:pt idx="96">
                  <c:v>40.4</c:v>
                </c:pt>
                <c:pt idx="97">
                  <c:v>39.8</c:v>
                </c:pt>
                <c:pt idx="98">
                  <c:v>41.4</c:v>
                </c:pt>
                <c:pt idx="99">
                  <c:v>42.5</c:v>
                </c:pt>
                <c:pt idx="100">
                  <c:v>44.4</c:v>
                </c:pt>
                <c:pt idx="101">
                  <c:v>45.1</c:v>
                </c:pt>
                <c:pt idx="102">
                  <c:v>48.2</c:v>
                </c:pt>
                <c:pt idx="103">
                  <c:v>45.8</c:v>
                </c:pt>
                <c:pt idx="104">
                  <c:v>39.8</c:v>
                </c:pt>
                <c:pt idx="105">
                  <c:v>38.1</c:v>
                </c:pt>
                <c:pt idx="106">
                  <c:v>45.2</c:v>
                </c:pt>
                <c:pt idx="107">
                  <c:v>47.6</c:v>
                </c:pt>
                <c:pt idx="108">
                  <c:v>46.9</c:v>
                </c:pt>
                <c:pt idx="109">
                  <c:v>49.8</c:v>
                </c:pt>
                <c:pt idx="110">
                  <c:v>18.7</c:v>
                </c:pt>
                <c:pt idx="111">
                  <c:v>21.3</c:v>
                </c:pt>
                <c:pt idx="112">
                  <c:v>30.9</c:v>
                </c:pt>
                <c:pt idx="113">
                  <c:v>48.8</c:v>
                </c:pt>
                <c:pt idx="114">
                  <c:v>47.6</c:v>
                </c:pt>
                <c:pt idx="115">
                  <c:v>44.9</c:v>
                </c:pt>
                <c:pt idx="116">
                  <c:v>44.6</c:v>
                </c:pt>
                <c:pt idx="117">
                  <c:v>48.1</c:v>
                </c:pt>
                <c:pt idx="118">
                  <c:v>48.4</c:v>
                </c:pt>
                <c:pt idx="119">
                  <c:v>47.2</c:v>
                </c:pt>
                <c:pt idx="120">
                  <c:v>45</c:v>
                </c:pt>
                <c:pt idx="121">
                  <c:v>42.9</c:v>
                </c:pt>
                <c:pt idx="122">
                  <c:v>43.8</c:v>
                </c:pt>
                <c:pt idx="123">
                  <c:v>43.4</c:v>
                </c:pt>
                <c:pt idx="124">
                  <c:v>41</c:v>
                </c:pt>
                <c:pt idx="125">
                  <c:v>41</c:v>
                </c:pt>
                <c:pt idx="126">
                  <c:v>41.7</c:v>
                </c:pt>
                <c:pt idx="127">
                  <c:v>41.4</c:v>
                </c:pt>
                <c:pt idx="128">
                  <c:v>41.8</c:v>
                </c:pt>
                <c:pt idx="129">
                  <c:v>39</c:v>
                </c:pt>
                <c:pt idx="130">
                  <c:v>39.9</c:v>
                </c:pt>
                <c:pt idx="131">
                  <c:v>42.3</c:v>
                </c:pt>
                <c:pt idx="132">
                  <c:v>45.8</c:v>
                </c:pt>
                <c:pt idx="133">
                  <c:v>47.4</c:v>
                </c:pt>
                <c:pt idx="134">
                  <c:v>48.3</c:v>
                </c:pt>
                <c:pt idx="135">
                  <c:v>49</c:v>
                </c:pt>
                <c:pt idx="136">
                  <c:v>49.7</c:v>
                </c:pt>
                <c:pt idx="137">
                  <c:v>48.1</c:v>
                </c:pt>
                <c:pt idx="138">
                  <c:v>46.6</c:v>
                </c:pt>
                <c:pt idx="139">
                  <c:v>48.3</c:v>
                </c:pt>
                <c:pt idx="140">
                  <c:v>51.3</c:v>
                </c:pt>
                <c:pt idx="141">
                  <c:v>51.7</c:v>
                </c:pt>
                <c:pt idx="142">
                  <c:v>56.6</c:v>
                </c:pt>
                <c:pt idx="143">
                  <c:v>54.7</c:v>
                </c:pt>
                <c:pt idx="144">
                  <c:v>53.6</c:v>
                </c:pt>
                <c:pt idx="145">
                  <c:v>47.2</c:v>
                </c:pt>
                <c:pt idx="146">
                  <c:v>52.3</c:v>
                </c:pt>
                <c:pt idx="147">
                  <c:v>36.7</c:v>
                </c:pt>
                <c:pt idx="148">
                  <c:v>42.6</c:v>
                </c:pt>
                <c:pt idx="149">
                  <c:v>44.6</c:v>
                </c:pt>
                <c:pt idx="150">
                  <c:v>46.9</c:v>
                </c:pt>
                <c:pt idx="151">
                  <c:v>49.8</c:v>
                </c:pt>
                <c:pt idx="152">
                  <c:v>48</c:v>
                </c:pt>
                <c:pt idx="153">
                  <c:v>44.5</c:v>
                </c:pt>
                <c:pt idx="154">
                  <c:v>43.6</c:v>
                </c:pt>
                <c:pt idx="155">
                  <c:v>42</c:v>
                </c:pt>
                <c:pt idx="156">
                  <c:v>43.9</c:v>
                </c:pt>
                <c:pt idx="157">
                  <c:v>45.8</c:v>
                </c:pt>
                <c:pt idx="158">
                  <c:v>44.9</c:v>
                </c:pt>
                <c:pt idx="159">
                  <c:v>46</c:v>
                </c:pt>
                <c:pt idx="160">
                  <c:v>46.8</c:v>
                </c:pt>
                <c:pt idx="161">
                  <c:v>47.7</c:v>
                </c:pt>
                <c:pt idx="162">
                  <c:v>46.5</c:v>
                </c:pt>
                <c:pt idx="163">
                  <c:v>46.3</c:v>
                </c:pt>
                <c:pt idx="164">
                  <c:v>45.8</c:v>
                </c:pt>
                <c:pt idx="165">
                  <c:v>49.4</c:v>
                </c:pt>
                <c:pt idx="166">
                  <c:v>45.7</c:v>
                </c:pt>
                <c:pt idx="167">
                  <c:v>46</c:v>
                </c:pt>
                <c:pt idx="168">
                  <c:v>47.5</c:v>
                </c:pt>
                <c:pt idx="169">
                  <c:v>42.6</c:v>
                </c:pt>
                <c:pt idx="170">
                  <c:v>41.1</c:v>
                </c:pt>
                <c:pt idx="171">
                  <c:v>38.4</c:v>
                </c:pt>
                <c:pt idx="172">
                  <c:v>39.7</c:v>
                </c:pt>
                <c:pt idx="173">
                  <c:v>39.7</c:v>
                </c:pt>
                <c:pt idx="174">
                  <c:v>43.8</c:v>
                </c:pt>
                <c:pt idx="175">
                  <c:v>44.7</c:v>
                </c:pt>
                <c:pt idx="176">
                  <c:v>45.5</c:v>
                </c:pt>
                <c:pt idx="177">
                  <c:v>48.2</c:v>
                </c:pt>
                <c:pt idx="178">
                  <c:v>49.7</c:v>
                </c:pt>
                <c:pt idx="179">
                  <c:v>50.9</c:v>
                </c:pt>
                <c:pt idx="180">
                  <c:v>47.3</c:v>
                </c:pt>
                <c:pt idx="181">
                  <c:v>48.2</c:v>
                </c:pt>
                <c:pt idx="182">
                  <c:v>45.6</c:v>
                </c:pt>
                <c:pt idx="183">
                  <c:v>47.7</c:v>
                </c:pt>
                <c:pt idx="184">
                  <c:v>47.2</c:v>
                </c:pt>
                <c:pt idx="185">
                  <c:v>47.9</c:v>
                </c:pt>
                <c:pt idx="186">
                  <c:v>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参考２ 時系列表'!$G$4</c:f>
              <c:strCache>
                <c:ptCount val="1"/>
                <c:pt idx="0">
                  <c:v>先行き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0:$A$197</c:f>
              <c:strCache>
                <c:ptCount val="188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'参考２ 時系列表'!$G$10:$G$197</c:f>
              <c:numCache>
                <c:formatCode>General</c:formatCode>
                <c:ptCount val="188"/>
                <c:pt idx="0">
                  <c:v>36.1</c:v>
                </c:pt>
                <c:pt idx="1">
                  <c:v>32.6</c:v>
                </c:pt>
                <c:pt idx="2">
                  <c:v>41.3</c:v>
                </c:pt>
                <c:pt idx="3">
                  <c:v>45.1</c:v>
                </c:pt>
                <c:pt idx="4">
                  <c:v>44.2</c:v>
                </c:pt>
                <c:pt idx="5">
                  <c:v>43</c:v>
                </c:pt>
                <c:pt idx="6">
                  <c:v>41.5</c:v>
                </c:pt>
                <c:pt idx="7">
                  <c:v>42.5</c:v>
                </c:pt>
                <c:pt idx="8">
                  <c:v>40.7</c:v>
                </c:pt>
                <c:pt idx="9">
                  <c:v>37.2</c:v>
                </c:pt>
                <c:pt idx="10">
                  <c:v>38</c:v>
                </c:pt>
                <c:pt idx="11">
                  <c:v>39.9</c:v>
                </c:pt>
                <c:pt idx="12">
                  <c:v>38.9</c:v>
                </c:pt>
                <c:pt idx="13">
                  <c:v>37.8</c:v>
                </c:pt>
                <c:pt idx="14">
                  <c:v>36.9</c:v>
                </c:pt>
                <c:pt idx="15">
                  <c:v>37.4</c:v>
                </c:pt>
                <c:pt idx="16">
                  <c:v>36.7</c:v>
                </c:pt>
                <c:pt idx="17">
                  <c:v>41.1</c:v>
                </c:pt>
                <c:pt idx="18">
                  <c:v>45.1</c:v>
                </c:pt>
                <c:pt idx="19">
                  <c:v>49.6</c:v>
                </c:pt>
                <c:pt idx="20">
                  <c:v>44</c:v>
                </c:pt>
                <c:pt idx="21">
                  <c:v>47</c:v>
                </c:pt>
                <c:pt idx="22">
                  <c:v>46.2</c:v>
                </c:pt>
                <c:pt idx="23">
                  <c:v>46.3</c:v>
                </c:pt>
                <c:pt idx="24">
                  <c:v>48.8</c:v>
                </c:pt>
                <c:pt idx="25">
                  <c:v>48.1</c:v>
                </c:pt>
                <c:pt idx="26">
                  <c:v>48.7</c:v>
                </c:pt>
                <c:pt idx="27">
                  <c:v>50.9</c:v>
                </c:pt>
                <c:pt idx="28">
                  <c:v>48.2</c:v>
                </c:pt>
                <c:pt idx="29">
                  <c:v>50.2</c:v>
                </c:pt>
                <c:pt idx="30">
                  <c:v>48.8</c:v>
                </c:pt>
                <c:pt idx="31">
                  <c:v>47.5</c:v>
                </c:pt>
                <c:pt idx="32">
                  <c:v>48.8</c:v>
                </c:pt>
                <c:pt idx="33">
                  <c:v>49.3</c:v>
                </c:pt>
                <c:pt idx="34">
                  <c:v>47.5</c:v>
                </c:pt>
                <c:pt idx="35">
                  <c:v>46.1</c:v>
                </c:pt>
                <c:pt idx="36">
                  <c:v>46.5</c:v>
                </c:pt>
                <c:pt idx="37">
                  <c:v>46</c:v>
                </c:pt>
                <c:pt idx="38">
                  <c:v>47.2</c:v>
                </c:pt>
                <c:pt idx="39">
                  <c:v>45.8</c:v>
                </c:pt>
                <c:pt idx="40">
                  <c:v>47.8</c:v>
                </c:pt>
                <c:pt idx="41">
                  <c:v>46.2</c:v>
                </c:pt>
                <c:pt idx="42">
                  <c:v>48.1</c:v>
                </c:pt>
                <c:pt idx="43">
                  <c:v>49.3</c:v>
                </c:pt>
                <c:pt idx="44">
                  <c:v>49.3</c:v>
                </c:pt>
                <c:pt idx="45">
                  <c:v>49.5</c:v>
                </c:pt>
                <c:pt idx="46">
                  <c:v>52.4</c:v>
                </c:pt>
                <c:pt idx="47">
                  <c:v>53.5</c:v>
                </c:pt>
                <c:pt idx="48">
                  <c:v>57</c:v>
                </c:pt>
                <c:pt idx="49">
                  <c:v>55.2</c:v>
                </c:pt>
                <c:pt idx="50">
                  <c:v>51.7</c:v>
                </c:pt>
                <c:pt idx="51">
                  <c:v>49.2</c:v>
                </c:pt>
                <c:pt idx="52">
                  <c:v>51.8</c:v>
                </c:pt>
                <c:pt idx="53">
                  <c:v>50.6</c:v>
                </c:pt>
                <c:pt idx="54">
                  <c:v>46.4</c:v>
                </c:pt>
                <c:pt idx="55">
                  <c:v>48.8</c:v>
                </c:pt>
                <c:pt idx="56">
                  <c:v>47.8</c:v>
                </c:pt>
                <c:pt idx="57">
                  <c:v>49</c:v>
                </c:pt>
                <c:pt idx="58">
                  <c:v>49.3</c:v>
                </c:pt>
                <c:pt idx="59">
                  <c:v>50.5</c:v>
                </c:pt>
                <c:pt idx="60">
                  <c:v>50.5</c:v>
                </c:pt>
                <c:pt idx="61">
                  <c:v>47.8</c:v>
                </c:pt>
                <c:pt idx="62">
                  <c:v>48.9</c:v>
                </c:pt>
                <c:pt idx="63">
                  <c:v>48</c:v>
                </c:pt>
                <c:pt idx="64">
                  <c:v>42.6</c:v>
                </c:pt>
                <c:pt idx="65">
                  <c:v>42.7</c:v>
                </c:pt>
                <c:pt idx="66">
                  <c:v>43.1</c:v>
                </c:pt>
                <c:pt idx="67">
                  <c:v>42.4</c:v>
                </c:pt>
                <c:pt idx="68">
                  <c:v>42</c:v>
                </c:pt>
                <c:pt idx="69">
                  <c:v>42.7</c:v>
                </c:pt>
                <c:pt idx="70">
                  <c:v>41.4</c:v>
                </c:pt>
                <c:pt idx="71">
                  <c:v>36</c:v>
                </c:pt>
                <c:pt idx="72">
                  <c:v>34</c:v>
                </c:pt>
                <c:pt idx="73">
                  <c:v>36.2</c:v>
                </c:pt>
                <c:pt idx="74">
                  <c:v>34.9</c:v>
                </c:pt>
                <c:pt idx="75">
                  <c:v>30.1</c:v>
                </c:pt>
                <c:pt idx="76">
                  <c:v>29.2</c:v>
                </c:pt>
                <c:pt idx="77">
                  <c:v>29.6</c:v>
                </c:pt>
                <c:pt idx="78">
                  <c:v>28.2</c:v>
                </c:pt>
                <c:pt idx="79">
                  <c:v>28.1</c:v>
                </c:pt>
                <c:pt idx="80">
                  <c:v>28.7</c:v>
                </c:pt>
                <c:pt idx="81">
                  <c:v>23.6</c:v>
                </c:pt>
                <c:pt idx="82">
                  <c:v>25.6</c:v>
                </c:pt>
                <c:pt idx="83">
                  <c:v>17.3</c:v>
                </c:pt>
                <c:pt idx="84">
                  <c:v>19.4</c:v>
                </c:pt>
                <c:pt idx="85">
                  <c:v>25.4</c:v>
                </c:pt>
                <c:pt idx="86">
                  <c:v>26.9</c:v>
                </c:pt>
                <c:pt idx="87">
                  <c:v>32.1</c:v>
                </c:pt>
                <c:pt idx="88">
                  <c:v>35.6</c:v>
                </c:pt>
                <c:pt idx="89">
                  <c:v>37.3</c:v>
                </c:pt>
                <c:pt idx="90">
                  <c:v>38.5</c:v>
                </c:pt>
                <c:pt idx="91">
                  <c:v>44</c:v>
                </c:pt>
                <c:pt idx="92">
                  <c:v>42.7</c:v>
                </c:pt>
                <c:pt idx="93">
                  <c:v>44.5</c:v>
                </c:pt>
                <c:pt idx="94">
                  <c:v>40.1</c:v>
                </c:pt>
                <c:pt idx="95">
                  <c:v>36</c:v>
                </c:pt>
                <c:pt idx="96">
                  <c:v>41.8</c:v>
                </c:pt>
                <c:pt idx="97">
                  <c:v>40.5</c:v>
                </c:pt>
                <c:pt idx="98">
                  <c:v>41.6</c:v>
                </c:pt>
                <c:pt idx="99">
                  <c:v>44.3</c:v>
                </c:pt>
                <c:pt idx="100">
                  <c:v>44.1</c:v>
                </c:pt>
                <c:pt idx="101">
                  <c:v>44.8</c:v>
                </c:pt>
                <c:pt idx="102">
                  <c:v>43.5</c:v>
                </c:pt>
                <c:pt idx="103">
                  <c:v>39.5</c:v>
                </c:pt>
                <c:pt idx="104">
                  <c:v>36.3</c:v>
                </c:pt>
                <c:pt idx="105">
                  <c:v>41.1</c:v>
                </c:pt>
                <c:pt idx="106">
                  <c:v>42.8</c:v>
                </c:pt>
                <c:pt idx="107">
                  <c:v>45.5</c:v>
                </c:pt>
                <c:pt idx="108">
                  <c:v>48.4</c:v>
                </c:pt>
                <c:pt idx="109">
                  <c:v>46.1</c:v>
                </c:pt>
                <c:pt idx="110">
                  <c:v>21.8</c:v>
                </c:pt>
                <c:pt idx="111">
                  <c:v>30.7</c:v>
                </c:pt>
                <c:pt idx="112">
                  <c:v>37.9</c:v>
                </c:pt>
                <c:pt idx="113">
                  <c:v>45</c:v>
                </c:pt>
                <c:pt idx="114">
                  <c:v>43.8</c:v>
                </c:pt>
                <c:pt idx="115">
                  <c:v>44.9</c:v>
                </c:pt>
                <c:pt idx="116">
                  <c:v>47.7</c:v>
                </c:pt>
                <c:pt idx="117">
                  <c:v>47.1</c:v>
                </c:pt>
                <c:pt idx="118">
                  <c:v>49.5</c:v>
                </c:pt>
                <c:pt idx="119">
                  <c:v>46</c:v>
                </c:pt>
                <c:pt idx="120">
                  <c:v>44.9</c:v>
                </c:pt>
                <c:pt idx="121">
                  <c:v>44.1</c:v>
                </c:pt>
                <c:pt idx="122">
                  <c:v>46.1</c:v>
                </c:pt>
                <c:pt idx="123">
                  <c:v>44.2</c:v>
                </c:pt>
                <c:pt idx="124">
                  <c:v>42.4</c:v>
                </c:pt>
                <c:pt idx="125">
                  <c:v>40.5</c:v>
                </c:pt>
                <c:pt idx="126">
                  <c:v>42.9</c:v>
                </c:pt>
                <c:pt idx="127">
                  <c:v>42.6</c:v>
                </c:pt>
                <c:pt idx="128">
                  <c:v>42.4</c:v>
                </c:pt>
                <c:pt idx="129">
                  <c:v>39.2</c:v>
                </c:pt>
                <c:pt idx="130">
                  <c:v>42.6</c:v>
                </c:pt>
                <c:pt idx="131">
                  <c:v>47.4</c:v>
                </c:pt>
                <c:pt idx="132">
                  <c:v>50.2</c:v>
                </c:pt>
                <c:pt idx="133">
                  <c:v>53.7</c:v>
                </c:pt>
                <c:pt idx="134">
                  <c:v>52.6</c:v>
                </c:pt>
                <c:pt idx="135">
                  <c:v>50.4</c:v>
                </c:pt>
                <c:pt idx="136">
                  <c:v>48.1</c:v>
                </c:pt>
                <c:pt idx="137">
                  <c:v>49.6</c:v>
                </c:pt>
                <c:pt idx="138">
                  <c:v>49.5</c:v>
                </c:pt>
                <c:pt idx="139">
                  <c:v>49.3</c:v>
                </c:pt>
                <c:pt idx="140">
                  <c:v>50.1</c:v>
                </c:pt>
                <c:pt idx="141">
                  <c:v>52.8</c:v>
                </c:pt>
                <c:pt idx="142">
                  <c:v>54.9</c:v>
                </c:pt>
                <c:pt idx="143">
                  <c:v>54.1</c:v>
                </c:pt>
                <c:pt idx="144">
                  <c:v>45</c:v>
                </c:pt>
                <c:pt idx="145">
                  <c:v>38.5</c:v>
                </c:pt>
                <c:pt idx="146">
                  <c:v>30.3</c:v>
                </c:pt>
                <c:pt idx="147">
                  <c:v>45.9</c:v>
                </c:pt>
                <c:pt idx="148">
                  <c:v>47.7</c:v>
                </c:pt>
                <c:pt idx="149">
                  <c:v>47</c:v>
                </c:pt>
                <c:pt idx="150">
                  <c:v>48</c:v>
                </c:pt>
                <c:pt idx="151">
                  <c:v>50.6</c:v>
                </c:pt>
                <c:pt idx="152">
                  <c:v>46.6</c:v>
                </c:pt>
                <c:pt idx="153">
                  <c:v>45.8</c:v>
                </c:pt>
                <c:pt idx="154">
                  <c:v>45.4</c:v>
                </c:pt>
                <c:pt idx="155">
                  <c:v>45.8</c:v>
                </c:pt>
                <c:pt idx="156">
                  <c:v>48</c:v>
                </c:pt>
                <c:pt idx="157">
                  <c:v>49.5</c:v>
                </c:pt>
                <c:pt idx="158">
                  <c:v>50.3</c:v>
                </c:pt>
                <c:pt idx="159">
                  <c:v>48.6</c:v>
                </c:pt>
                <c:pt idx="160">
                  <c:v>51.1</c:v>
                </c:pt>
                <c:pt idx="161">
                  <c:v>51.8</c:v>
                </c:pt>
                <c:pt idx="162">
                  <c:v>48.6</c:v>
                </c:pt>
                <c:pt idx="163">
                  <c:v>46.2</c:v>
                </c:pt>
                <c:pt idx="164">
                  <c:v>48</c:v>
                </c:pt>
                <c:pt idx="165">
                  <c:v>49.3</c:v>
                </c:pt>
                <c:pt idx="166">
                  <c:v>51.2</c:v>
                </c:pt>
                <c:pt idx="167">
                  <c:v>48.9</c:v>
                </c:pt>
                <c:pt idx="168">
                  <c:v>48.9</c:v>
                </c:pt>
                <c:pt idx="169">
                  <c:v>46.7</c:v>
                </c:pt>
                <c:pt idx="170">
                  <c:v>44.2</c:v>
                </c:pt>
                <c:pt idx="171">
                  <c:v>43.7</c:v>
                </c:pt>
                <c:pt idx="172">
                  <c:v>41.2</c:v>
                </c:pt>
                <c:pt idx="173">
                  <c:v>38.4</c:v>
                </c:pt>
                <c:pt idx="174">
                  <c:v>49</c:v>
                </c:pt>
                <c:pt idx="175">
                  <c:v>46.4</c:v>
                </c:pt>
                <c:pt idx="176">
                  <c:v>48.8</c:v>
                </c:pt>
                <c:pt idx="177">
                  <c:v>48.6</c:v>
                </c:pt>
                <c:pt idx="178">
                  <c:v>49.3</c:v>
                </c:pt>
                <c:pt idx="179">
                  <c:v>50.2</c:v>
                </c:pt>
                <c:pt idx="180">
                  <c:v>46.5</c:v>
                </c:pt>
                <c:pt idx="181">
                  <c:v>48.3</c:v>
                </c:pt>
                <c:pt idx="182">
                  <c:v>49.2</c:v>
                </c:pt>
                <c:pt idx="183">
                  <c:v>50.1</c:v>
                </c:pt>
                <c:pt idx="184">
                  <c:v>48.1</c:v>
                </c:pt>
                <c:pt idx="185">
                  <c:v>50.5</c:v>
                </c:pt>
                <c:pt idx="186">
                  <c:v>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2610"/>
        <c:axId val="54527824"/>
      </c:lineChart>
      <c:catAx>
        <c:axId val="30362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527824"/>
        <c:crossesAt val="50"/>
        <c:auto val="1"/>
        <c:lblAlgn val="ctr"/>
        <c:lblOffset val="100"/>
        <c:noMultiLvlLbl val="0"/>
      </c:catAx>
      <c:valAx>
        <c:axId val="54527824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555068973067659"/>
              <c:y val="0.052400835073068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36261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2653820888986"/>
          <c:y val="0.676826722338205"/>
          <c:w val="0.169914604773374"/>
          <c:h val="0.16931106471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2190193817603"/>
          <c:y val="0.0651221039448967"/>
          <c:w val="0.962224784494592"/>
          <c:h val="0.934877896055103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I$4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0:$A$197</c:f>
              <c:strCache>
                <c:ptCount val="188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'参考２ 時系列表'!$I$10:$I$197</c:f>
              <c:numCache>
                <c:formatCode>General</c:formatCode>
                <c:ptCount val="188"/>
                <c:pt idx="0">
                  <c:v>34.5</c:v>
                </c:pt>
                <c:pt idx="1">
                  <c:v>31.9</c:v>
                </c:pt>
                <c:pt idx="2">
                  <c:v>40.7</c:v>
                </c:pt>
                <c:pt idx="3">
                  <c:v>43.4</c:v>
                </c:pt>
                <c:pt idx="4">
                  <c:v>45.9</c:v>
                </c:pt>
                <c:pt idx="5">
                  <c:v>47.3</c:v>
                </c:pt>
                <c:pt idx="6">
                  <c:v>44.2</c:v>
                </c:pt>
                <c:pt idx="7">
                  <c:v>44.4</c:v>
                </c:pt>
                <c:pt idx="8">
                  <c:v>43.9</c:v>
                </c:pt>
                <c:pt idx="9">
                  <c:v>39.2</c:v>
                </c:pt>
                <c:pt idx="10">
                  <c:v>40.5</c:v>
                </c:pt>
                <c:pt idx="11">
                  <c:v>38.8</c:v>
                </c:pt>
                <c:pt idx="12">
                  <c:v>36.7</c:v>
                </c:pt>
                <c:pt idx="13">
                  <c:v>35.7</c:v>
                </c:pt>
                <c:pt idx="14">
                  <c:v>38.2</c:v>
                </c:pt>
                <c:pt idx="15">
                  <c:v>36.8</c:v>
                </c:pt>
                <c:pt idx="16">
                  <c:v>38.3</c:v>
                </c:pt>
                <c:pt idx="17">
                  <c:v>39.2</c:v>
                </c:pt>
                <c:pt idx="18">
                  <c:v>42.2</c:v>
                </c:pt>
                <c:pt idx="19">
                  <c:v>42.3</c:v>
                </c:pt>
                <c:pt idx="20">
                  <c:v>45.1</c:v>
                </c:pt>
                <c:pt idx="21">
                  <c:v>48.6</c:v>
                </c:pt>
                <c:pt idx="22">
                  <c:v>47.8</c:v>
                </c:pt>
                <c:pt idx="23">
                  <c:v>49.2</c:v>
                </c:pt>
                <c:pt idx="24">
                  <c:v>51.7</c:v>
                </c:pt>
                <c:pt idx="25">
                  <c:v>51.4</c:v>
                </c:pt>
                <c:pt idx="26">
                  <c:v>49.4</c:v>
                </c:pt>
                <c:pt idx="27">
                  <c:v>54.9</c:v>
                </c:pt>
                <c:pt idx="28">
                  <c:v>49</c:v>
                </c:pt>
                <c:pt idx="29">
                  <c:v>51.6</c:v>
                </c:pt>
                <c:pt idx="30">
                  <c:v>52.2</c:v>
                </c:pt>
                <c:pt idx="31">
                  <c:v>49.4</c:v>
                </c:pt>
                <c:pt idx="32">
                  <c:v>46.7</c:v>
                </c:pt>
                <c:pt idx="33">
                  <c:v>46.5</c:v>
                </c:pt>
                <c:pt idx="34">
                  <c:v>43.9</c:v>
                </c:pt>
                <c:pt idx="35">
                  <c:v>46.5</c:v>
                </c:pt>
                <c:pt idx="36">
                  <c:v>49.2</c:v>
                </c:pt>
                <c:pt idx="37">
                  <c:v>48.2</c:v>
                </c:pt>
                <c:pt idx="38">
                  <c:v>48.6</c:v>
                </c:pt>
                <c:pt idx="39">
                  <c:v>47.3</c:v>
                </c:pt>
                <c:pt idx="40">
                  <c:v>48.2</c:v>
                </c:pt>
                <c:pt idx="41">
                  <c:v>47.4</c:v>
                </c:pt>
                <c:pt idx="42">
                  <c:v>46.9</c:v>
                </c:pt>
                <c:pt idx="43">
                  <c:v>51.4</c:v>
                </c:pt>
                <c:pt idx="44">
                  <c:v>50.4</c:v>
                </c:pt>
                <c:pt idx="45">
                  <c:v>51.6</c:v>
                </c:pt>
                <c:pt idx="46">
                  <c:v>56.1</c:v>
                </c:pt>
                <c:pt idx="47">
                  <c:v>60.7</c:v>
                </c:pt>
                <c:pt idx="48">
                  <c:v>54.6</c:v>
                </c:pt>
                <c:pt idx="49">
                  <c:v>55.3</c:v>
                </c:pt>
                <c:pt idx="50">
                  <c:v>53.6</c:v>
                </c:pt>
                <c:pt idx="51">
                  <c:v>52.6</c:v>
                </c:pt>
                <c:pt idx="52">
                  <c:v>50.9</c:v>
                </c:pt>
                <c:pt idx="53">
                  <c:v>50.5</c:v>
                </c:pt>
                <c:pt idx="54">
                  <c:v>46.3</c:v>
                </c:pt>
                <c:pt idx="55">
                  <c:v>48.3</c:v>
                </c:pt>
                <c:pt idx="56">
                  <c:v>50.8</c:v>
                </c:pt>
                <c:pt idx="57">
                  <c:v>51.4</c:v>
                </c:pt>
                <c:pt idx="58">
                  <c:v>54.2</c:v>
                </c:pt>
                <c:pt idx="59">
                  <c:v>49.6</c:v>
                </c:pt>
                <c:pt idx="60">
                  <c:v>48.7</c:v>
                </c:pt>
                <c:pt idx="61">
                  <c:v>47.3</c:v>
                </c:pt>
                <c:pt idx="62">
                  <c:v>46.3</c:v>
                </c:pt>
                <c:pt idx="63">
                  <c:v>40.8</c:v>
                </c:pt>
                <c:pt idx="64">
                  <c:v>44.4</c:v>
                </c:pt>
                <c:pt idx="65">
                  <c:v>40.4</c:v>
                </c:pt>
                <c:pt idx="66">
                  <c:v>38.1</c:v>
                </c:pt>
                <c:pt idx="67">
                  <c:v>38.1</c:v>
                </c:pt>
                <c:pt idx="68">
                  <c:v>38.1</c:v>
                </c:pt>
                <c:pt idx="69">
                  <c:v>38.9</c:v>
                </c:pt>
                <c:pt idx="70">
                  <c:v>36.3</c:v>
                </c:pt>
                <c:pt idx="71">
                  <c:v>37.6</c:v>
                </c:pt>
                <c:pt idx="72">
                  <c:v>34.8</c:v>
                </c:pt>
                <c:pt idx="73">
                  <c:v>33.8</c:v>
                </c:pt>
                <c:pt idx="74">
                  <c:v>33.8</c:v>
                </c:pt>
                <c:pt idx="75">
                  <c:v>31.6</c:v>
                </c:pt>
                <c:pt idx="76">
                  <c:v>27.7</c:v>
                </c:pt>
                <c:pt idx="77">
                  <c:v>27.7</c:v>
                </c:pt>
                <c:pt idx="78">
                  <c:v>26.8</c:v>
                </c:pt>
                <c:pt idx="79">
                  <c:v>27</c:v>
                </c:pt>
                <c:pt idx="80">
                  <c:v>25.3</c:v>
                </c:pt>
                <c:pt idx="81">
                  <c:v>21.7</c:v>
                </c:pt>
                <c:pt idx="82">
                  <c:v>22</c:v>
                </c:pt>
                <c:pt idx="83">
                  <c:v>18.5</c:v>
                </c:pt>
                <c:pt idx="84">
                  <c:v>18.8</c:v>
                </c:pt>
                <c:pt idx="85">
                  <c:v>20.9</c:v>
                </c:pt>
                <c:pt idx="86">
                  <c:v>23.7</c:v>
                </c:pt>
                <c:pt idx="87">
                  <c:v>29.3</c:v>
                </c:pt>
                <c:pt idx="88">
                  <c:v>37.6</c:v>
                </c:pt>
                <c:pt idx="89">
                  <c:v>42</c:v>
                </c:pt>
                <c:pt idx="90">
                  <c:v>39</c:v>
                </c:pt>
                <c:pt idx="91">
                  <c:v>39.3</c:v>
                </c:pt>
                <c:pt idx="92">
                  <c:v>43.2</c:v>
                </c:pt>
                <c:pt idx="93">
                  <c:v>40.3</c:v>
                </c:pt>
                <c:pt idx="94">
                  <c:v>40.5</c:v>
                </c:pt>
                <c:pt idx="95">
                  <c:v>41.8</c:v>
                </c:pt>
                <c:pt idx="96">
                  <c:v>43.9</c:v>
                </c:pt>
                <c:pt idx="97">
                  <c:v>42.2</c:v>
                </c:pt>
                <c:pt idx="98">
                  <c:v>40.8</c:v>
                </c:pt>
                <c:pt idx="99">
                  <c:v>46.9</c:v>
                </c:pt>
                <c:pt idx="100">
                  <c:v>42.6</c:v>
                </c:pt>
                <c:pt idx="101">
                  <c:v>43.4</c:v>
                </c:pt>
                <c:pt idx="102">
                  <c:v>45.2</c:v>
                </c:pt>
                <c:pt idx="103">
                  <c:v>43.8</c:v>
                </c:pt>
                <c:pt idx="104">
                  <c:v>39.9</c:v>
                </c:pt>
                <c:pt idx="105">
                  <c:v>38.1</c:v>
                </c:pt>
                <c:pt idx="106">
                  <c:v>47.5</c:v>
                </c:pt>
                <c:pt idx="107">
                  <c:v>46</c:v>
                </c:pt>
                <c:pt idx="108">
                  <c:v>45.6</c:v>
                </c:pt>
                <c:pt idx="109">
                  <c:v>48.8</c:v>
                </c:pt>
                <c:pt idx="110">
                  <c:v>24.2</c:v>
                </c:pt>
                <c:pt idx="111">
                  <c:v>28.1</c:v>
                </c:pt>
                <c:pt idx="112">
                  <c:v>33.7</c:v>
                </c:pt>
                <c:pt idx="113">
                  <c:v>43.6</c:v>
                </c:pt>
                <c:pt idx="114">
                  <c:v>45.6</c:v>
                </c:pt>
                <c:pt idx="115">
                  <c:v>46.2</c:v>
                </c:pt>
                <c:pt idx="116">
                  <c:v>47.2</c:v>
                </c:pt>
                <c:pt idx="117">
                  <c:v>48.6</c:v>
                </c:pt>
                <c:pt idx="118">
                  <c:v>44.6</c:v>
                </c:pt>
                <c:pt idx="119">
                  <c:v>44.9</c:v>
                </c:pt>
                <c:pt idx="120">
                  <c:v>44.5</c:v>
                </c:pt>
                <c:pt idx="121">
                  <c:v>44.3</c:v>
                </c:pt>
                <c:pt idx="122">
                  <c:v>46.5</c:v>
                </c:pt>
                <c:pt idx="123">
                  <c:v>46.8</c:v>
                </c:pt>
                <c:pt idx="124">
                  <c:v>45.1</c:v>
                </c:pt>
                <c:pt idx="125">
                  <c:v>37.9</c:v>
                </c:pt>
                <c:pt idx="126">
                  <c:v>37.5</c:v>
                </c:pt>
                <c:pt idx="127">
                  <c:v>39.3</c:v>
                </c:pt>
                <c:pt idx="128">
                  <c:v>39.6</c:v>
                </c:pt>
                <c:pt idx="129">
                  <c:v>40.7</c:v>
                </c:pt>
                <c:pt idx="130">
                  <c:v>42.7</c:v>
                </c:pt>
                <c:pt idx="131">
                  <c:v>45.9</c:v>
                </c:pt>
                <c:pt idx="132">
                  <c:v>50</c:v>
                </c:pt>
                <c:pt idx="133">
                  <c:v>50.2</c:v>
                </c:pt>
                <c:pt idx="134">
                  <c:v>50.9</c:v>
                </c:pt>
                <c:pt idx="135">
                  <c:v>49.3</c:v>
                </c:pt>
                <c:pt idx="136">
                  <c:v>51.9</c:v>
                </c:pt>
                <c:pt idx="137">
                  <c:v>50.2</c:v>
                </c:pt>
                <c:pt idx="138">
                  <c:v>45.8</c:v>
                </c:pt>
                <c:pt idx="139">
                  <c:v>50.8</c:v>
                </c:pt>
                <c:pt idx="140">
                  <c:v>51.4</c:v>
                </c:pt>
                <c:pt idx="141">
                  <c:v>52.3</c:v>
                </c:pt>
                <c:pt idx="142">
                  <c:v>54.4</c:v>
                </c:pt>
                <c:pt idx="143">
                  <c:v>56.3</c:v>
                </c:pt>
                <c:pt idx="144">
                  <c:v>57.6</c:v>
                </c:pt>
                <c:pt idx="145">
                  <c:v>46.4</c:v>
                </c:pt>
                <c:pt idx="146">
                  <c:v>51.4</c:v>
                </c:pt>
                <c:pt idx="147">
                  <c:v>32.6</c:v>
                </c:pt>
                <c:pt idx="148">
                  <c:v>34.2</c:v>
                </c:pt>
                <c:pt idx="149">
                  <c:v>43.8</c:v>
                </c:pt>
                <c:pt idx="150">
                  <c:v>48.5</c:v>
                </c:pt>
                <c:pt idx="151">
                  <c:v>47.4</c:v>
                </c:pt>
                <c:pt idx="152">
                  <c:v>48.6</c:v>
                </c:pt>
                <c:pt idx="153">
                  <c:v>44.4</c:v>
                </c:pt>
                <c:pt idx="154">
                  <c:v>40.2</c:v>
                </c:pt>
                <c:pt idx="155">
                  <c:v>42.9</c:v>
                </c:pt>
                <c:pt idx="156">
                  <c:v>43.5</c:v>
                </c:pt>
                <c:pt idx="157">
                  <c:v>50.5</c:v>
                </c:pt>
                <c:pt idx="158">
                  <c:v>46.3</c:v>
                </c:pt>
                <c:pt idx="159">
                  <c:v>49.2</c:v>
                </c:pt>
                <c:pt idx="160">
                  <c:v>49.5</c:v>
                </c:pt>
                <c:pt idx="161">
                  <c:v>48.4</c:v>
                </c:pt>
                <c:pt idx="162">
                  <c:v>49.3</c:v>
                </c:pt>
                <c:pt idx="163">
                  <c:v>48</c:v>
                </c:pt>
                <c:pt idx="164">
                  <c:v>46.5</c:v>
                </c:pt>
                <c:pt idx="165">
                  <c:v>49.4</c:v>
                </c:pt>
                <c:pt idx="166">
                  <c:v>51.1</c:v>
                </c:pt>
                <c:pt idx="167">
                  <c:v>47.7</c:v>
                </c:pt>
                <c:pt idx="168">
                  <c:v>48</c:v>
                </c:pt>
                <c:pt idx="169">
                  <c:v>44.1</c:v>
                </c:pt>
                <c:pt idx="170">
                  <c:v>42.2</c:v>
                </c:pt>
                <c:pt idx="171">
                  <c:v>39.2</c:v>
                </c:pt>
                <c:pt idx="172">
                  <c:v>39.5</c:v>
                </c:pt>
                <c:pt idx="173">
                  <c:v>41</c:v>
                </c:pt>
                <c:pt idx="174">
                  <c:v>41.8</c:v>
                </c:pt>
                <c:pt idx="175">
                  <c:v>50</c:v>
                </c:pt>
                <c:pt idx="176">
                  <c:v>45.7</c:v>
                </c:pt>
                <c:pt idx="177">
                  <c:v>47.2</c:v>
                </c:pt>
                <c:pt idx="178">
                  <c:v>49.2</c:v>
                </c:pt>
                <c:pt idx="179">
                  <c:v>50.6</c:v>
                </c:pt>
                <c:pt idx="180">
                  <c:v>47.2</c:v>
                </c:pt>
                <c:pt idx="181">
                  <c:v>47.2</c:v>
                </c:pt>
                <c:pt idx="182">
                  <c:v>43.3</c:v>
                </c:pt>
                <c:pt idx="183">
                  <c:v>46.6</c:v>
                </c:pt>
                <c:pt idx="184">
                  <c:v>46.2</c:v>
                </c:pt>
                <c:pt idx="185">
                  <c:v>45.5</c:v>
                </c:pt>
                <c:pt idx="186">
                  <c:v>4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参考２ 時系列表'!$J$4</c:f>
              <c:strCache>
                <c:ptCount val="1"/>
                <c:pt idx="0">
                  <c:v>先行き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0:$A$197</c:f>
              <c:strCache>
                <c:ptCount val="188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'参考２ 時系列表'!$J$10:$J$197</c:f>
              <c:numCache>
                <c:formatCode>General</c:formatCode>
                <c:ptCount val="188"/>
                <c:pt idx="0">
                  <c:v>36.8</c:v>
                </c:pt>
                <c:pt idx="1">
                  <c:v>36.6</c:v>
                </c:pt>
                <c:pt idx="2">
                  <c:v>43.6</c:v>
                </c:pt>
                <c:pt idx="3">
                  <c:v>49.5</c:v>
                </c:pt>
                <c:pt idx="4">
                  <c:v>47.6</c:v>
                </c:pt>
                <c:pt idx="5">
                  <c:v>48.5</c:v>
                </c:pt>
                <c:pt idx="6">
                  <c:v>46.4</c:v>
                </c:pt>
                <c:pt idx="7">
                  <c:v>46.4</c:v>
                </c:pt>
                <c:pt idx="8">
                  <c:v>43.7</c:v>
                </c:pt>
                <c:pt idx="9">
                  <c:v>43.8</c:v>
                </c:pt>
                <c:pt idx="10">
                  <c:v>43.2</c:v>
                </c:pt>
                <c:pt idx="11">
                  <c:v>39</c:v>
                </c:pt>
                <c:pt idx="12">
                  <c:v>40.5</c:v>
                </c:pt>
                <c:pt idx="13">
                  <c:v>38.5</c:v>
                </c:pt>
                <c:pt idx="14">
                  <c:v>38.4</c:v>
                </c:pt>
                <c:pt idx="15">
                  <c:v>39.2</c:v>
                </c:pt>
                <c:pt idx="16">
                  <c:v>40.4</c:v>
                </c:pt>
                <c:pt idx="17">
                  <c:v>42.7</c:v>
                </c:pt>
                <c:pt idx="18">
                  <c:v>43.4</c:v>
                </c:pt>
                <c:pt idx="19">
                  <c:v>44.1</c:v>
                </c:pt>
                <c:pt idx="20">
                  <c:v>47.6</c:v>
                </c:pt>
                <c:pt idx="21">
                  <c:v>50.3</c:v>
                </c:pt>
                <c:pt idx="22">
                  <c:v>49.2</c:v>
                </c:pt>
                <c:pt idx="23">
                  <c:v>52</c:v>
                </c:pt>
                <c:pt idx="24">
                  <c:v>51.7</c:v>
                </c:pt>
                <c:pt idx="25">
                  <c:v>52.5</c:v>
                </c:pt>
                <c:pt idx="26">
                  <c:v>52</c:v>
                </c:pt>
                <c:pt idx="27">
                  <c:v>55</c:v>
                </c:pt>
                <c:pt idx="28">
                  <c:v>51.4</c:v>
                </c:pt>
                <c:pt idx="29">
                  <c:v>51.7</c:v>
                </c:pt>
                <c:pt idx="30">
                  <c:v>55.7</c:v>
                </c:pt>
                <c:pt idx="31">
                  <c:v>49.5</c:v>
                </c:pt>
                <c:pt idx="32">
                  <c:v>46.3</c:v>
                </c:pt>
                <c:pt idx="33">
                  <c:v>44.8</c:v>
                </c:pt>
                <c:pt idx="34">
                  <c:v>45.9</c:v>
                </c:pt>
                <c:pt idx="35">
                  <c:v>44.9</c:v>
                </c:pt>
                <c:pt idx="36">
                  <c:v>50</c:v>
                </c:pt>
                <c:pt idx="37">
                  <c:v>47.6</c:v>
                </c:pt>
                <c:pt idx="38">
                  <c:v>48.9</c:v>
                </c:pt>
                <c:pt idx="39">
                  <c:v>46</c:v>
                </c:pt>
                <c:pt idx="40">
                  <c:v>50.9</c:v>
                </c:pt>
                <c:pt idx="41">
                  <c:v>47.8</c:v>
                </c:pt>
                <c:pt idx="42">
                  <c:v>51.4</c:v>
                </c:pt>
                <c:pt idx="43">
                  <c:v>52.3</c:v>
                </c:pt>
                <c:pt idx="44">
                  <c:v>54.2</c:v>
                </c:pt>
                <c:pt idx="45">
                  <c:v>53.4</c:v>
                </c:pt>
                <c:pt idx="46">
                  <c:v>55</c:v>
                </c:pt>
                <c:pt idx="47">
                  <c:v>57.4</c:v>
                </c:pt>
                <c:pt idx="48">
                  <c:v>59.7</c:v>
                </c:pt>
                <c:pt idx="49">
                  <c:v>55.7</c:v>
                </c:pt>
                <c:pt idx="50">
                  <c:v>53.2</c:v>
                </c:pt>
                <c:pt idx="51">
                  <c:v>50.6</c:v>
                </c:pt>
                <c:pt idx="52">
                  <c:v>50.7</c:v>
                </c:pt>
                <c:pt idx="53">
                  <c:v>49.1</c:v>
                </c:pt>
                <c:pt idx="54">
                  <c:v>48.6</c:v>
                </c:pt>
                <c:pt idx="55">
                  <c:v>51</c:v>
                </c:pt>
                <c:pt idx="56">
                  <c:v>51.5</c:v>
                </c:pt>
                <c:pt idx="57">
                  <c:v>54.1</c:v>
                </c:pt>
                <c:pt idx="58">
                  <c:v>52.3</c:v>
                </c:pt>
                <c:pt idx="59">
                  <c:v>51.3</c:v>
                </c:pt>
                <c:pt idx="60">
                  <c:v>52.4</c:v>
                </c:pt>
                <c:pt idx="61">
                  <c:v>48.6</c:v>
                </c:pt>
                <c:pt idx="62">
                  <c:v>49.2</c:v>
                </c:pt>
                <c:pt idx="63">
                  <c:v>47.3</c:v>
                </c:pt>
                <c:pt idx="64">
                  <c:v>44.9</c:v>
                </c:pt>
                <c:pt idx="65">
                  <c:v>43.8</c:v>
                </c:pt>
                <c:pt idx="66">
                  <c:v>42.6</c:v>
                </c:pt>
                <c:pt idx="67">
                  <c:v>42.6</c:v>
                </c:pt>
                <c:pt idx="68">
                  <c:v>41.7</c:v>
                </c:pt>
                <c:pt idx="69">
                  <c:v>39.5</c:v>
                </c:pt>
                <c:pt idx="70">
                  <c:v>36.8</c:v>
                </c:pt>
                <c:pt idx="71">
                  <c:v>37.5</c:v>
                </c:pt>
                <c:pt idx="72">
                  <c:v>35.9</c:v>
                </c:pt>
                <c:pt idx="73">
                  <c:v>36.2</c:v>
                </c:pt>
                <c:pt idx="74">
                  <c:v>33.4</c:v>
                </c:pt>
                <c:pt idx="75">
                  <c:v>28.8</c:v>
                </c:pt>
                <c:pt idx="76">
                  <c:v>27</c:v>
                </c:pt>
                <c:pt idx="77">
                  <c:v>26.7</c:v>
                </c:pt>
                <c:pt idx="78">
                  <c:v>27.9</c:v>
                </c:pt>
                <c:pt idx="79">
                  <c:v>32.6</c:v>
                </c:pt>
                <c:pt idx="80">
                  <c:v>28.8</c:v>
                </c:pt>
                <c:pt idx="81">
                  <c:v>22.7</c:v>
                </c:pt>
                <c:pt idx="82">
                  <c:v>27.1</c:v>
                </c:pt>
                <c:pt idx="83">
                  <c:v>21.2</c:v>
                </c:pt>
                <c:pt idx="84">
                  <c:v>22.7</c:v>
                </c:pt>
                <c:pt idx="85">
                  <c:v>25.3</c:v>
                </c:pt>
                <c:pt idx="86">
                  <c:v>30.4</c:v>
                </c:pt>
                <c:pt idx="87">
                  <c:v>33.5</c:v>
                </c:pt>
                <c:pt idx="88">
                  <c:v>38.8</c:v>
                </c:pt>
                <c:pt idx="89">
                  <c:v>44.4</c:v>
                </c:pt>
                <c:pt idx="90">
                  <c:v>42</c:v>
                </c:pt>
                <c:pt idx="91">
                  <c:v>40.5</c:v>
                </c:pt>
                <c:pt idx="92">
                  <c:v>40</c:v>
                </c:pt>
                <c:pt idx="93">
                  <c:v>43.8</c:v>
                </c:pt>
                <c:pt idx="94">
                  <c:v>38.7</c:v>
                </c:pt>
                <c:pt idx="95">
                  <c:v>43.7</c:v>
                </c:pt>
                <c:pt idx="96">
                  <c:v>42.8</c:v>
                </c:pt>
                <c:pt idx="97">
                  <c:v>45.1</c:v>
                </c:pt>
                <c:pt idx="98">
                  <c:v>43.5</c:v>
                </c:pt>
                <c:pt idx="99">
                  <c:v>46.3</c:v>
                </c:pt>
                <c:pt idx="100">
                  <c:v>41.6</c:v>
                </c:pt>
                <c:pt idx="101">
                  <c:v>44.2</c:v>
                </c:pt>
                <c:pt idx="102">
                  <c:v>43.1</c:v>
                </c:pt>
                <c:pt idx="103">
                  <c:v>42</c:v>
                </c:pt>
                <c:pt idx="104">
                  <c:v>40.7</c:v>
                </c:pt>
                <c:pt idx="105">
                  <c:v>42.6</c:v>
                </c:pt>
                <c:pt idx="106">
                  <c:v>46.3</c:v>
                </c:pt>
                <c:pt idx="107">
                  <c:v>47</c:v>
                </c:pt>
                <c:pt idx="108">
                  <c:v>49.4</c:v>
                </c:pt>
                <c:pt idx="109">
                  <c:v>43.4</c:v>
                </c:pt>
                <c:pt idx="110">
                  <c:v>23.3</c:v>
                </c:pt>
                <c:pt idx="111">
                  <c:v>32</c:v>
                </c:pt>
                <c:pt idx="112">
                  <c:v>39</c:v>
                </c:pt>
                <c:pt idx="113">
                  <c:v>44.5</c:v>
                </c:pt>
                <c:pt idx="114">
                  <c:v>43.6</c:v>
                </c:pt>
                <c:pt idx="115">
                  <c:v>44.9</c:v>
                </c:pt>
                <c:pt idx="116">
                  <c:v>46.6</c:v>
                </c:pt>
                <c:pt idx="117">
                  <c:v>46.7</c:v>
                </c:pt>
                <c:pt idx="118">
                  <c:v>45.2</c:v>
                </c:pt>
                <c:pt idx="119">
                  <c:v>41.9</c:v>
                </c:pt>
                <c:pt idx="120">
                  <c:v>43.6</c:v>
                </c:pt>
                <c:pt idx="121">
                  <c:v>45.1</c:v>
                </c:pt>
                <c:pt idx="122">
                  <c:v>47.1</c:v>
                </c:pt>
                <c:pt idx="123">
                  <c:v>45.5</c:v>
                </c:pt>
                <c:pt idx="124">
                  <c:v>44.4</c:v>
                </c:pt>
                <c:pt idx="125">
                  <c:v>41</c:v>
                </c:pt>
                <c:pt idx="126">
                  <c:v>42.7</c:v>
                </c:pt>
                <c:pt idx="127">
                  <c:v>43.2</c:v>
                </c:pt>
                <c:pt idx="128">
                  <c:v>42.1</c:v>
                </c:pt>
                <c:pt idx="129">
                  <c:v>42.7</c:v>
                </c:pt>
                <c:pt idx="130">
                  <c:v>44.8</c:v>
                </c:pt>
                <c:pt idx="131">
                  <c:v>49.8</c:v>
                </c:pt>
                <c:pt idx="132">
                  <c:v>52.5</c:v>
                </c:pt>
                <c:pt idx="133">
                  <c:v>52.4</c:v>
                </c:pt>
                <c:pt idx="134">
                  <c:v>51.8</c:v>
                </c:pt>
                <c:pt idx="135">
                  <c:v>50.5</c:v>
                </c:pt>
                <c:pt idx="136">
                  <c:v>49.6</c:v>
                </c:pt>
                <c:pt idx="137">
                  <c:v>49.4</c:v>
                </c:pt>
                <c:pt idx="138">
                  <c:v>49</c:v>
                </c:pt>
                <c:pt idx="139">
                  <c:v>46.9</c:v>
                </c:pt>
                <c:pt idx="140">
                  <c:v>52.4</c:v>
                </c:pt>
                <c:pt idx="141">
                  <c:v>53.5</c:v>
                </c:pt>
                <c:pt idx="142">
                  <c:v>57.6</c:v>
                </c:pt>
                <c:pt idx="143">
                  <c:v>54.2</c:v>
                </c:pt>
                <c:pt idx="144">
                  <c:v>50</c:v>
                </c:pt>
                <c:pt idx="145">
                  <c:v>32.2</c:v>
                </c:pt>
                <c:pt idx="146">
                  <c:v>28.4</c:v>
                </c:pt>
                <c:pt idx="147">
                  <c:v>43</c:v>
                </c:pt>
                <c:pt idx="148">
                  <c:v>47.6</c:v>
                </c:pt>
                <c:pt idx="149">
                  <c:v>49.1</c:v>
                </c:pt>
                <c:pt idx="150">
                  <c:v>50.3</c:v>
                </c:pt>
                <c:pt idx="151">
                  <c:v>49.2</c:v>
                </c:pt>
                <c:pt idx="152">
                  <c:v>50</c:v>
                </c:pt>
                <c:pt idx="153">
                  <c:v>48.1</c:v>
                </c:pt>
                <c:pt idx="154">
                  <c:v>47</c:v>
                </c:pt>
                <c:pt idx="155">
                  <c:v>44.1</c:v>
                </c:pt>
                <c:pt idx="156">
                  <c:v>47.8</c:v>
                </c:pt>
                <c:pt idx="157">
                  <c:v>49.8</c:v>
                </c:pt>
                <c:pt idx="158">
                  <c:v>50.3</c:v>
                </c:pt>
                <c:pt idx="159">
                  <c:v>49.5</c:v>
                </c:pt>
                <c:pt idx="160">
                  <c:v>50.2</c:v>
                </c:pt>
                <c:pt idx="161">
                  <c:v>50.3</c:v>
                </c:pt>
                <c:pt idx="162">
                  <c:v>50.4</c:v>
                </c:pt>
                <c:pt idx="163">
                  <c:v>49</c:v>
                </c:pt>
                <c:pt idx="164">
                  <c:v>47.5</c:v>
                </c:pt>
                <c:pt idx="165">
                  <c:v>49.3</c:v>
                </c:pt>
                <c:pt idx="166">
                  <c:v>52.5</c:v>
                </c:pt>
                <c:pt idx="167">
                  <c:v>50.1</c:v>
                </c:pt>
                <c:pt idx="168">
                  <c:v>47.5</c:v>
                </c:pt>
                <c:pt idx="169">
                  <c:v>45.6</c:v>
                </c:pt>
                <c:pt idx="170">
                  <c:v>43.8</c:v>
                </c:pt>
                <c:pt idx="171">
                  <c:v>42.6</c:v>
                </c:pt>
                <c:pt idx="172">
                  <c:v>42</c:v>
                </c:pt>
                <c:pt idx="173">
                  <c:v>40.7</c:v>
                </c:pt>
                <c:pt idx="174">
                  <c:v>45.3</c:v>
                </c:pt>
                <c:pt idx="175">
                  <c:v>47.3</c:v>
                </c:pt>
                <c:pt idx="176">
                  <c:v>49.4</c:v>
                </c:pt>
                <c:pt idx="177">
                  <c:v>51.1</c:v>
                </c:pt>
                <c:pt idx="178">
                  <c:v>48.7</c:v>
                </c:pt>
                <c:pt idx="179">
                  <c:v>48</c:v>
                </c:pt>
                <c:pt idx="180">
                  <c:v>49.4</c:v>
                </c:pt>
                <c:pt idx="181">
                  <c:v>45.7</c:v>
                </c:pt>
                <c:pt idx="182">
                  <c:v>48.4</c:v>
                </c:pt>
                <c:pt idx="183">
                  <c:v>46.6</c:v>
                </c:pt>
                <c:pt idx="184">
                  <c:v>50.4</c:v>
                </c:pt>
                <c:pt idx="185">
                  <c:v>50.9</c:v>
                </c:pt>
                <c:pt idx="186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0070"/>
        <c:axId val="76032861"/>
      </c:lineChart>
      <c:catAx>
        <c:axId val="98570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032861"/>
        <c:crossesAt val="50"/>
        <c:auto val="1"/>
        <c:lblAlgn val="ctr"/>
        <c:lblOffset val="100"/>
        <c:noMultiLvlLbl val="0"/>
      </c:catAx>
      <c:valAx>
        <c:axId val="76032861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691813539779279"/>
              <c:y val="0.05238989772490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57007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72667874595069"/>
          <c:y val="0.677311625965352"/>
          <c:w val="0.166584307911931"/>
          <c:h val="0.169275725318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28800</xdr:rowOff>
    </xdr:from>
    <xdr:to>
      <xdr:col>44</xdr:col>
      <xdr:colOff>99360</xdr:colOff>
      <xdr:row>39</xdr:row>
      <xdr:rowOff>142560</xdr:rowOff>
    </xdr:to>
    <xdr:graphicFrame>
      <xdr:nvGraphicFramePr>
        <xdr:cNvPr id="0" name="グラフ 4"/>
        <xdr:cNvGraphicFramePr/>
      </xdr:nvGraphicFramePr>
      <xdr:xfrm>
        <a:off x="259560" y="5153400"/>
        <a:ext cx="6516360" cy="165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680</xdr:colOff>
      <xdr:row>40</xdr:row>
      <xdr:rowOff>152640</xdr:rowOff>
    </xdr:from>
    <xdr:to>
      <xdr:col>44</xdr:col>
      <xdr:colOff>129240</xdr:colOff>
      <xdr:row>50</xdr:row>
      <xdr:rowOff>162000</xdr:rowOff>
    </xdr:to>
    <xdr:graphicFrame>
      <xdr:nvGraphicFramePr>
        <xdr:cNvPr id="3" name="グラフ 6"/>
        <xdr:cNvGraphicFramePr/>
      </xdr:nvGraphicFramePr>
      <xdr:xfrm>
        <a:off x="229680" y="6991560"/>
        <a:ext cx="6576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1</xdr:row>
      <xdr:rowOff>104400</xdr:rowOff>
    </xdr:from>
    <xdr:to>
      <xdr:col>44</xdr:col>
      <xdr:colOff>139320</xdr:colOff>
      <xdr:row>61</xdr:row>
      <xdr:rowOff>114480</xdr:rowOff>
    </xdr:to>
    <xdr:graphicFrame>
      <xdr:nvGraphicFramePr>
        <xdr:cNvPr id="6" name="グラフ 9"/>
        <xdr:cNvGraphicFramePr/>
      </xdr:nvGraphicFramePr>
      <xdr:xfrm>
        <a:off x="259560" y="8829360"/>
        <a:ext cx="655632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5250248591316</cdr:x>
      <cdr:y>0.907017162719965</cdr:y>
    </cdr:from>
    <cdr:to>
      <cdr:x>1.00298309579052</cdr:x>
      <cdr:y>1.02541820551814</cdr:y>
    </cdr:to>
    <cdr:sp>
      <cdr:nvSpPr>
        <cdr:cNvPr id="1" name="テキスト ボックス 1"/>
        <cdr:cNvSpPr/>
      </cdr:nvSpPr>
      <cdr:spPr>
        <a:xfrm>
          <a:off x="6420600" y="1503000"/>
          <a:ext cx="115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72356645674511</cdr:x>
      <cdr:y>0.884857701499022</cdr:y>
    </cdr:from>
    <cdr:to>
      <cdr:x>0.0819798917246713</cdr:x>
      <cdr:y>1.00803823593309</cdr:y>
    </cdr:to>
    <cdr:sp>
      <cdr:nvSpPr>
        <cdr:cNvPr id="2" name="テキスト ボックス 7"/>
        <cdr:cNvSpPr/>
      </cdr:nvSpPr>
      <cdr:spPr>
        <a:xfrm>
          <a:off x="112320" y="1466280"/>
          <a:ext cx="421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3998248303044</cdr:x>
      <cdr:y>0.86910229645094</cdr:y>
    </cdr:from>
    <cdr:to>
      <cdr:x>1.00448872345084</cdr:x>
      <cdr:y>1.03757828810021</cdr:y>
    </cdr:to>
    <cdr:sp>
      <cdr:nvSpPr>
        <cdr:cNvPr id="4" name="テキスト ボックス 1"/>
        <cdr:cNvSpPr/>
      </cdr:nvSpPr>
      <cdr:spPr>
        <a:xfrm>
          <a:off x="6405480" y="1498680"/>
          <a:ext cx="20052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07291438581125</cdr:x>
      <cdr:y>0.892901878914405</cdr:y>
    </cdr:from>
    <cdr:to>
      <cdr:x>0.0747755638274579</cdr:x>
      <cdr:y>1.01920668058455</cdr:y>
    </cdr:to>
    <cdr:sp>
      <cdr:nvSpPr>
        <cdr:cNvPr id="5" name="テキスト ボックス 1"/>
        <cdr:cNvSpPr/>
      </cdr:nvSpPr>
      <cdr:spPr>
        <a:xfrm>
          <a:off x="70560" y="1539720"/>
          <a:ext cx="4212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2485038159556</cdr:x>
      <cdr:y>0.898559799624296</cdr:y>
    </cdr:from>
    <cdr:to>
      <cdr:x>1.0040081260638</cdr:x>
      <cdr:y>1.03527447297015</cdr:y>
    </cdr:to>
    <cdr:sp>
      <cdr:nvSpPr>
        <cdr:cNvPr id="7" name="テキスト ボックス 1"/>
        <cdr:cNvSpPr/>
      </cdr:nvSpPr>
      <cdr:spPr>
        <a:xfrm>
          <a:off x="6441840" y="1549800"/>
          <a:ext cx="1411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2440015373634</cdr:x>
      <cdr:y>0.898977249008558</cdr:y>
    </cdr:from>
    <cdr:to>
      <cdr:x>0.0767583594136057</cdr:x>
      <cdr:y>1.01795032352327</cdr:y>
    </cdr:to>
    <cdr:sp>
      <cdr:nvSpPr>
        <cdr:cNvPr id="8" name="テキスト ボックス 1"/>
        <cdr:cNvSpPr/>
      </cdr:nvSpPr>
      <cdr:spPr>
        <a:xfrm>
          <a:off x="80280" y="1550520"/>
          <a:ext cx="4230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47" min="2" style="1" width="1.87"/>
    <col collapsed="false" customWidth="false" hidden="false" outlineLevel="0" max="257" min="48" style="1" width="1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.5" hidden="false" customHeight="false" outlineLevel="0" collapsed="false">
      <c r="B2" s="3"/>
    </row>
    <row r="3" customFormat="false" ht="13.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3.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 t="s">
        <v>2</v>
      </c>
      <c r="P4" s="8"/>
      <c r="Q4" s="8"/>
      <c r="R4" s="8"/>
      <c r="S4" s="8"/>
      <c r="T4" s="8"/>
      <c r="U4" s="8"/>
      <c r="V4" s="8"/>
      <c r="W4" s="8" t="s">
        <v>3</v>
      </c>
      <c r="X4" s="8"/>
      <c r="Y4" s="8"/>
      <c r="Z4" s="8"/>
      <c r="AA4" s="8"/>
      <c r="AB4" s="8"/>
      <c r="AC4" s="8"/>
      <c r="AD4" s="8"/>
      <c r="AE4" s="8" t="s">
        <v>4</v>
      </c>
      <c r="AF4" s="8"/>
      <c r="AG4" s="8"/>
      <c r="AH4" s="8"/>
      <c r="AI4" s="8"/>
      <c r="AJ4" s="8"/>
      <c r="AK4" s="8"/>
      <c r="AL4" s="8"/>
    </row>
    <row r="5" customFormat="false" ht="13.5" hidden="false" customHeight="false" outlineLevel="0" collapsed="false">
      <c r="A5" s="6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v>189</v>
      </c>
      <c r="P5" s="10"/>
      <c r="Q5" s="10"/>
      <c r="R5" s="10"/>
      <c r="S5" s="10"/>
      <c r="T5" s="10"/>
      <c r="U5" s="10"/>
      <c r="V5" s="10"/>
      <c r="W5" s="10" t="n">
        <v>173</v>
      </c>
      <c r="X5" s="10"/>
      <c r="Y5" s="10"/>
      <c r="Z5" s="10"/>
      <c r="AA5" s="10"/>
      <c r="AB5" s="10"/>
      <c r="AC5" s="10"/>
      <c r="AD5" s="10"/>
      <c r="AE5" s="11" t="n">
        <v>0.915</v>
      </c>
      <c r="AF5" s="11"/>
      <c r="AG5" s="11"/>
      <c r="AH5" s="11"/>
      <c r="AI5" s="11"/>
      <c r="AJ5" s="11"/>
      <c r="AK5" s="11"/>
      <c r="AL5" s="11"/>
    </row>
    <row r="6" customFormat="false" ht="13.5" hidden="false" customHeight="false" outlineLevel="0" collapsed="false">
      <c r="A6" s="6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v>129</v>
      </c>
      <c r="P6" s="10"/>
      <c r="Q6" s="10"/>
      <c r="R6" s="10"/>
      <c r="S6" s="10"/>
      <c r="T6" s="10"/>
      <c r="U6" s="10"/>
      <c r="V6" s="10"/>
      <c r="W6" s="10" t="n">
        <v>119</v>
      </c>
      <c r="X6" s="10"/>
      <c r="Y6" s="10"/>
      <c r="Z6" s="10"/>
      <c r="AA6" s="10"/>
      <c r="AB6" s="10"/>
      <c r="AC6" s="10"/>
      <c r="AD6" s="10"/>
      <c r="AE6" s="11" t="n">
        <v>0.922</v>
      </c>
      <c r="AF6" s="11"/>
      <c r="AG6" s="11"/>
      <c r="AH6" s="11"/>
      <c r="AI6" s="11"/>
      <c r="AJ6" s="11"/>
      <c r="AK6" s="11"/>
      <c r="AL6" s="11"/>
    </row>
    <row r="7" customFormat="false" ht="13.5" hidden="false" customHeight="false" outlineLevel="0" collapsed="false">
      <c r="A7" s="6"/>
      <c r="B7" s="9" t="s">
        <v>7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v>92</v>
      </c>
      <c r="P7" s="10"/>
      <c r="Q7" s="10"/>
      <c r="R7" s="10"/>
      <c r="S7" s="10"/>
      <c r="T7" s="10"/>
      <c r="U7" s="10"/>
      <c r="V7" s="10"/>
      <c r="W7" s="10" t="n">
        <v>85</v>
      </c>
      <c r="X7" s="10"/>
      <c r="Y7" s="10"/>
      <c r="Z7" s="10"/>
      <c r="AA7" s="10"/>
      <c r="AB7" s="10"/>
      <c r="AC7" s="10"/>
      <c r="AD7" s="10"/>
      <c r="AE7" s="11" t="n">
        <v>0.924</v>
      </c>
      <c r="AF7" s="11"/>
      <c r="AG7" s="11"/>
      <c r="AH7" s="11"/>
      <c r="AI7" s="11"/>
      <c r="AJ7" s="11"/>
      <c r="AK7" s="11"/>
      <c r="AL7" s="11"/>
    </row>
    <row r="8" customFormat="false" ht="13.5" hidden="false" customHeight="false" outlineLevel="0" collapsed="false">
      <c r="A8" s="4"/>
    </row>
    <row r="9" customFormat="false" ht="13.5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13.5" hidden="false" customHeight="true" outlineLevel="0" collapsed="false">
      <c r="A10" s="4"/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 t="n">
        <v>2017</v>
      </c>
      <c r="O10" s="14"/>
      <c r="P10" s="14"/>
      <c r="Q10" s="14"/>
      <c r="R10" s="14"/>
      <c r="S10" s="14" t="s">
        <v>10</v>
      </c>
      <c r="T10" s="14"/>
      <c r="U10" s="14"/>
      <c r="V10" s="14"/>
      <c r="W10" s="14"/>
      <c r="X10" s="14" t="s">
        <v>10</v>
      </c>
      <c r="Y10" s="14"/>
      <c r="Z10" s="14"/>
      <c r="AA10" s="14"/>
      <c r="AB10" s="14"/>
      <c r="AC10" s="14" t="s">
        <v>10</v>
      </c>
      <c r="AD10" s="14"/>
      <c r="AE10" s="14"/>
      <c r="AF10" s="14"/>
      <c r="AG10" s="14"/>
      <c r="AH10" s="14" t="s">
        <v>10</v>
      </c>
      <c r="AI10" s="14"/>
      <c r="AJ10" s="14"/>
      <c r="AK10" s="14"/>
      <c r="AL10" s="14"/>
      <c r="AM10" s="14" t="s">
        <v>10</v>
      </c>
      <c r="AN10" s="14"/>
      <c r="AO10" s="14"/>
      <c r="AP10" s="14"/>
      <c r="AQ10" s="14"/>
    </row>
    <row r="11" customFormat="false" ht="14.25" hidden="false" customHeight="true" outlineLevel="0" collapsed="false">
      <c r="A11" s="4"/>
      <c r="B11" s="15" t="s">
        <v>1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 t="n">
        <v>2</v>
      </c>
      <c r="O11" s="16"/>
      <c r="P11" s="16"/>
      <c r="Q11" s="16"/>
      <c r="R11" s="16"/>
      <c r="S11" s="16" t="n">
        <v>3</v>
      </c>
      <c r="T11" s="16"/>
      <c r="U11" s="16"/>
      <c r="V11" s="16"/>
      <c r="W11" s="16"/>
      <c r="X11" s="16" t="n">
        <v>4</v>
      </c>
      <c r="Y11" s="16"/>
      <c r="Z11" s="16"/>
      <c r="AA11" s="16"/>
      <c r="AB11" s="16"/>
      <c r="AC11" s="16" t="n">
        <v>5</v>
      </c>
      <c r="AD11" s="16"/>
      <c r="AE11" s="16"/>
      <c r="AF11" s="16"/>
      <c r="AG11" s="16"/>
      <c r="AH11" s="16" t="n">
        <v>6</v>
      </c>
      <c r="AI11" s="16"/>
      <c r="AJ11" s="16"/>
      <c r="AK11" s="16"/>
      <c r="AL11" s="16"/>
      <c r="AM11" s="16" t="n">
        <v>7</v>
      </c>
      <c r="AN11" s="16"/>
      <c r="AO11" s="16"/>
      <c r="AP11" s="16"/>
      <c r="AQ11" s="16"/>
    </row>
    <row r="12" customFormat="false" ht="14.25" hidden="false" customHeight="true" outlineLevel="0" collapsed="false">
      <c r="A12" s="4"/>
      <c r="B12" s="17" t="s">
        <v>12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n">
        <v>48.6</v>
      </c>
      <c r="O12" s="18"/>
      <c r="P12" s="18"/>
      <c r="Q12" s="18"/>
      <c r="R12" s="18"/>
      <c r="S12" s="18" t="n">
        <v>44.9</v>
      </c>
      <c r="T12" s="18"/>
      <c r="U12" s="18"/>
      <c r="V12" s="18"/>
      <c r="W12" s="18"/>
      <c r="X12" s="18" t="n">
        <v>45.1</v>
      </c>
      <c r="Y12" s="18"/>
      <c r="Z12" s="18"/>
      <c r="AA12" s="18"/>
      <c r="AB12" s="18"/>
      <c r="AC12" s="18" t="n">
        <v>45.1</v>
      </c>
      <c r="AD12" s="18"/>
      <c r="AE12" s="18"/>
      <c r="AF12" s="18"/>
      <c r="AG12" s="18"/>
      <c r="AH12" s="18" t="n">
        <v>45.4</v>
      </c>
      <c r="AI12" s="18"/>
      <c r="AJ12" s="18"/>
      <c r="AK12" s="18"/>
      <c r="AL12" s="18"/>
      <c r="AM12" s="18" t="n">
        <v>48.5</v>
      </c>
      <c r="AN12" s="18"/>
      <c r="AO12" s="18"/>
      <c r="AP12" s="18"/>
      <c r="AQ12" s="18"/>
    </row>
    <row r="13" customFormat="false" ht="13.5" hidden="false" customHeight="false" outlineLevel="0" collapsed="false">
      <c r="A13" s="4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20" t="n">
        <v>48.2</v>
      </c>
      <c r="O13" s="20"/>
      <c r="P13" s="20"/>
      <c r="Q13" s="20"/>
      <c r="R13" s="20"/>
      <c r="S13" s="20" t="n">
        <v>45.6</v>
      </c>
      <c r="T13" s="20"/>
      <c r="U13" s="20"/>
      <c r="V13" s="20"/>
      <c r="W13" s="20"/>
      <c r="X13" s="20" t="n">
        <v>47.7</v>
      </c>
      <c r="Y13" s="20"/>
      <c r="Z13" s="20"/>
      <c r="AA13" s="20"/>
      <c r="AB13" s="20"/>
      <c r="AC13" s="20" t="n">
        <v>47.2</v>
      </c>
      <c r="AD13" s="20"/>
      <c r="AE13" s="20"/>
      <c r="AF13" s="20"/>
      <c r="AG13" s="20"/>
      <c r="AH13" s="20" t="n">
        <v>47.9</v>
      </c>
      <c r="AI13" s="20"/>
      <c r="AJ13" s="20"/>
      <c r="AK13" s="20"/>
      <c r="AL13" s="20"/>
      <c r="AM13" s="20" t="n">
        <v>47.9</v>
      </c>
      <c r="AN13" s="20"/>
      <c r="AO13" s="20"/>
      <c r="AP13" s="20"/>
      <c r="AQ13" s="20"/>
    </row>
    <row r="14" customFormat="false" ht="13.5" hidden="false" customHeight="false" outlineLevel="0" collapsed="false">
      <c r="A14" s="4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 t="n">
        <v>47.2</v>
      </c>
      <c r="O14" s="20"/>
      <c r="P14" s="20"/>
      <c r="Q14" s="20"/>
      <c r="R14" s="20"/>
      <c r="S14" s="20" t="n">
        <v>43.3</v>
      </c>
      <c r="T14" s="20"/>
      <c r="U14" s="20"/>
      <c r="V14" s="20"/>
      <c r="W14" s="20"/>
      <c r="X14" s="20" t="n">
        <v>46.6</v>
      </c>
      <c r="Y14" s="20"/>
      <c r="Z14" s="20"/>
      <c r="AA14" s="20"/>
      <c r="AB14" s="20"/>
      <c r="AC14" s="20" t="n">
        <v>46.2</v>
      </c>
      <c r="AD14" s="20"/>
      <c r="AE14" s="20"/>
      <c r="AF14" s="20"/>
      <c r="AG14" s="20"/>
      <c r="AH14" s="20" t="n">
        <v>45.5</v>
      </c>
      <c r="AI14" s="20"/>
      <c r="AJ14" s="20"/>
      <c r="AK14" s="20"/>
      <c r="AL14" s="20"/>
      <c r="AM14" s="20" t="n">
        <v>48.7</v>
      </c>
      <c r="AN14" s="20"/>
      <c r="AO14" s="20"/>
      <c r="AP14" s="20"/>
      <c r="AQ14" s="20"/>
    </row>
    <row r="15" customFormat="false" ht="11.25" hidden="false" customHeight="true" outlineLevel="0" collapsed="false">
      <c r="A15" s="4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</row>
    <row r="16" customFormat="false" ht="13.5" hidden="false" customHeight="false" outlineLevel="0" collapsed="false">
      <c r="A16" s="23" t="s">
        <v>1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3.5" hidden="false" customHeight="true" outlineLevel="0" collapsed="false">
      <c r="A17" s="4"/>
      <c r="B17" s="13" t="s">
        <v>9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 t="n">
        <v>2017</v>
      </c>
      <c r="O17" s="14"/>
      <c r="P17" s="14"/>
      <c r="Q17" s="14"/>
      <c r="R17" s="14"/>
      <c r="S17" s="14" t="s">
        <v>10</v>
      </c>
      <c r="T17" s="14"/>
      <c r="U17" s="14"/>
      <c r="V17" s="14"/>
      <c r="W17" s="14"/>
      <c r="X17" s="14" t="s">
        <v>10</v>
      </c>
      <c r="Y17" s="14"/>
      <c r="Z17" s="14"/>
      <c r="AA17" s="14"/>
      <c r="AB17" s="14"/>
      <c r="AC17" s="14" t="s">
        <v>10</v>
      </c>
      <c r="AD17" s="14"/>
      <c r="AE17" s="14"/>
      <c r="AF17" s="14"/>
      <c r="AG17" s="14"/>
      <c r="AH17" s="14" t="s">
        <v>10</v>
      </c>
      <c r="AI17" s="14"/>
      <c r="AJ17" s="14"/>
      <c r="AK17" s="14"/>
      <c r="AL17" s="14"/>
      <c r="AM17" s="14" t="s">
        <v>10</v>
      </c>
      <c r="AN17" s="14"/>
      <c r="AO17" s="14"/>
      <c r="AP17" s="14"/>
      <c r="AQ17" s="14"/>
    </row>
    <row r="18" customFormat="false" ht="14.25" hidden="false" customHeight="true" outlineLevel="0" collapsed="false">
      <c r="A18" s="4"/>
      <c r="B18" s="15" t="s">
        <v>11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6" t="n">
        <v>2</v>
      </c>
      <c r="O18" s="16"/>
      <c r="P18" s="16"/>
      <c r="Q18" s="16"/>
      <c r="R18" s="16"/>
      <c r="S18" s="16" t="n">
        <v>3</v>
      </c>
      <c r="T18" s="16"/>
      <c r="U18" s="16"/>
      <c r="V18" s="16"/>
      <c r="W18" s="16"/>
      <c r="X18" s="16" t="n">
        <v>4</v>
      </c>
      <c r="Y18" s="16"/>
      <c r="Z18" s="16"/>
      <c r="AA18" s="16"/>
      <c r="AB18" s="16"/>
      <c r="AC18" s="16" t="n">
        <v>5</v>
      </c>
      <c r="AD18" s="16"/>
      <c r="AE18" s="16"/>
      <c r="AF18" s="16"/>
      <c r="AG18" s="16"/>
      <c r="AH18" s="16" t="n">
        <v>6</v>
      </c>
      <c r="AI18" s="16"/>
      <c r="AJ18" s="16"/>
      <c r="AK18" s="16"/>
      <c r="AL18" s="16"/>
      <c r="AM18" s="16" t="n">
        <v>7</v>
      </c>
      <c r="AN18" s="16"/>
      <c r="AO18" s="16"/>
      <c r="AP18" s="16"/>
      <c r="AQ18" s="16"/>
    </row>
    <row r="19" customFormat="false" ht="14.25" hidden="false" customHeight="true" outlineLevel="0" collapsed="false">
      <c r="A19" s="4"/>
      <c r="B19" s="17" t="s">
        <v>12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8" t="n">
        <v>48.7</v>
      </c>
      <c r="O19" s="18"/>
      <c r="P19" s="18"/>
      <c r="Q19" s="18"/>
      <c r="R19" s="18"/>
      <c r="S19" s="18" t="n">
        <v>46.9</v>
      </c>
      <c r="T19" s="18"/>
      <c r="U19" s="18"/>
      <c r="V19" s="18"/>
      <c r="W19" s="18"/>
      <c r="X19" s="18" t="n">
        <v>46.1</v>
      </c>
      <c r="Y19" s="18"/>
      <c r="Z19" s="18"/>
      <c r="AA19" s="18"/>
      <c r="AB19" s="18"/>
      <c r="AC19" s="18" t="n">
        <v>46.4</v>
      </c>
      <c r="AD19" s="18"/>
      <c r="AE19" s="18"/>
      <c r="AF19" s="18"/>
      <c r="AG19" s="18"/>
      <c r="AH19" s="18" t="n">
        <v>48.8</v>
      </c>
      <c r="AI19" s="18"/>
      <c r="AJ19" s="18"/>
      <c r="AK19" s="18"/>
      <c r="AL19" s="18"/>
      <c r="AM19" s="18" t="n">
        <v>48.5</v>
      </c>
      <c r="AN19" s="18"/>
      <c r="AO19" s="18"/>
      <c r="AP19" s="18"/>
      <c r="AQ19" s="18"/>
    </row>
    <row r="20" customFormat="false" ht="13.5" hidden="false" customHeight="false" outlineLevel="0" collapsed="false">
      <c r="A20" s="4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 t="n">
        <v>48.3</v>
      </c>
      <c r="O20" s="20"/>
      <c r="P20" s="20"/>
      <c r="Q20" s="20"/>
      <c r="R20" s="20"/>
      <c r="S20" s="20" t="n">
        <v>49.2</v>
      </c>
      <c r="T20" s="20"/>
      <c r="U20" s="20"/>
      <c r="V20" s="20"/>
      <c r="W20" s="20"/>
      <c r="X20" s="20" t="n">
        <v>50.1</v>
      </c>
      <c r="Y20" s="20"/>
      <c r="Z20" s="20"/>
      <c r="AA20" s="20"/>
      <c r="AB20" s="20"/>
      <c r="AC20" s="20" t="n">
        <v>48.1</v>
      </c>
      <c r="AD20" s="20"/>
      <c r="AE20" s="20"/>
      <c r="AF20" s="20"/>
      <c r="AG20" s="20"/>
      <c r="AH20" s="20" t="n">
        <v>50.5</v>
      </c>
      <c r="AI20" s="20"/>
      <c r="AJ20" s="20"/>
      <c r="AK20" s="20"/>
      <c r="AL20" s="20"/>
      <c r="AM20" s="20" t="n">
        <v>47.5</v>
      </c>
      <c r="AN20" s="20"/>
      <c r="AO20" s="20"/>
      <c r="AP20" s="20"/>
      <c r="AQ20" s="20"/>
    </row>
    <row r="21" customFormat="false" ht="13.5" hidden="false" customHeight="false" outlineLevel="0" collapsed="false">
      <c r="A21" s="4"/>
      <c r="B21" s="19" t="s">
        <v>14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 t="n">
        <v>45.7</v>
      </c>
      <c r="O21" s="20"/>
      <c r="P21" s="20"/>
      <c r="Q21" s="20"/>
      <c r="R21" s="20"/>
      <c r="S21" s="20" t="n">
        <v>48.4</v>
      </c>
      <c r="T21" s="20"/>
      <c r="U21" s="20"/>
      <c r="V21" s="20"/>
      <c r="W21" s="20"/>
      <c r="X21" s="20" t="n">
        <v>46.6</v>
      </c>
      <c r="Y21" s="20"/>
      <c r="Z21" s="20"/>
      <c r="AA21" s="20"/>
      <c r="AB21" s="20"/>
      <c r="AC21" s="20" t="n">
        <v>50.4</v>
      </c>
      <c r="AD21" s="20"/>
      <c r="AE21" s="20"/>
      <c r="AF21" s="20"/>
      <c r="AG21" s="20"/>
      <c r="AH21" s="20" t="n">
        <v>50.9</v>
      </c>
      <c r="AI21" s="20"/>
      <c r="AJ21" s="20"/>
      <c r="AK21" s="20"/>
      <c r="AL21" s="20"/>
      <c r="AM21" s="20" t="n">
        <v>47.8</v>
      </c>
      <c r="AN21" s="20"/>
      <c r="AO21" s="20"/>
      <c r="AP21" s="20"/>
      <c r="AQ21" s="20"/>
    </row>
    <row r="22" customFormat="false" ht="11.25" hidden="false" customHeight="true" outlineLevel="0" collapsed="false">
      <c r="A22" s="4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</row>
    <row r="23" customFormat="false" ht="13.5" hidden="false" customHeight="false" outlineLevel="0" collapsed="false">
      <c r="A23" s="24" t="s">
        <v>1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</row>
    <row r="24" customFormat="false" ht="13.5" hidden="false" customHeight="true" outlineLevel="0" collapsed="false">
      <c r="A24" s="4"/>
      <c r="B24" s="13" t="s">
        <v>9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4" t="n">
        <v>2017</v>
      </c>
      <c r="O24" s="14"/>
      <c r="P24" s="14"/>
      <c r="Q24" s="14"/>
      <c r="R24" s="14"/>
      <c r="S24" s="14" t="s">
        <v>10</v>
      </c>
      <c r="T24" s="14"/>
      <c r="U24" s="14"/>
      <c r="V24" s="14"/>
      <c r="W24" s="14"/>
      <c r="X24" s="14" t="s">
        <v>10</v>
      </c>
      <c r="Y24" s="14"/>
      <c r="Z24" s="14"/>
      <c r="AA24" s="14"/>
      <c r="AB24" s="14"/>
      <c r="AC24" s="14" t="s">
        <v>10</v>
      </c>
      <c r="AD24" s="14"/>
      <c r="AE24" s="14"/>
      <c r="AF24" s="14"/>
      <c r="AG24" s="14"/>
      <c r="AH24" s="14" t="s">
        <v>10</v>
      </c>
      <c r="AI24" s="14"/>
      <c r="AJ24" s="14"/>
      <c r="AK24" s="14"/>
      <c r="AL24" s="14"/>
      <c r="AM24" s="14" t="s">
        <v>10</v>
      </c>
      <c r="AN24" s="14"/>
      <c r="AO24" s="14"/>
      <c r="AP24" s="14"/>
      <c r="AQ24" s="14"/>
    </row>
    <row r="25" customFormat="false" ht="14.25" hidden="false" customHeight="true" outlineLevel="0" collapsed="false">
      <c r="A25" s="4"/>
      <c r="B25" s="15" t="s">
        <v>11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6" t="n">
        <v>2</v>
      </c>
      <c r="O25" s="16"/>
      <c r="P25" s="16"/>
      <c r="Q25" s="16"/>
      <c r="R25" s="16"/>
      <c r="S25" s="16" t="n">
        <v>3</v>
      </c>
      <c r="T25" s="16"/>
      <c r="U25" s="16"/>
      <c r="V25" s="16"/>
      <c r="W25" s="16"/>
      <c r="X25" s="16" t="n">
        <v>4</v>
      </c>
      <c r="Y25" s="16"/>
      <c r="Z25" s="16"/>
      <c r="AA25" s="16"/>
      <c r="AB25" s="16"/>
      <c r="AC25" s="16" t="n">
        <v>5</v>
      </c>
      <c r="AD25" s="16"/>
      <c r="AE25" s="16"/>
      <c r="AF25" s="16"/>
      <c r="AG25" s="16"/>
      <c r="AH25" s="16" t="n">
        <v>6</v>
      </c>
      <c r="AI25" s="16"/>
      <c r="AJ25" s="16"/>
      <c r="AK25" s="16"/>
      <c r="AL25" s="16"/>
      <c r="AM25" s="16" t="n">
        <v>7</v>
      </c>
      <c r="AN25" s="16"/>
      <c r="AO25" s="16"/>
      <c r="AP25" s="16"/>
      <c r="AQ25" s="16"/>
    </row>
    <row r="26" customFormat="false" ht="14.25" hidden="false" customHeight="true" outlineLevel="0" collapsed="false">
      <c r="A26" s="4"/>
      <c r="B26" s="17" t="s">
        <v>12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8" t="n">
        <v>44.5</v>
      </c>
      <c r="O26" s="18"/>
      <c r="P26" s="18"/>
      <c r="Q26" s="18"/>
      <c r="R26" s="18"/>
      <c r="S26" s="18" t="n">
        <v>43.1</v>
      </c>
      <c r="T26" s="18"/>
      <c r="U26" s="18"/>
      <c r="V26" s="18"/>
      <c r="W26" s="18"/>
      <c r="X26" s="18" t="n">
        <v>44.9</v>
      </c>
      <c r="Y26" s="18"/>
      <c r="Z26" s="18"/>
      <c r="AA26" s="18"/>
      <c r="AB26" s="18"/>
      <c r="AC26" s="18" t="n">
        <v>43.2</v>
      </c>
      <c r="AD26" s="18"/>
      <c r="AE26" s="18"/>
      <c r="AF26" s="18"/>
      <c r="AG26" s="18"/>
      <c r="AH26" s="18" t="n">
        <v>46.4</v>
      </c>
      <c r="AI26" s="18"/>
      <c r="AJ26" s="18"/>
      <c r="AK26" s="18"/>
      <c r="AL26" s="18"/>
      <c r="AM26" s="18" t="n">
        <v>48.3</v>
      </c>
      <c r="AN26" s="18"/>
      <c r="AO26" s="18"/>
      <c r="AP26" s="18"/>
      <c r="AQ26" s="18"/>
    </row>
    <row r="27" customFormat="false" ht="13.5" hidden="false" customHeight="false" outlineLevel="0" collapsed="false">
      <c r="A27" s="4"/>
      <c r="B27" s="19" t="s">
        <v>13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20" t="n">
        <v>46.5</v>
      </c>
      <c r="O27" s="20"/>
      <c r="P27" s="20"/>
      <c r="Q27" s="20"/>
      <c r="R27" s="20"/>
      <c r="S27" s="20" t="n">
        <v>42.6</v>
      </c>
      <c r="T27" s="20"/>
      <c r="U27" s="20"/>
      <c r="V27" s="20"/>
      <c r="W27" s="20"/>
      <c r="X27" s="20" t="n">
        <v>46.4</v>
      </c>
      <c r="Y27" s="20"/>
      <c r="Z27" s="20"/>
      <c r="AA27" s="20"/>
      <c r="AB27" s="20"/>
      <c r="AC27" s="20" t="n">
        <v>45.3</v>
      </c>
      <c r="AD27" s="20"/>
      <c r="AE27" s="20"/>
      <c r="AF27" s="20"/>
      <c r="AG27" s="20"/>
      <c r="AH27" s="20" t="n">
        <v>46.2</v>
      </c>
      <c r="AI27" s="20"/>
      <c r="AJ27" s="20"/>
      <c r="AK27" s="20"/>
      <c r="AL27" s="20"/>
      <c r="AM27" s="20" t="n">
        <v>44</v>
      </c>
      <c r="AN27" s="20"/>
      <c r="AO27" s="20"/>
      <c r="AP27" s="20"/>
      <c r="AQ27" s="20"/>
    </row>
    <row r="28" customFormat="false" ht="13.5" hidden="false" customHeight="false" outlineLevel="0" collapsed="false">
      <c r="A28" s="4"/>
      <c r="B28" s="19" t="s">
        <v>14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20" t="n">
        <v>44.9</v>
      </c>
      <c r="O28" s="20"/>
      <c r="P28" s="20"/>
      <c r="Q28" s="20"/>
      <c r="R28" s="20"/>
      <c r="S28" s="20" t="n">
        <v>38.9</v>
      </c>
      <c r="T28" s="20"/>
      <c r="U28" s="20"/>
      <c r="V28" s="20"/>
      <c r="W28" s="20"/>
      <c r="X28" s="20" t="n">
        <v>41.6</v>
      </c>
      <c r="Y28" s="20"/>
      <c r="Z28" s="20"/>
      <c r="AA28" s="20"/>
      <c r="AB28" s="20"/>
      <c r="AC28" s="20" t="n">
        <v>41.1</v>
      </c>
      <c r="AD28" s="20"/>
      <c r="AE28" s="20"/>
      <c r="AF28" s="20"/>
      <c r="AG28" s="20"/>
      <c r="AH28" s="20" t="n">
        <v>41.4</v>
      </c>
      <c r="AI28" s="20"/>
      <c r="AJ28" s="20"/>
      <c r="AK28" s="20"/>
      <c r="AL28" s="20"/>
      <c r="AM28" s="20" t="n">
        <v>45.2</v>
      </c>
      <c r="AN28" s="20"/>
      <c r="AO28" s="20"/>
      <c r="AP28" s="20"/>
      <c r="AQ28" s="20"/>
    </row>
    <row r="29" customFormat="false" ht="11.25" hidden="false" customHeight="true" outlineLevel="0" collapsed="false">
      <c r="A29" s="4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</row>
    <row r="30" customFormat="false" ht="13.5" hidden="false" customHeight="false" outlineLevel="0" collapsed="false">
      <c r="A30" s="25" t="s">
        <v>17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</row>
    <row r="31" customFormat="false" ht="13.5" hidden="false" customHeight="false" outlineLevel="0" collapsed="false">
      <c r="A31" s="4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</row>
    <row r="32" customFormat="false" ht="13.5" hidden="false" customHeight="false" outlineLevel="0" collapsed="false">
      <c r="A32" s="4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</row>
    <row r="33" customFormat="false" ht="13.5" hidden="false" customHeight="false" outlineLevel="0" collapsed="false">
      <c r="A33" s="4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</row>
    <row r="34" customFormat="false" ht="13.5" hidden="false" customHeight="false" outlineLevel="0" collapsed="false">
      <c r="A34" s="4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</row>
    <row r="35" customFormat="false" ht="13.5" hidden="false" customHeight="false" outlineLevel="0" collapsed="false">
      <c r="A35" s="4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</row>
    <row r="36" customFormat="false" ht="13.5" hidden="false" customHeight="false" outlineLevel="0" collapsed="false">
      <c r="A36" s="4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</row>
    <row r="37" customFormat="false" ht="13.5" hidden="false" customHeight="false" outlineLevel="0" collapsed="false">
      <c r="A37" s="4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</row>
    <row r="38" customFormat="false" ht="13.5" hidden="false" customHeight="false" outlineLevel="0" collapsed="false">
      <c r="A38" s="4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</row>
    <row r="39" customFormat="false" ht="13.5" hidden="false" customHeight="false" outlineLevel="0" collapsed="false">
      <c r="A39" s="4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</row>
    <row r="40" customFormat="false" ht="13.5" hidden="false" customHeight="false" outlineLevel="0" collapsed="false">
      <c r="A40" s="4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</row>
    <row r="41" customFormat="false" ht="13.5" hidden="false" customHeight="false" outlineLevel="0" collapsed="false">
      <c r="A41" s="26" t="s">
        <v>1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</row>
    <row r="42" customFormat="false" ht="13.5" hidden="false" customHeight="false" outlineLevel="0" collapsed="false">
      <c r="A42" s="4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</row>
    <row r="43" customFormat="false" ht="13.5" hidden="false" customHeight="false" outlineLevel="0" collapsed="false">
      <c r="A43" s="4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</row>
    <row r="44" customFormat="false" ht="13.5" hidden="false" customHeight="false" outlineLevel="0" collapsed="false">
      <c r="A44" s="4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</row>
    <row r="45" customFormat="false" ht="13.5" hidden="false" customHeight="false" outlineLevel="0" collapsed="false">
      <c r="A45" s="4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</row>
    <row r="46" customFormat="false" ht="13.5" hidden="false" customHeight="false" outlineLevel="0" collapsed="false">
      <c r="A46" s="4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</row>
    <row r="47" customFormat="false" ht="13.5" hidden="false" customHeight="false" outlineLevel="0" collapsed="false">
      <c r="A47" s="4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</row>
    <row r="48" customFormat="false" ht="13.5" hidden="false" customHeight="false" outlineLevel="0" collapsed="false">
      <c r="A48" s="4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</row>
    <row r="49" customFormat="false" ht="13.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</row>
    <row r="50" customFormat="false" ht="13.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</row>
    <row r="51" customFormat="false" ht="13.5" hidden="false" customHeight="false" outlineLevel="0" collapsed="false">
      <c r="A51" s="4"/>
    </row>
    <row r="52" customFormat="false" ht="13.5" hidden="false" customHeight="false" outlineLevel="0" collapsed="false">
      <c r="A52" s="27" t="s">
        <v>19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</row>
    <row r="53" customFormat="false" ht="13.5" hidden="false" customHeight="false" outlineLevel="0" collapsed="false">
      <c r="A53" s="4"/>
    </row>
    <row r="54" customFormat="false" ht="13.5" hidden="false" customHeight="false" outlineLevel="0" collapsed="false">
      <c r="A54" s="4"/>
    </row>
    <row r="55" customFormat="false" ht="13.5" hidden="false" customHeight="false" outlineLevel="0" collapsed="false">
      <c r="A55" s="4"/>
    </row>
    <row r="56" customFormat="false" ht="13.5" hidden="false" customHeight="false" outlineLevel="0" collapsed="false">
      <c r="A56" s="4"/>
    </row>
    <row r="57" customFormat="false" ht="13.5" hidden="false" customHeight="false" outlineLevel="0" collapsed="false">
      <c r="A57" s="4"/>
    </row>
    <row r="58" customFormat="false" ht="13.5" hidden="false" customHeight="false" outlineLevel="0" collapsed="false">
      <c r="A58" s="4"/>
    </row>
    <row r="59" customFormat="false" ht="13.5" hidden="false" customHeight="false" outlineLevel="0" collapsed="false">
      <c r="A59" s="4"/>
    </row>
    <row r="60" customFormat="false" ht="13.5" hidden="false" customHeight="false" outlineLevel="0" collapsed="false">
      <c r="A60" s="4"/>
    </row>
    <row r="61" customFormat="false" ht="13.5" hidden="false" customHeight="false" outlineLevel="0" collapsed="false">
      <c r="A61" s="4"/>
    </row>
    <row r="62" customFormat="false" ht="13.5" hidden="false" customHeight="false" outlineLevel="0" collapsed="false">
      <c r="A62" s="4"/>
    </row>
    <row r="63" customFormat="false" ht="13.5" hidden="false" customHeight="false" outlineLevel="0" collapsed="false">
      <c r="A63" s="4"/>
    </row>
    <row r="64" customFormat="false" ht="13.5" hidden="false" customHeight="false" outlineLevel="0" collapsed="false">
      <c r="A64" s="28" t="s">
        <v>20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customFormat="false" ht="13.5" hidden="false" customHeight="true" outlineLevel="0" collapsed="false">
      <c r="A65" s="4"/>
      <c r="B65" s="13" t="s">
        <v>9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4" t="n">
        <v>2017</v>
      </c>
      <c r="O65" s="14"/>
      <c r="P65" s="14"/>
      <c r="Q65" s="14"/>
      <c r="R65" s="14"/>
      <c r="S65" s="14" t="s">
        <v>10</v>
      </c>
      <c r="T65" s="14"/>
      <c r="U65" s="14"/>
      <c r="V65" s="14"/>
      <c r="W65" s="14"/>
      <c r="X65" s="14" t="s">
        <v>10</v>
      </c>
      <c r="Y65" s="14"/>
      <c r="Z65" s="14"/>
      <c r="AA65" s="14"/>
      <c r="AB65" s="14"/>
      <c r="AC65" s="14" t="s">
        <v>10</v>
      </c>
      <c r="AD65" s="14"/>
      <c r="AE65" s="14"/>
      <c r="AF65" s="14"/>
      <c r="AG65" s="14"/>
      <c r="AH65" s="14" t="s">
        <v>10</v>
      </c>
      <c r="AI65" s="14"/>
      <c r="AJ65" s="14"/>
      <c r="AK65" s="14"/>
      <c r="AL65" s="14"/>
      <c r="AM65" s="14" t="s">
        <v>10</v>
      </c>
      <c r="AN65" s="14"/>
      <c r="AO65" s="14"/>
      <c r="AP65" s="14"/>
      <c r="AQ65" s="14"/>
    </row>
    <row r="66" customFormat="false" ht="14.25" hidden="false" customHeight="true" outlineLevel="0" collapsed="false">
      <c r="A66" s="4"/>
      <c r="B66" s="15" t="s">
        <v>11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6" t="n">
        <v>2</v>
      </c>
      <c r="O66" s="16"/>
      <c r="P66" s="16"/>
      <c r="Q66" s="16"/>
      <c r="R66" s="16"/>
      <c r="S66" s="16" t="n">
        <v>3</v>
      </c>
      <c r="T66" s="16"/>
      <c r="U66" s="16"/>
      <c r="V66" s="16"/>
      <c r="W66" s="16"/>
      <c r="X66" s="16" t="n">
        <v>4</v>
      </c>
      <c r="Y66" s="16"/>
      <c r="Z66" s="16"/>
      <c r="AA66" s="16"/>
      <c r="AB66" s="16"/>
      <c r="AC66" s="16" t="n">
        <v>5</v>
      </c>
      <c r="AD66" s="16"/>
      <c r="AE66" s="16"/>
      <c r="AF66" s="16"/>
      <c r="AG66" s="16"/>
      <c r="AH66" s="16" t="n">
        <v>6</v>
      </c>
      <c r="AI66" s="16"/>
      <c r="AJ66" s="16"/>
      <c r="AK66" s="16"/>
      <c r="AL66" s="16"/>
      <c r="AM66" s="16" t="n">
        <v>7</v>
      </c>
      <c r="AN66" s="16"/>
      <c r="AO66" s="16"/>
      <c r="AP66" s="16"/>
      <c r="AQ66" s="16"/>
    </row>
    <row r="67" customFormat="false" ht="14.25" hidden="false" customHeight="true" outlineLevel="0" collapsed="false">
      <c r="A67" s="4"/>
      <c r="B67" s="17" t="s">
        <v>12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8" t="n">
        <v>46.2</v>
      </c>
      <c r="O67" s="18"/>
      <c r="P67" s="18"/>
      <c r="Q67" s="18"/>
      <c r="R67" s="18"/>
      <c r="S67" s="18" t="n">
        <v>48.9</v>
      </c>
      <c r="T67" s="18"/>
      <c r="U67" s="18"/>
      <c r="V67" s="18"/>
      <c r="W67" s="18"/>
      <c r="X67" s="18" t="n">
        <v>47.5</v>
      </c>
      <c r="Y67" s="18"/>
      <c r="Z67" s="18"/>
      <c r="AA67" s="18"/>
      <c r="AB67" s="18"/>
      <c r="AC67" s="18" t="n">
        <v>47.8</v>
      </c>
      <c r="AD67" s="18"/>
      <c r="AE67" s="18"/>
      <c r="AF67" s="18"/>
      <c r="AG67" s="18"/>
      <c r="AH67" s="18" t="n">
        <v>46.7</v>
      </c>
      <c r="AI67" s="18"/>
      <c r="AJ67" s="18"/>
      <c r="AK67" s="18"/>
      <c r="AL67" s="18"/>
      <c r="AM67" s="18" t="n">
        <v>49.4219653179191</v>
      </c>
      <c r="AN67" s="18"/>
      <c r="AO67" s="18"/>
      <c r="AP67" s="18"/>
      <c r="AQ67" s="18"/>
    </row>
    <row r="68" customFormat="false" ht="13.5" hidden="false" customHeight="false" outlineLevel="0" collapsed="false">
      <c r="A68" s="4"/>
      <c r="B68" s="19" t="s">
        <v>13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20" t="n">
        <v>47.9</v>
      </c>
      <c r="O68" s="20"/>
      <c r="P68" s="20"/>
      <c r="Q68" s="20"/>
      <c r="R68" s="20"/>
      <c r="S68" s="20" t="n">
        <v>47.9</v>
      </c>
      <c r="T68" s="20"/>
      <c r="U68" s="20"/>
      <c r="V68" s="20"/>
      <c r="W68" s="20"/>
      <c r="X68" s="20" t="n">
        <v>49.8</v>
      </c>
      <c r="Y68" s="20"/>
      <c r="Z68" s="20"/>
      <c r="AA68" s="20"/>
      <c r="AB68" s="20"/>
      <c r="AC68" s="20" t="n">
        <v>48.6</v>
      </c>
      <c r="AD68" s="20"/>
      <c r="AE68" s="20"/>
      <c r="AF68" s="20"/>
      <c r="AG68" s="20"/>
      <c r="AH68" s="20" t="n">
        <v>47.7</v>
      </c>
      <c r="AI68" s="20"/>
      <c r="AJ68" s="20"/>
      <c r="AK68" s="20"/>
      <c r="AL68" s="20"/>
      <c r="AM68" s="20" t="n">
        <v>50</v>
      </c>
      <c r="AN68" s="20"/>
      <c r="AO68" s="20"/>
      <c r="AP68" s="20"/>
      <c r="AQ68" s="20"/>
    </row>
    <row r="69" customFormat="false" ht="13.5" hidden="false" customHeight="false" outlineLevel="0" collapsed="false">
      <c r="A69" s="4"/>
      <c r="B69" s="19" t="s">
        <v>14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20" t="n">
        <v>45.1</v>
      </c>
      <c r="O69" s="20"/>
      <c r="P69" s="20"/>
      <c r="Q69" s="20"/>
      <c r="R69" s="20"/>
      <c r="S69" s="20" t="n">
        <v>46.3</v>
      </c>
      <c r="T69" s="20"/>
      <c r="U69" s="20"/>
      <c r="V69" s="20"/>
      <c r="W69" s="20"/>
      <c r="X69" s="20" t="n">
        <v>50</v>
      </c>
      <c r="Y69" s="20"/>
      <c r="Z69" s="20"/>
      <c r="AA69" s="20"/>
      <c r="AB69" s="20"/>
      <c r="AC69" s="20" t="n">
        <v>48.8</v>
      </c>
      <c r="AD69" s="20"/>
      <c r="AE69" s="20"/>
      <c r="AF69" s="20"/>
      <c r="AG69" s="20"/>
      <c r="AH69" s="20" t="n">
        <v>47.7</v>
      </c>
      <c r="AI69" s="20"/>
      <c r="AJ69" s="20"/>
      <c r="AK69" s="20"/>
      <c r="AL69" s="20"/>
      <c r="AM69" s="20" t="n">
        <v>51.764705882353</v>
      </c>
      <c r="AN69" s="20"/>
      <c r="AO69" s="20"/>
      <c r="AP69" s="20"/>
      <c r="AQ69" s="20"/>
    </row>
    <row r="70" customFormat="false" ht="11.25" hidden="false" customHeight="true" outlineLevel="0" collapsed="false">
      <c r="A70" s="4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</row>
    <row r="71" customFormat="false" ht="13.5" hidden="false" customHeight="false" outlineLevel="0" collapsed="false">
      <c r="A71" s="29" t="s">
        <v>21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customFormat="false" ht="13.5" hidden="false" customHeight="true" outlineLevel="0" collapsed="false">
      <c r="A72" s="4"/>
      <c r="B72" s="13" t="s">
        <v>9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4" t="n">
        <v>2017</v>
      </c>
      <c r="O72" s="14"/>
      <c r="P72" s="14"/>
      <c r="Q72" s="14"/>
      <c r="R72" s="14"/>
      <c r="S72" s="14" t="s">
        <v>10</v>
      </c>
      <c r="T72" s="14"/>
      <c r="U72" s="14"/>
      <c r="V72" s="14"/>
      <c r="W72" s="14"/>
      <c r="X72" s="14" t="s">
        <v>10</v>
      </c>
      <c r="Y72" s="14"/>
      <c r="Z72" s="14"/>
      <c r="AA72" s="14"/>
      <c r="AB72" s="14"/>
      <c r="AC72" s="14" t="s">
        <v>10</v>
      </c>
      <c r="AD72" s="14"/>
      <c r="AE72" s="14"/>
      <c r="AF72" s="14"/>
      <c r="AG72" s="14"/>
      <c r="AH72" s="14" t="s">
        <v>10</v>
      </c>
      <c r="AI72" s="14"/>
      <c r="AJ72" s="14"/>
      <c r="AK72" s="14"/>
      <c r="AL72" s="14"/>
      <c r="AM72" s="14" t="s">
        <v>10</v>
      </c>
      <c r="AN72" s="14"/>
      <c r="AO72" s="14"/>
      <c r="AP72" s="14"/>
      <c r="AQ72" s="14"/>
    </row>
    <row r="73" customFormat="false" ht="14.25" hidden="false" customHeight="true" outlineLevel="0" collapsed="false">
      <c r="A73" s="4"/>
      <c r="B73" s="15" t="s">
        <v>11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6" t="n">
        <v>2</v>
      </c>
      <c r="O73" s="16"/>
      <c r="P73" s="16"/>
      <c r="Q73" s="16"/>
      <c r="R73" s="16"/>
      <c r="S73" s="16" t="n">
        <v>3</v>
      </c>
      <c r="T73" s="16"/>
      <c r="U73" s="16"/>
      <c r="V73" s="16"/>
      <c r="W73" s="16"/>
      <c r="X73" s="16" t="n">
        <v>4</v>
      </c>
      <c r="Y73" s="16"/>
      <c r="Z73" s="16"/>
      <c r="AA73" s="16"/>
      <c r="AB73" s="16"/>
      <c r="AC73" s="16" t="n">
        <v>5</v>
      </c>
      <c r="AD73" s="16"/>
      <c r="AE73" s="16"/>
      <c r="AF73" s="16"/>
      <c r="AG73" s="16"/>
      <c r="AH73" s="16" t="n">
        <v>6</v>
      </c>
      <c r="AI73" s="16"/>
      <c r="AJ73" s="16"/>
      <c r="AK73" s="16"/>
      <c r="AL73" s="16"/>
      <c r="AM73" s="16" t="n">
        <v>7</v>
      </c>
      <c r="AN73" s="16"/>
      <c r="AO73" s="16"/>
      <c r="AP73" s="16"/>
      <c r="AQ73" s="16"/>
    </row>
    <row r="74" customFormat="false" ht="14.25" hidden="false" customHeight="true" outlineLevel="0" collapsed="false">
      <c r="A74" s="4"/>
      <c r="B74" s="17" t="s">
        <v>12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8" t="n">
        <v>50</v>
      </c>
      <c r="O74" s="18"/>
      <c r="P74" s="18"/>
      <c r="Q74" s="18"/>
      <c r="R74" s="18"/>
      <c r="S74" s="18" t="n">
        <v>47.8</v>
      </c>
      <c r="T74" s="18"/>
      <c r="U74" s="18"/>
      <c r="V74" s="18"/>
      <c r="W74" s="18"/>
      <c r="X74" s="18" t="n">
        <v>47.2</v>
      </c>
      <c r="Y74" s="18"/>
      <c r="Z74" s="18"/>
      <c r="AA74" s="18"/>
      <c r="AB74" s="18"/>
      <c r="AC74" s="18" t="n">
        <v>48.4</v>
      </c>
      <c r="AD74" s="18"/>
      <c r="AE74" s="18"/>
      <c r="AF74" s="18"/>
      <c r="AG74" s="18"/>
      <c r="AH74" s="18" t="n">
        <v>50</v>
      </c>
      <c r="AI74" s="18"/>
      <c r="AJ74" s="18"/>
      <c r="AK74" s="18"/>
      <c r="AL74" s="18"/>
      <c r="AM74" s="18" t="n">
        <v>48.5549132947977</v>
      </c>
      <c r="AN74" s="18"/>
      <c r="AO74" s="18"/>
      <c r="AP74" s="18"/>
      <c r="AQ74" s="18"/>
    </row>
    <row r="75" customFormat="false" ht="13.5" hidden="false" customHeight="false" outlineLevel="0" collapsed="false">
      <c r="A75" s="4"/>
      <c r="B75" s="19" t="s">
        <v>13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20" t="n">
        <v>48.5</v>
      </c>
      <c r="O75" s="20"/>
      <c r="P75" s="20"/>
      <c r="Q75" s="20"/>
      <c r="R75" s="20"/>
      <c r="S75" s="20" t="n">
        <v>49.6</v>
      </c>
      <c r="T75" s="20"/>
      <c r="U75" s="20"/>
      <c r="V75" s="20"/>
      <c r="W75" s="20"/>
      <c r="X75" s="20" t="n">
        <v>52.2</v>
      </c>
      <c r="Y75" s="20"/>
      <c r="Z75" s="20"/>
      <c r="AA75" s="20"/>
      <c r="AB75" s="20"/>
      <c r="AC75" s="20" t="n">
        <v>51.2</v>
      </c>
      <c r="AD75" s="20"/>
      <c r="AE75" s="20"/>
      <c r="AF75" s="20"/>
      <c r="AG75" s="20"/>
      <c r="AH75" s="20" t="n">
        <v>51.9</v>
      </c>
      <c r="AI75" s="20"/>
      <c r="AJ75" s="20"/>
      <c r="AK75" s="20"/>
      <c r="AL75" s="20"/>
      <c r="AM75" s="20" t="n">
        <v>48.5294117647059</v>
      </c>
      <c r="AN75" s="20"/>
      <c r="AO75" s="20"/>
      <c r="AP75" s="20"/>
      <c r="AQ75" s="20"/>
    </row>
    <row r="76" customFormat="false" ht="13.5" hidden="false" customHeight="false" outlineLevel="0" collapsed="false">
      <c r="A76" s="4"/>
      <c r="B76" s="19" t="s">
        <v>14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20" t="n">
        <v>47.7</v>
      </c>
      <c r="O76" s="20"/>
      <c r="P76" s="20"/>
      <c r="Q76" s="20"/>
      <c r="R76" s="20"/>
      <c r="S76" s="20" t="n">
        <v>50.6</v>
      </c>
      <c r="T76" s="20"/>
      <c r="U76" s="20"/>
      <c r="V76" s="20"/>
      <c r="W76" s="20"/>
      <c r="X76" s="20" t="n">
        <v>49.1</v>
      </c>
      <c r="Y76" s="20"/>
      <c r="Z76" s="20"/>
      <c r="AA76" s="20"/>
      <c r="AB76" s="20"/>
      <c r="AC76" s="20" t="n">
        <v>52.9</v>
      </c>
      <c r="AD76" s="20"/>
      <c r="AE76" s="20"/>
      <c r="AF76" s="20"/>
      <c r="AG76" s="20"/>
      <c r="AH76" s="20" t="n">
        <v>52.3</v>
      </c>
      <c r="AI76" s="20"/>
      <c r="AJ76" s="20"/>
      <c r="AK76" s="20"/>
      <c r="AL76" s="20"/>
      <c r="AM76" s="20" t="n">
        <v>48.8235294117647</v>
      </c>
      <c r="AN76" s="20"/>
      <c r="AO76" s="20"/>
      <c r="AP76" s="20"/>
      <c r="AQ76" s="20"/>
    </row>
    <row r="77" customFormat="false" ht="11.25" hidden="false" customHeight="true" outlineLevel="0" collapsed="false">
      <c r="A77" s="4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</row>
    <row r="78" customFormat="false" ht="13.5" hidden="false" customHeight="false" outlineLevel="0" collapsed="false">
      <c r="A78" s="30" t="s">
        <v>22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customFormat="false" ht="13.5" hidden="false" customHeight="true" outlineLevel="0" collapsed="false">
      <c r="A79" s="4"/>
      <c r="B79" s="13" t="s">
        <v>9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4" t="n">
        <v>2017</v>
      </c>
      <c r="O79" s="14"/>
      <c r="P79" s="14"/>
      <c r="Q79" s="14"/>
      <c r="R79" s="14"/>
      <c r="S79" s="14" t="s">
        <v>10</v>
      </c>
      <c r="T79" s="14"/>
      <c r="U79" s="14"/>
      <c r="V79" s="14"/>
      <c r="W79" s="14"/>
      <c r="X79" s="14" t="s">
        <v>10</v>
      </c>
      <c r="Y79" s="14"/>
      <c r="Z79" s="14"/>
      <c r="AA79" s="14"/>
      <c r="AB79" s="14"/>
      <c r="AC79" s="14" t="s">
        <v>10</v>
      </c>
      <c r="AD79" s="14"/>
      <c r="AE79" s="14"/>
      <c r="AF79" s="14"/>
      <c r="AG79" s="14"/>
      <c r="AH79" s="14" t="s">
        <v>10</v>
      </c>
      <c r="AI79" s="14"/>
      <c r="AJ79" s="14"/>
      <c r="AK79" s="14"/>
      <c r="AL79" s="14"/>
      <c r="AM79" s="14" t="s">
        <v>10</v>
      </c>
      <c r="AN79" s="14"/>
      <c r="AO79" s="14"/>
      <c r="AP79" s="14"/>
      <c r="AQ79" s="14"/>
    </row>
    <row r="80" customFormat="false" ht="14.25" hidden="false" customHeight="true" outlineLevel="0" collapsed="false">
      <c r="A80" s="4"/>
      <c r="B80" s="15" t="s">
        <v>11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6" t="n">
        <v>2</v>
      </c>
      <c r="O80" s="16"/>
      <c r="P80" s="16"/>
      <c r="Q80" s="16"/>
      <c r="R80" s="16"/>
      <c r="S80" s="16" t="n">
        <v>3</v>
      </c>
      <c r="T80" s="16"/>
      <c r="U80" s="16"/>
      <c r="V80" s="16"/>
      <c r="W80" s="16"/>
      <c r="X80" s="16" t="n">
        <v>4</v>
      </c>
      <c r="Y80" s="16"/>
      <c r="Z80" s="16"/>
      <c r="AA80" s="16"/>
      <c r="AB80" s="16"/>
      <c r="AC80" s="16" t="n">
        <v>5</v>
      </c>
      <c r="AD80" s="16"/>
      <c r="AE80" s="16"/>
      <c r="AF80" s="16"/>
      <c r="AG80" s="16"/>
      <c r="AH80" s="16" t="n">
        <v>6</v>
      </c>
      <c r="AI80" s="16"/>
      <c r="AJ80" s="16"/>
      <c r="AK80" s="16"/>
      <c r="AL80" s="16"/>
      <c r="AM80" s="16" t="n">
        <v>7</v>
      </c>
      <c r="AN80" s="16"/>
      <c r="AO80" s="16"/>
      <c r="AP80" s="16"/>
      <c r="AQ80" s="16"/>
    </row>
    <row r="81" customFormat="false" ht="14.25" hidden="false" customHeight="true" outlineLevel="0" collapsed="false">
      <c r="A81" s="4"/>
      <c r="B81" s="17" t="s">
        <v>12</v>
      </c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8" t="n">
        <v>42.6</v>
      </c>
      <c r="O81" s="18"/>
      <c r="P81" s="18"/>
      <c r="Q81" s="18"/>
      <c r="R81" s="18"/>
      <c r="S81" s="18" t="n">
        <v>46.3</v>
      </c>
      <c r="T81" s="18"/>
      <c r="U81" s="18"/>
      <c r="V81" s="18"/>
      <c r="W81" s="18"/>
      <c r="X81" s="18" t="n">
        <v>46.7</v>
      </c>
      <c r="Y81" s="18"/>
      <c r="Z81" s="18"/>
      <c r="AA81" s="18"/>
      <c r="AB81" s="18"/>
      <c r="AC81" s="18" t="n">
        <v>45.1</v>
      </c>
      <c r="AD81" s="18"/>
      <c r="AE81" s="18"/>
      <c r="AF81" s="18"/>
      <c r="AG81" s="18"/>
      <c r="AH81" s="18" t="n">
        <v>47.4</v>
      </c>
      <c r="AI81" s="18"/>
      <c r="AJ81" s="18"/>
      <c r="AK81" s="18"/>
      <c r="AL81" s="18"/>
      <c r="AM81" s="18" t="n">
        <v>49.4219653179191</v>
      </c>
      <c r="AN81" s="18"/>
      <c r="AO81" s="18"/>
      <c r="AP81" s="18"/>
      <c r="AQ81" s="18"/>
    </row>
    <row r="82" customFormat="false" ht="13.5" hidden="false" customHeight="false" outlineLevel="0" collapsed="false">
      <c r="A82" s="4"/>
      <c r="B82" s="19" t="s">
        <v>13</v>
      </c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20" t="n">
        <v>45.1</v>
      </c>
      <c r="O82" s="20"/>
      <c r="P82" s="20"/>
      <c r="Q82" s="20"/>
      <c r="R82" s="20"/>
      <c r="S82" s="20" t="n">
        <v>45</v>
      </c>
      <c r="T82" s="20"/>
      <c r="U82" s="20"/>
      <c r="V82" s="20"/>
      <c r="W82" s="20"/>
      <c r="X82" s="20" t="n">
        <v>47</v>
      </c>
      <c r="Y82" s="20"/>
      <c r="Z82" s="20"/>
      <c r="AA82" s="20"/>
      <c r="AB82" s="20"/>
      <c r="AC82" s="20" t="n">
        <v>45.9</v>
      </c>
      <c r="AD82" s="20"/>
      <c r="AE82" s="20"/>
      <c r="AF82" s="20"/>
      <c r="AG82" s="20"/>
      <c r="AH82" s="20" t="n">
        <v>46.7</v>
      </c>
      <c r="AI82" s="20"/>
      <c r="AJ82" s="20"/>
      <c r="AK82" s="20"/>
      <c r="AL82" s="20"/>
      <c r="AM82" s="20" t="n">
        <v>45.5882352941176</v>
      </c>
      <c r="AN82" s="20"/>
      <c r="AO82" s="20"/>
      <c r="AP82" s="20"/>
      <c r="AQ82" s="20"/>
    </row>
    <row r="83" customFormat="false" ht="13.5" hidden="false" customHeight="false" outlineLevel="0" collapsed="false">
      <c r="A83" s="4"/>
      <c r="B83" s="19" t="s">
        <v>14</v>
      </c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20" t="n">
        <v>42.2</v>
      </c>
      <c r="O83" s="20"/>
      <c r="P83" s="20"/>
      <c r="Q83" s="20"/>
      <c r="R83" s="20"/>
      <c r="S83" s="20" t="n">
        <v>42</v>
      </c>
      <c r="T83" s="20"/>
      <c r="U83" s="20"/>
      <c r="V83" s="20"/>
      <c r="W83" s="20"/>
      <c r="X83" s="20" t="n">
        <v>43.6</v>
      </c>
      <c r="Y83" s="20"/>
      <c r="Z83" s="20"/>
      <c r="AA83" s="20"/>
      <c r="AB83" s="20"/>
      <c r="AC83" s="20" t="n">
        <v>43.2</v>
      </c>
      <c r="AD83" s="20"/>
      <c r="AE83" s="20"/>
      <c r="AF83" s="20"/>
      <c r="AG83" s="20"/>
      <c r="AH83" s="20" t="n">
        <v>43.1</v>
      </c>
      <c r="AI83" s="20"/>
      <c r="AJ83" s="20"/>
      <c r="AK83" s="20"/>
      <c r="AL83" s="20"/>
      <c r="AM83" s="20" t="n">
        <v>47.3529411764706</v>
      </c>
      <c r="AN83" s="20"/>
      <c r="AO83" s="20"/>
      <c r="AP83" s="20"/>
      <c r="AQ83" s="20"/>
    </row>
    <row r="84" customFormat="false" ht="13.5" hidden="false" customHeight="true" outlineLevel="0" collapsed="false">
      <c r="B84" s="4"/>
    </row>
    <row r="85" customFormat="false" ht="13.5" hidden="false" customHeight="false" outlineLevel="0" collapsed="false">
      <c r="B85" s="3"/>
    </row>
  </sheetData>
  <mergeCells count="236">
    <mergeCell ref="A1:W1"/>
    <mergeCell ref="B4:N4"/>
    <mergeCell ref="O4:V4"/>
    <mergeCell ref="W4:AD4"/>
    <mergeCell ref="AE4:AL4"/>
    <mergeCell ref="B5:N5"/>
    <mergeCell ref="O5:V5"/>
    <mergeCell ref="W5:AD5"/>
    <mergeCell ref="AE5:AL5"/>
    <mergeCell ref="B6:N6"/>
    <mergeCell ref="O6:V6"/>
    <mergeCell ref="W6:AD6"/>
    <mergeCell ref="AE6:AL6"/>
    <mergeCell ref="B7:N7"/>
    <mergeCell ref="O7:V7"/>
    <mergeCell ref="W7:AD7"/>
    <mergeCell ref="AE7:AL7"/>
    <mergeCell ref="A9:W9"/>
    <mergeCell ref="B10:M10"/>
    <mergeCell ref="N10:R10"/>
    <mergeCell ref="S10:W10"/>
    <mergeCell ref="X10:AB10"/>
    <mergeCell ref="AC10:AG10"/>
    <mergeCell ref="AH10:AL10"/>
    <mergeCell ref="AM10:AQ10"/>
    <mergeCell ref="B11:M11"/>
    <mergeCell ref="N11:R11"/>
    <mergeCell ref="S11:W11"/>
    <mergeCell ref="X11:AB11"/>
    <mergeCell ref="AC11:AG11"/>
    <mergeCell ref="AH11:AL11"/>
    <mergeCell ref="AM11:AQ11"/>
    <mergeCell ref="B12:M12"/>
    <mergeCell ref="N12:R12"/>
    <mergeCell ref="S12:W12"/>
    <mergeCell ref="X12:AB12"/>
    <mergeCell ref="AC12:AG12"/>
    <mergeCell ref="AH12:AL12"/>
    <mergeCell ref="AM12:AQ12"/>
    <mergeCell ref="B13:M13"/>
    <mergeCell ref="N13:R13"/>
    <mergeCell ref="S13:W13"/>
    <mergeCell ref="X13:AB13"/>
    <mergeCell ref="AC13:AG13"/>
    <mergeCell ref="AH13:AL13"/>
    <mergeCell ref="AM13:AQ13"/>
    <mergeCell ref="B14:M14"/>
    <mergeCell ref="N14:R14"/>
    <mergeCell ref="S14:W14"/>
    <mergeCell ref="X14:AB14"/>
    <mergeCell ref="AC14:AG14"/>
    <mergeCell ref="AH14:AL14"/>
    <mergeCell ref="AM14:AQ14"/>
    <mergeCell ref="A16:W16"/>
    <mergeCell ref="B17:M17"/>
    <mergeCell ref="N17:R17"/>
    <mergeCell ref="S17:W17"/>
    <mergeCell ref="X17:AB17"/>
    <mergeCell ref="AC17:AG17"/>
    <mergeCell ref="AH17:AL17"/>
    <mergeCell ref="AM17:AQ17"/>
    <mergeCell ref="B18:M18"/>
    <mergeCell ref="N18:R18"/>
    <mergeCell ref="S18:W18"/>
    <mergeCell ref="X18:AB18"/>
    <mergeCell ref="AC18:AG18"/>
    <mergeCell ref="AH18:AL18"/>
    <mergeCell ref="AM18:AQ18"/>
    <mergeCell ref="B19:M19"/>
    <mergeCell ref="N19:R19"/>
    <mergeCell ref="S19:W19"/>
    <mergeCell ref="X19:AB19"/>
    <mergeCell ref="AC19:AG19"/>
    <mergeCell ref="AH19:AL19"/>
    <mergeCell ref="AM19:AQ19"/>
    <mergeCell ref="B20:M20"/>
    <mergeCell ref="N20:R20"/>
    <mergeCell ref="S20:W20"/>
    <mergeCell ref="X20:AB20"/>
    <mergeCell ref="AC20:AG20"/>
    <mergeCell ref="AH20:AL20"/>
    <mergeCell ref="AM20:AQ20"/>
    <mergeCell ref="B21:M21"/>
    <mergeCell ref="N21:R21"/>
    <mergeCell ref="S21:W21"/>
    <mergeCell ref="X21:AB21"/>
    <mergeCell ref="AC21:AG21"/>
    <mergeCell ref="AH21:AL21"/>
    <mergeCell ref="AM21:AQ21"/>
    <mergeCell ref="A23:W23"/>
    <mergeCell ref="B24:M24"/>
    <mergeCell ref="N24:R24"/>
    <mergeCell ref="S24:W24"/>
    <mergeCell ref="X24:AB24"/>
    <mergeCell ref="AC24:AG24"/>
    <mergeCell ref="AH24:AL24"/>
    <mergeCell ref="AM24:AQ24"/>
    <mergeCell ref="B25:M25"/>
    <mergeCell ref="N25:R25"/>
    <mergeCell ref="S25:W25"/>
    <mergeCell ref="X25:AB25"/>
    <mergeCell ref="AC25:AG25"/>
    <mergeCell ref="AH25:AL25"/>
    <mergeCell ref="AM25:AQ25"/>
    <mergeCell ref="B26:M26"/>
    <mergeCell ref="N26:R26"/>
    <mergeCell ref="S26:W26"/>
    <mergeCell ref="X26:AB26"/>
    <mergeCell ref="AC26:AG26"/>
    <mergeCell ref="AH26:AL26"/>
    <mergeCell ref="AM26:AQ26"/>
    <mergeCell ref="B27:M27"/>
    <mergeCell ref="N27:R27"/>
    <mergeCell ref="S27:W27"/>
    <mergeCell ref="X27:AB27"/>
    <mergeCell ref="AC27:AG27"/>
    <mergeCell ref="AH27:AL27"/>
    <mergeCell ref="AM27:AQ27"/>
    <mergeCell ref="B28:M28"/>
    <mergeCell ref="N28:R28"/>
    <mergeCell ref="S28:W28"/>
    <mergeCell ref="X28:AB28"/>
    <mergeCell ref="AC28:AG28"/>
    <mergeCell ref="AH28:AL28"/>
    <mergeCell ref="AM28:AQ28"/>
    <mergeCell ref="A30:AQ30"/>
    <mergeCell ref="A41:AQ41"/>
    <mergeCell ref="A52:AQ52"/>
    <mergeCell ref="A64:R64"/>
    <mergeCell ref="B65:M65"/>
    <mergeCell ref="N65:R65"/>
    <mergeCell ref="S65:W65"/>
    <mergeCell ref="X65:AB65"/>
    <mergeCell ref="AC65:AG65"/>
    <mergeCell ref="AH65:AL65"/>
    <mergeCell ref="AM65:AQ65"/>
    <mergeCell ref="B66:M66"/>
    <mergeCell ref="N66:R66"/>
    <mergeCell ref="S66:W66"/>
    <mergeCell ref="X66:AB66"/>
    <mergeCell ref="AC66:AG66"/>
    <mergeCell ref="AH66:AL66"/>
    <mergeCell ref="AM66:AQ66"/>
    <mergeCell ref="B67:M67"/>
    <mergeCell ref="N67:R67"/>
    <mergeCell ref="S67:W67"/>
    <mergeCell ref="X67:AB67"/>
    <mergeCell ref="AC67:AG67"/>
    <mergeCell ref="AH67:AL67"/>
    <mergeCell ref="AM67:AQ67"/>
    <mergeCell ref="B68:M68"/>
    <mergeCell ref="N68:R68"/>
    <mergeCell ref="S68:W68"/>
    <mergeCell ref="X68:AB68"/>
    <mergeCell ref="AC68:AG68"/>
    <mergeCell ref="AH68:AL68"/>
    <mergeCell ref="AM68:AQ68"/>
    <mergeCell ref="B69:M69"/>
    <mergeCell ref="N69:R69"/>
    <mergeCell ref="S69:W69"/>
    <mergeCell ref="X69:AB69"/>
    <mergeCell ref="AC69:AG69"/>
    <mergeCell ref="AH69:AL69"/>
    <mergeCell ref="AM69:AQ69"/>
    <mergeCell ref="A71:R71"/>
    <mergeCell ref="B72:M72"/>
    <mergeCell ref="N72:R72"/>
    <mergeCell ref="S72:W72"/>
    <mergeCell ref="X72:AB72"/>
    <mergeCell ref="AC72:AG72"/>
    <mergeCell ref="AH72:AL72"/>
    <mergeCell ref="AM72:AQ72"/>
    <mergeCell ref="B73:M73"/>
    <mergeCell ref="N73:R73"/>
    <mergeCell ref="S73:W73"/>
    <mergeCell ref="X73:AB73"/>
    <mergeCell ref="AC73:AG73"/>
    <mergeCell ref="AH73:AL73"/>
    <mergeCell ref="AM73:AQ73"/>
    <mergeCell ref="B74:M74"/>
    <mergeCell ref="N74:R74"/>
    <mergeCell ref="S74:W74"/>
    <mergeCell ref="X74:AB74"/>
    <mergeCell ref="AC74:AG74"/>
    <mergeCell ref="AH74:AL74"/>
    <mergeCell ref="AM74:AQ74"/>
    <mergeCell ref="B75:M75"/>
    <mergeCell ref="N75:R75"/>
    <mergeCell ref="S75:W75"/>
    <mergeCell ref="X75:AB75"/>
    <mergeCell ref="AC75:AG75"/>
    <mergeCell ref="AH75:AL75"/>
    <mergeCell ref="AM75:AQ75"/>
    <mergeCell ref="B76:M76"/>
    <mergeCell ref="N76:R76"/>
    <mergeCell ref="S76:W76"/>
    <mergeCell ref="X76:AB76"/>
    <mergeCell ref="AC76:AG76"/>
    <mergeCell ref="AH76:AL76"/>
    <mergeCell ref="AM76:AQ76"/>
    <mergeCell ref="A78:R78"/>
    <mergeCell ref="B79:M79"/>
    <mergeCell ref="N79:R79"/>
    <mergeCell ref="S79:W79"/>
    <mergeCell ref="X79:AB79"/>
    <mergeCell ref="AC79:AG79"/>
    <mergeCell ref="AH79:AL79"/>
    <mergeCell ref="AM79:AQ79"/>
    <mergeCell ref="B80:M80"/>
    <mergeCell ref="N80:R80"/>
    <mergeCell ref="S80:W80"/>
    <mergeCell ref="X80:AB80"/>
    <mergeCell ref="AC80:AG80"/>
    <mergeCell ref="AH80:AL80"/>
    <mergeCell ref="AM80:AQ80"/>
    <mergeCell ref="B81:M81"/>
    <mergeCell ref="N81:R81"/>
    <mergeCell ref="S81:W81"/>
    <mergeCell ref="X81:AB81"/>
    <mergeCell ref="AC81:AG81"/>
    <mergeCell ref="AH81:AL81"/>
    <mergeCell ref="AM81:AQ81"/>
    <mergeCell ref="B82:M82"/>
    <mergeCell ref="N82:R82"/>
    <mergeCell ref="S82:W82"/>
    <mergeCell ref="X82:AB82"/>
    <mergeCell ref="AC82:AG82"/>
    <mergeCell ref="AH82:AL82"/>
    <mergeCell ref="AM82:AQ82"/>
    <mergeCell ref="B83:M83"/>
    <mergeCell ref="N83:R83"/>
    <mergeCell ref="S83:W83"/>
    <mergeCell ref="X83:AB83"/>
    <mergeCell ref="AC83:AG83"/>
    <mergeCell ref="AH83:AL83"/>
    <mergeCell ref="AM83:AQ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4.36"/>
    <col collapsed="false" customWidth="true" hidden="false" outlineLevel="0" max="2" min="2" style="32" width="3.49"/>
    <col collapsed="false" customWidth="true" hidden="false" outlineLevel="0" max="20" min="3" style="33" width="7.12"/>
    <col collapsed="false" customWidth="false" hidden="false" outlineLevel="0" max="21" min="21" style="33" width="8.99"/>
    <col collapsed="false" customWidth="true" hidden="false" outlineLevel="0" max="24" min="22" style="33" width="8.86"/>
    <col collapsed="false" customWidth="false" hidden="false" outlineLevel="0" max="257" min="25" style="34" width="8.99"/>
  </cols>
  <sheetData>
    <row r="1" customFormat="false" ht="14.25" hidden="false" customHeight="fals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</row>
    <row r="2" customFormat="false" ht="1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</row>
    <row r="3" s="44" customFormat="true" ht="12" hidden="false" customHeight="false" outlineLevel="0" collapsed="false">
      <c r="A3" s="37"/>
      <c r="B3" s="38"/>
      <c r="C3" s="39" t="s">
        <v>24</v>
      </c>
      <c r="D3" s="39"/>
      <c r="E3" s="39"/>
      <c r="F3" s="40" t="s">
        <v>25</v>
      </c>
      <c r="G3" s="40"/>
      <c r="H3" s="40"/>
      <c r="I3" s="41" t="s">
        <v>26</v>
      </c>
      <c r="J3" s="41"/>
      <c r="K3" s="41"/>
      <c r="L3" s="39" t="s">
        <v>27</v>
      </c>
      <c r="M3" s="39"/>
      <c r="N3" s="39"/>
      <c r="O3" s="40" t="s">
        <v>28</v>
      </c>
      <c r="P3" s="40"/>
      <c r="Q3" s="40"/>
      <c r="R3" s="42" t="s">
        <v>29</v>
      </c>
      <c r="S3" s="42"/>
      <c r="T3" s="42"/>
      <c r="U3" s="43"/>
      <c r="V3" s="43"/>
      <c r="W3" s="43"/>
      <c r="X3" s="43"/>
    </row>
    <row r="4" customFormat="false" ht="36" hidden="false" customHeight="false" outlineLevel="0" collapsed="false">
      <c r="A4" s="45"/>
      <c r="B4" s="46"/>
      <c r="C4" s="47" t="s">
        <v>30</v>
      </c>
      <c r="D4" s="48" t="s">
        <v>31</v>
      </c>
      <c r="E4" s="48" t="s">
        <v>32</v>
      </c>
      <c r="F4" s="48" t="s">
        <v>30</v>
      </c>
      <c r="G4" s="48" t="s">
        <v>31</v>
      </c>
      <c r="H4" s="48" t="s">
        <v>32</v>
      </c>
      <c r="I4" s="48" t="s">
        <v>30</v>
      </c>
      <c r="J4" s="48" t="s">
        <v>31</v>
      </c>
      <c r="K4" s="49" t="s">
        <v>32</v>
      </c>
      <c r="L4" s="47" t="s">
        <v>30</v>
      </c>
      <c r="M4" s="48" t="s">
        <v>31</v>
      </c>
      <c r="N4" s="48" t="s">
        <v>32</v>
      </c>
      <c r="O4" s="48" t="s">
        <v>30</v>
      </c>
      <c r="P4" s="48" t="s">
        <v>31</v>
      </c>
      <c r="Q4" s="48" t="s">
        <v>32</v>
      </c>
      <c r="R4" s="48" t="s">
        <v>30</v>
      </c>
      <c r="S4" s="48" t="s">
        <v>31</v>
      </c>
      <c r="T4" s="50" t="s">
        <v>32</v>
      </c>
      <c r="Z4" s="33"/>
      <c r="AA4" s="33"/>
      <c r="AB4" s="33"/>
    </row>
    <row r="5" customFormat="false" ht="13.5" hidden="false" customHeight="false" outlineLevel="0" collapsed="false">
      <c r="A5" s="51" t="s">
        <v>33</v>
      </c>
      <c r="B5" s="52" t="n">
        <v>8</v>
      </c>
      <c r="C5" s="53"/>
      <c r="D5" s="54"/>
      <c r="E5" s="54"/>
      <c r="F5" s="54"/>
      <c r="G5" s="54"/>
      <c r="H5" s="54"/>
      <c r="I5" s="54"/>
      <c r="J5" s="54"/>
      <c r="K5" s="55"/>
      <c r="L5" s="53" t="n">
        <v>27.9</v>
      </c>
      <c r="M5" s="54" t="n">
        <v>32.9</v>
      </c>
      <c r="N5" s="54" t="n">
        <v>22.4</v>
      </c>
      <c r="O5" s="54" t="n">
        <v>27</v>
      </c>
      <c r="P5" s="54" t="n">
        <v>34.4</v>
      </c>
      <c r="Q5" s="54" t="n">
        <v>20.4</v>
      </c>
      <c r="R5" s="54" t="n">
        <v>25.9</v>
      </c>
      <c r="S5" s="54" t="n">
        <v>28.8</v>
      </c>
      <c r="T5" s="56" t="n">
        <v>21.2</v>
      </c>
      <c r="Z5" s="33"/>
      <c r="AA5" s="33"/>
      <c r="AB5" s="33"/>
    </row>
    <row r="6" customFormat="false" ht="13.5" hidden="false" customHeight="false" outlineLevel="0" collapsed="false">
      <c r="A6" s="51"/>
      <c r="B6" s="52" t="n">
        <v>9</v>
      </c>
      <c r="C6" s="53"/>
      <c r="D6" s="54"/>
      <c r="E6" s="54"/>
      <c r="F6" s="54"/>
      <c r="G6" s="54"/>
      <c r="H6" s="54"/>
      <c r="I6" s="54"/>
      <c r="J6" s="54"/>
      <c r="K6" s="55"/>
      <c r="L6" s="53" t="n">
        <v>26.9</v>
      </c>
      <c r="M6" s="54" t="n">
        <v>28.7</v>
      </c>
      <c r="N6" s="54" t="n">
        <v>22</v>
      </c>
      <c r="O6" s="54" t="n">
        <v>24.8</v>
      </c>
      <c r="P6" s="54" t="n">
        <v>29.1</v>
      </c>
      <c r="Q6" s="54" t="n">
        <v>20</v>
      </c>
      <c r="R6" s="54" t="n">
        <v>26.9</v>
      </c>
      <c r="S6" s="54" t="n">
        <v>29.9</v>
      </c>
      <c r="T6" s="56" t="n">
        <v>24.1</v>
      </c>
      <c r="Z6" s="33"/>
      <c r="AA6" s="33"/>
      <c r="AB6" s="33"/>
    </row>
    <row r="7" customFormat="false" ht="13.5" hidden="false" customHeight="false" outlineLevel="0" collapsed="false">
      <c r="A7" s="51"/>
      <c r="B7" s="52" t="n">
        <v>10</v>
      </c>
      <c r="C7" s="53"/>
      <c r="D7" s="54"/>
      <c r="E7" s="54"/>
      <c r="F7" s="54"/>
      <c r="G7" s="54"/>
      <c r="H7" s="54"/>
      <c r="I7" s="54"/>
      <c r="J7" s="54"/>
      <c r="K7" s="55"/>
      <c r="L7" s="53" t="n">
        <v>26.8</v>
      </c>
      <c r="M7" s="54" t="n">
        <v>29.6</v>
      </c>
      <c r="N7" s="54" t="n">
        <v>22.4</v>
      </c>
      <c r="O7" s="54" t="n">
        <v>25.7</v>
      </c>
      <c r="P7" s="54" t="n">
        <v>28.4</v>
      </c>
      <c r="Q7" s="54" t="n">
        <v>20.9</v>
      </c>
      <c r="R7" s="54" t="n">
        <v>25.6</v>
      </c>
      <c r="S7" s="54" t="n">
        <v>31.6</v>
      </c>
      <c r="T7" s="56" t="n">
        <v>21.1</v>
      </c>
      <c r="Z7" s="33"/>
      <c r="AA7" s="33"/>
      <c r="AB7" s="33"/>
    </row>
    <row r="8" customFormat="false" ht="13.5" hidden="false" customHeight="false" outlineLevel="0" collapsed="false">
      <c r="A8" s="51"/>
      <c r="B8" s="52" t="n">
        <v>11</v>
      </c>
      <c r="C8" s="53"/>
      <c r="D8" s="54"/>
      <c r="E8" s="54"/>
      <c r="F8" s="54"/>
      <c r="G8" s="54"/>
      <c r="H8" s="54"/>
      <c r="I8" s="54"/>
      <c r="J8" s="54"/>
      <c r="K8" s="55"/>
      <c r="L8" s="53" t="n">
        <v>27.2</v>
      </c>
      <c r="M8" s="54" t="n">
        <v>32.3</v>
      </c>
      <c r="N8" s="54" t="n">
        <v>21.9</v>
      </c>
      <c r="O8" s="54" t="n">
        <v>27.2</v>
      </c>
      <c r="P8" s="54" t="n">
        <v>27.6</v>
      </c>
      <c r="Q8" s="54" t="n">
        <v>18.9</v>
      </c>
      <c r="R8" s="54" t="n">
        <v>25.9</v>
      </c>
      <c r="S8" s="54" t="n">
        <v>31.7</v>
      </c>
      <c r="T8" s="56" t="n">
        <v>18.6</v>
      </c>
      <c r="Z8" s="33"/>
      <c r="AA8" s="33"/>
      <c r="AB8" s="33"/>
    </row>
    <row r="9" customFormat="false" ht="13.5" hidden="false" customHeight="false" outlineLevel="0" collapsed="false">
      <c r="A9" s="51"/>
      <c r="B9" s="52" t="n">
        <v>12</v>
      </c>
      <c r="C9" s="53"/>
      <c r="D9" s="54"/>
      <c r="E9" s="54"/>
      <c r="F9" s="54"/>
      <c r="G9" s="54"/>
      <c r="H9" s="54"/>
      <c r="I9" s="54"/>
      <c r="J9" s="54"/>
      <c r="K9" s="55"/>
      <c r="L9" s="53" t="n">
        <v>27</v>
      </c>
      <c r="M9" s="54" t="n">
        <v>29.9</v>
      </c>
      <c r="N9" s="54" t="n">
        <v>21.8</v>
      </c>
      <c r="O9" s="54" t="n">
        <v>29.2</v>
      </c>
      <c r="P9" s="54" t="n">
        <v>29.5</v>
      </c>
      <c r="Q9" s="54" t="n">
        <v>19.6</v>
      </c>
      <c r="R9" s="54" t="n">
        <v>24.7</v>
      </c>
      <c r="S9" s="54" t="n">
        <v>28.9</v>
      </c>
      <c r="T9" s="56" t="n">
        <v>19.6</v>
      </c>
      <c r="Z9" s="33"/>
      <c r="AA9" s="33"/>
      <c r="AB9" s="33"/>
    </row>
    <row r="10" customFormat="false" ht="13.5" hidden="false" customHeight="false" outlineLevel="0" collapsed="false">
      <c r="A10" s="57" t="s">
        <v>34</v>
      </c>
      <c r="B10" s="52" t="n">
        <v>1</v>
      </c>
      <c r="C10" s="53" t="n">
        <v>32.8</v>
      </c>
      <c r="D10" s="54" t="n">
        <v>36</v>
      </c>
      <c r="E10" s="54" t="n">
        <v>23.7</v>
      </c>
      <c r="F10" s="54" t="n">
        <v>33.2</v>
      </c>
      <c r="G10" s="54" t="n">
        <v>36.1</v>
      </c>
      <c r="H10" s="54" t="n">
        <v>23.2</v>
      </c>
      <c r="I10" s="54" t="n">
        <v>34.5</v>
      </c>
      <c r="J10" s="54" t="n">
        <v>36.8</v>
      </c>
      <c r="K10" s="55" t="n">
        <v>23.7</v>
      </c>
      <c r="L10" s="53" t="n">
        <v>30.1</v>
      </c>
      <c r="M10" s="54" t="n">
        <v>35.5</v>
      </c>
      <c r="N10" s="54" t="n">
        <v>21.2</v>
      </c>
      <c r="O10" s="54" t="n">
        <v>27.9</v>
      </c>
      <c r="P10" s="54" t="n">
        <v>33.6</v>
      </c>
      <c r="Q10" s="54" t="n">
        <v>20.5</v>
      </c>
      <c r="R10" s="54" t="n">
        <v>29.3</v>
      </c>
      <c r="S10" s="54" t="n">
        <v>34.8</v>
      </c>
      <c r="T10" s="56" t="n">
        <v>20.1</v>
      </c>
      <c r="Z10" s="33"/>
      <c r="AA10" s="33"/>
      <c r="AB10" s="33"/>
    </row>
    <row r="11" customFormat="false" ht="13.5" hidden="false" customHeight="false" outlineLevel="0" collapsed="false">
      <c r="A11" s="57"/>
      <c r="B11" s="52" t="n">
        <v>2</v>
      </c>
      <c r="C11" s="53" t="n">
        <v>33</v>
      </c>
      <c r="D11" s="54" t="n">
        <v>37.6</v>
      </c>
      <c r="E11" s="54" t="n">
        <v>25.5</v>
      </c>
      <c r="F11" s="54" t="n">
        <v>31.9</v>
      </c>
      <c r="G11" s="54" t="n">
        <v>32.6</v>
      </c>
      <c r="H11" s="54" t="n">
        <v>22.4</v>
      </c>
      <c r="I11" s="54" t="n">
        <v>31.9</v>
      </c>
      <c r="J11" s="54" t="n">
        <v>36.6</v>
      </c>
      <c r="K11" s="55" t="n">
        <v>22.1</v>
      </c>
      <c r="L11" s="53" t="n">
        <v>31.6</v>
      </c>
      <c r="M11" s="54" t="n">
        <v>38</v>
      </c>
      <c r="N11" s="54" t="n">
        <v>23.1</v>
      </c>
      <c r="O11" s="54" t="n">
        <v>28.4</v>
      </c>
      <c r="P11" s="54" t="n">
        <v>32.7</v>
      </c>
      <c r="Q11" s="54" t="n">
        <v>18.6</v>
      </c>
      <c r="R11" s="54" t="n">
        <v>30.3</v>
      </c>
      <c r="S11" s="54" t="n">
        <v>38.8</v>
      </c>
      <c r="T11" s="56" t="n">
        <v>20.3</v>
      </c>
      <c r="Z11" s="33"/>
      <c r="AA11" s="33"/>
      <c r="AB11" s="33"/>
    </row>
    <row r="12" customFormat="false" ht="13.5" hidden="false" customHeight="false" outlineLevel="0" collapsed="false">
      <c r="A12" s="57"/>
      <c r="B12" s="52" t="n">
        <v>3</v>
      </c>
      <c r="C12" s="53" t="n">
        <v>38.1</v>
      </c>
      <c r="D12" s="54" t="n">
        <v>43.8</v>
      </c>
      <c r="E12" s="54" t="n">
        <v>28</v>
      </c>
      <c r="F12" s="54" t="n">
        <v>36.7</v>
      </c>
      <c r="G12" s="54" t="n">
        <v>41.3</v>
      </c>
      <c r="H12" s="54" t="n">
        <v>23</v>
      </c>
      <c r="I12" s="54" t="n">
        <v>40.7</v>
      </c>
      <c r="J12" s="54" t="n">
        <v>43.6</v>
      </c>
      <c r="K12" s="55" t="n">
        <v>24.8</v>
      </c>
      <c r="L12" s="53" t="n">
        <v>40</v>
      </c>
      <c r="M12" s="54" t="n">
        <v>43.2</v>
      </c>
      <c r="N12" s="54" t="n">
        <v>29.9</v>
      </c>
      <c r="O12" s="54" t="n">
        <v>37.7</v>
      </c>
      <c r="P12" s="54" t="n">
        <v>41.3</v>
      </c>
      <c r="Q12" s="54" t="n">
        <v>23.6</v>
      </c>
      <c r="R12" s="54" t="n">
        <v>43.3</v>
      </c>
      <c r="S12" s="54" t="n">
        <v>44.5</v>
      </c>
      <c r="T12" s="56" t="n">
        <v>27.6</v>
      </c>
      <c r="Z12" s="33"/>
      <c r="AA12" s="33"/>
      <c r="AB12" s="33"/>
    </row>
    <row r="13" customFormat="false" ht="13.5" hidden="false" customHeight="false" outlineLevel="0" collapsed="false">
      <c r="A13" s="57"/>
      <c r="B13" s="52" t="n">
        <v>4</v>
      </c>
      <c r="C13" s="53" t="n">
        <v>42.8</v>
      </c>
      <c r="D13" s="54" t="n">
        <v>45.7</v>
      </c>
      <c r="E13" s="54" t="n">
        <v>29.7</v>
      </c>
      <c r="F13" s="54" t="n">
        <v>38.4</v>
      </c>
      <c r="G13" s="54" t="n">
        <v>45.1</v>
      </c>
      <c r="H13" s="54" t="n">
        <v>26</v>
      </c>
      <c r="I13" s="54" t="n">
        <v>43.4</v>
      </c>
      <c r="J13" s="54" t="n">
        <v>49.5</v>
      </c>
      <c r="K13" s="55" t="n">
        <v>26.3</v>
      </c>
      <c r="L13" s="53" t="n">
        <v>46.7</v>
      </c>
      <c r="M13" s="54" t="n">
        <v>47.4</v>
      </c>
      <c r="N13" s="54" t="n">
        <v>32.8</v>
      </c>
      <c r="O13" s="54" t="n">
        <v>42.2</v>
      </c>
      <c r="P13" s="54" t="n">
        <v>47.5</v>
      </c>
      <c r="Q13" s="54" t="n">
        <v>28.3</v>
      </c>
      <c r="R13" s="54" t="n">
        <v>47</v>
      </c>
      <c r="S13" s="54" t="n">
        <v>52.1</v>
      </c>
      <c r="T13" s="56" t="n">
        <v>28.6</v>
      </c>
      <c r="Z13" s="33"/>
      <c r="AA13" s="33"/>
      <c r="AB13" s="33"/>
    </row>
    <row r="14" customFormat="false" ht="13.5" hidden="false" customHeight="false" outlineLevel="0" collapsed="false">
      <c r="A14" s="57"/>
      <c r="B14" s="52" t="n">
        <v>5</v>
      </c>
      <c r="C14" s="53" t="n">
        <v>47.4</v>
      </c>
      <c r="D14" s="54" t="n">
        <v>48.9</v>
      </c>
      <c r="E14" s="54" t="n">
        <v>32</v>
      </c>
      <c r="F14" s="54" t="n">
        <v>42.8</v>
      </c>
      <c r="G14" s="54" t="n">
        <v>44.2</v>
      </c>
      <c r="H14" s="54" t="n">
        <v>30.1</v>
      </c>
      <c r="I14" s="54" t="n">
        <v>45.9</v>
      </c>
      <c r="J14" s="54" t="n">
        <v>47.6</v>
      </c>
      <c r="K14" s="55" t="n">
        <v>28</v>
      </c>
      <c r="L14" s="53" t="n">
        <v>47.8</v>
      </c>
      <c r="M14" s="54" t="n">
        <v>51.3</v>
      </c>
      <c r="N14" s="54" t="n">
        <v>33</v>
      </c>
      <c r="O14" s="54" t="n">
        <v>43.2</v>
      </c>
      <c r="P14" s="54" t="n">
        <v>47.4</v>
      </c>
      <c r="Q14" s="54" t="n">
        <v>29.4</v>
      </c>
      <c r="R14" s="54" t="n">
        <v>47.6</v>
      </c>
      <c r="S14" s="54" t="n">
        <v>50</v>
      </c>
      <c r="T14" s="56" t="n">
        <v>29.7</v>
      </c>
      <c r="Z14" s="33"/>
      <c r="AA14" s="33"/>
      <c r="AB14" s="33"/>
    </row>
    <row r="15" customFormat="false" ht="13.5" hidden="false" customHeight="false" outlineLevel="0" collapsed="false">
      <c r="A15" s="57"/>
      <c r="B15" s="52" t="n">
        <v>6</v>
      </c>
      <c r="C15" s="53" t="n">
        <v>44.2</v>
      </c>
      <c r="D15" s="54" t="n">
        <v>46.1</v>
      </c>
      <c r="E15" s="54" t="n">
        <v>31.9</v>
      </c>
      <c r="F15" s="54" t="n">
        <v>35.6</v>
      </c>
      <c r="G15" s="54" t="n">
        <v>43</v>
      </c>
      <c r="H15" s="54" t="n">
        <v>24.9</v>
      </c>
      <c r="I15" s="54" t="n">
        <v>47.3</v>
      </c>
      <c r="J15" s="54" t="n">
        <v>48.5</v>
      </c>
      <c r="K15" s="55" t="n">
        <v>31.3</v>
      </c>
      <c r="L15" s="53" t="n">
        <v>44.7</v>
      </c>
      <c r="M15" s="54" t="n">
        <v>47.3</v>
      </c>
      <c r="N15" s="54" t="n">
        <v>32.6</v>
      </c>
      <c r="O15" s="54" t="n">
        <v>37.5</v>
      </c>
      <c r="P15" s="54" t="n">
        <v>44.4</v>
      </c>
      <c r="Q15" s="54" t="n">
        <v>26.9</v>
      </c>
      <c r="R15" s="54" t="n">
        <v>48.8</v>
      </c>
      <c r="S15" s="54" t="n">
        <v>49.7</v>
      </c>
      <c r="T15" s="56" t="n">
        <v>31.4</v>
      </c>
      <c r="Z15" s="33"/>
      <c r="AA15" s="33"/>
      <c r="AB15" s="33"/>
    </row>
    <row r="16" customFormat="false" ht="13.5" hidden="false" customHeight="false" outlineLevel="0" collapsed="false">
      <c r="A16" s="57"/>
      <c r="B16" s="52" t="n">
        <v>7</v>
      </c>
      <c r="C16" s="53" t="n">
        <v>42.5</v>
      </c>
      <c r="D16" s="54" t="n">
        <v>42.8</v>
      </c>
      <c r="E16" s="54" t="n">
        <v>33.8</v>
      </c>
      <c r="F16" s="54" t="n">
        <v>38.1</v>
      </c>
      <c r="G16" s="54" t="n">
        <v>41.5</v>
      </c>
      <c r="H16" s="54" t="n">
        <v>26.9</v>
      </c>
      <c r="I16" s="54" t="n">
        <v>44.2</v>
      </c>
      <c r="J16" s="54" t="n">
        <v>46.4</v>
      </c>
      <c r="K16" s="55" t="n">
        <v>30.1</v>
      </c>
      <c r="L16" s="53" t="n">
        <v>41.4</v>
      </c>
      <c r="M16" s="54" t="n">
        <v>44.9</v>
      </c>
      <c r="N16" s="54" t="n">
        <v>32.9</v>
      </c>
      <c r="O16" s="54" t="n">
        <v>40.2</v>
      </c>
      <c r="P16" s="54" t="n">
        <v>44.4</v>
      </c>
      <c r="Q16" s="54" t="n">
        <v>28.3</v>
      </c>
      <c r="R16" s="54" t="n">
        <v>46.3</v>
      </c>
      <c r="S16" s="54" t="n">
        <v>44.8</v>
      </c>
      <c r="T16" s="56" t="n">
        <v>29.9</v>
      </c>
      <c r="Z16" s="33"/>
      <c r="AA16" s="33"/>
      <c r="AB16" s="33"/>
    </row>
    <row r="17" customFormat="false" ht="13.5" hidden="false" customHeight="false" outlineLevel="0" collapsed="false">
      <c r="A17" s="57"/>
      <c r="B17" s="52" t="n">
        <v>8</v>
      </c>
      <c r="C17" s="53" t="n">
        <v>43.2</v>
      </c>
      <c r="D17" s="54" t="n">
        <v>45.5</v>
      </c>
      <c r="E17" s="54" t="n">
        <v>32.1</v>
      </c>
      <c r="F17" s="54" t="n">
        <v>41</v>
      </c>
      <c r="G17" s="54" t="n">
        <v>42.5</v>
      </c>
      <c r="H17" s="54" t="n">
        <v>30.5</v>
      </c>
      <c r="I17" s="54" t="n">
        <v>44.4</v>
      </c>
      <c r="J17" s="54" t="n">
        <v>46.4</v>
      </c>
      <c r="K17" s="55" t="n">
        <v>31.7</v>
      </c>
      <c r="L17" s="53" t="n">
        <v>44.7</v>
      </c>
      <c r="M17" s="54" t="n">
        <v>47.1</v>
      </c>
      <c r="N17" s="54" t="n">
        <v>32.9</v>
      </c>
      <c r="O17" s="54" t="n">
        <v>42</v>
      </c>
      <c r="P17" s="54" t="n">
        <v>44.4</v>
      </c>
      <c r="Q17" s="54" t="n">
        <v>31.6</v>
      </c>
      <c r="R17" s="54" t="n">
        <v>44.1</v>
      </c>
      <c r="S17" s="54" t="n">
        <v>47.6</v>
      </c>
      <c r="T17" s="56" t="n">
        <v>31.5</v>
      </c>
      <c r="Z17" s="33"/>
      <c r="AA17" s="33"/>
      <c r="AB17" s="33"/>
    </row>
    <row r="18" customFormat="false" ht="13.5" hidden="false" customHeight="false" outlineLevel="0" collapsed="false">
      <c r="A18" s="57"/>
      <c r="B18" s="52" t="n">
        <v>9</v>
      </c>
      <c r="C18" s="53" t="n">
        <v>42.6</v>
      </c>
      <c r="D18" s="54" t="n">
        <v>46.2</v>
      </c>
      <c r="E18" s="54" t="n">
        <v>33.6</v>
      </c>
      <c r="F18" s="54" t="n">
        <v>38.1</v>
      </c>
      <c r="G18" s="54" t="n">
        <v>40.7</v>
      </c>
      <c r="H18" s="54" t="n">
        <v>28.9</v>
      </c>
      <c r="I18" s="54" t="n">
        <v>43.9</v>
      </c>
      <c r="J18" s="54" t="n">
        <v>43.7</v>
      </c>
      <c r="K18" s="55" t="n">
        <v>31.6</v>
      </c>
      <c r="L18" s="53" t="n">
        <v>42.8</v>
      </c>
      <c r="M18" s="54" t="n">
        <v>44.6</v>
      </c>
      <c r="N18" s="54" t="n">
        <v>33.2</v>
      </c>
      <c r="O18" s="54" t="n">
        <v>40</v>
      </c>
      <c r="P18" s="54" t="n">
        <v>40.3</v>
      </c>
      <c r="Q18" s="54" t="n">
        <v>28.9</v>
      </c>
      <c r="R18" s="54" t="n">
        <v>44.6</v>
      </c>
      <c r="S18" s="54" t="n">
        <v>44.9</v>
      </c>
      <c r="T18" s="56" t="n">
        <v>32.5</v>
      </c>
      <c r="Z18" s="33"/>
      <c r="AA18" s="33"/>
      <c r="AB18" s="33"/>
    </row>
    <row r="19" customFormat="false" ht="13.5" hidden="false" customHeight="false" outlineLevel="0" collapsed="false">
      <c r="A19" s="57"/>
      <c r="B19" s="52" t="n">
        <v>10</v>
      </c>
      <c r="C19" s="53" t="n">
        <v>39.3</v>
      </c>
      <c r="D19" s="54" t="n">
        <v>40</v>
      </c>
      <c r="E19" s="54" t="n">
        <v>30.2</v>
      </c>
      <c r="F19" s="54" t="n">
        <v>35.7</v>
      </c>
      <c r="G19" s="54" t="n">
        <v>37.2</v>
      </c>
      <c r="H19" s="54" t="n">
        <v>26.4</v>
      </c>
      <c r="I19" s="54" t="n">
        <v>39.2</v>
      </c>
      <c r="J19" s="54" t="n">
        <v>43.8</v>
      </c>
      <c r="K19" s="55" t="n">
        <v>28.5</v>
      </c>
      <c r="L19" s="53" t="n">
        <v>39.7</v>
      </c>
      <c r="M19" s="54" t="n">
        <v>38.7</v>
      </c>
      <c r="N19" s="54" t="n">
        <v>31.1</v>
      </c>
      <c r="O19" s="54" t="n">
        <v>36.1</v>
      </c>
      <c r="P19" s="54" t="n">
        <v>36.5</v>
      </c>
      <c r="Q19" s="54" t="n">
        <v>27.6</v>
      </c>
      <c r="R19" s="54" t="n">
        <v>39.7</v>
      </c>
      <c r="S19" s="54" t="n">
        <v>43.5</v>
      </c>
      <c r="T19" s="56" t="n">
        <v>28.5</v>
      </c>
      <c r="Z19" s="33"/>
      <c r="AA19" s="33"/>
      <c r="AB19" s="33"/>
    </row>
    <row r="20" customFormat="false" ht="13.5" hidden="false" customHeight="false" outlineLevel="0" collapsed="false">
      <c r="A20" s="57"/>
      <c r="B20" s="52" t="n">
        <v>11</v>
      </c>
      <c r="C20" s="53" t="n">
        <v>38.6</v>
      </c>
      <c r="D20" s="54" t="n">
        <v>39.3</v>
      </c>
      <c r="E20" s="54" t="n">
        <v>29.5</v>
      </c>
      <c r="F20" s="54" t="n">
        <v>36.1</v>
      </c>
      <c r="G20" s="54" t="n">
        <v>38</v>
      </c>
      <c r="H20" s="54" t="n">
        <v>27.8</v>
      </c>
      <c r="I20" s="54" t="n">
        <v>40.5</v>
      </c>
      <c r="J20" s="54" t="n">
        <v>43.2</v>
      </c>
      <c r="K20" s="55" t="n">
        <v>28.1</v>
      </c>
      <c r="L20" s="53" t="n">
        <v>35.9</v>
      </c>
      <c r="M20" s="54" t="n">
        <v>36.6</v>
      </c>
      <c r="N20" s="54" t="n">
        <v>28.3</v>
      </c>
      <c r="O20" s="54" t="n">
        <v>35</v>
      </c>
      <c r="P20" s="54" t="n">
        <v>33</v>
      </c>
      <c r="Q20" s="54" t="n">
        <v>28</v>
      </c>
      <c r="R20" s="54" t="n">
        <v>38</v>
      </c>
      <c r="S20" s="54" t="n">
        <v>39.9</v>
      </c>
      <c r="T20" s="56" t="n">
        <v>26.9</v>
      </c>
      <c r="Z20" s="33"/>
      <c r="AA20" s="33"/>
      <c r="AB20" s="33"/>
    </row>
    <row r="21" customFormat="false" ht="13.5" hidden="false" customHeight="false" outlineLevel="0" collapsed="false">
      <c r="A21" s="57"/>
      <c r="B21" s="52" t="n">
        <v>12</v>
      </c>
      <c r="C21" s="53" t="n">
        <v>38.5</v>
      </c>
      <c r="D21" s="54" t="n">
        <v>39.1</v>
      </c>
      <c r="E21" s="54" t="n">
        <v>29.2</v>
      </c>
      <c r="F21" s="54" t="n">
        <v>35.8</v>
      </c>
      <c r="G21" s="54" t="n">
        <v>39.9</v>
      </c>
      <c r="H21" s="54" t="n">
        <v>25.4</v>
      </c>
      <c r="I21" s="54" t="n">
        <v>38.8</v>
      </c>
      <c r="J21" s="54" t="n">
        <v>39</v>
      </c>
      <c r="K21" s="55" t="n">
        <v>26</v>
      </c>
      <c r="L21" s="53" t="n">
        <v>35.9</v>
      </c>
      <c r="M21" s="54" t="n">
        <v>36.4</v>
      </c>
      <c r="N21" s="54" t="n">
        <v>26.8</v>
      </c>
      <c r="O21" s="54" t="n">
        <v>32.9</v>
      </c>
      <c r="P21" s="54" t="n">
        <v>36.4</v>
      </c>
      <c r="Q21" s="54" t="n">
        <v>23.4</v>
      </c>
      <c r="R21" s="54" t="n">
        <v>35.4</v>
      </c>
      <c r="S21" s="54" t="n">
        <v>34.2</v>
      </c>
      <c r="T21" s="56" t="n">
        <v>23.8</v>
      </c>
      <c r="Z21" s="33"/>
      <c r="AA21" s="33"/>
      <c r="AB21" s="33"/>
    </row>
    <row r="22" customFormat="false" ht="13.5" hidden="false" customHeight="false" outlineLevel="0" collapsed="false">
      <c r="A22" s="57" t="s">
        <v>35</v>
      </c>
      <c r="B22" s="52" t="n">
        <v>1</v>
      </c>
      <c r="C22" s="53" t="n">
        <v>38.5</v>
      </c>
      <c r="D22" s="54" t="n">
        <v>37.5</v>
      </c>
      <c r="E22" s="54" t="n">
        <v>29.9</v>
      </c>
      <c r="F22" s="54" t="n">
        <v>37.4</v>
      </c>
      <c r="G22" s="54" t="n">
        <v>38.9</v>
      </c>
      <c r="H22" s="54" t="n">
        <v>25.8</v>
      </c>
      <c r="I22" s="54" t="n">
        <v>36.7</v>
      </c>
      <c r="J22" s="54" t="n">
        <v>40.5</v>
      </c>
      <c r="K22" s="55" t="n">
        <v>25.1</v>
      </c>
      <c r="L22" s="53" t="n">
        <v>36.1</v>
      </c>
      <c r="M22" s="54" t="n">
        <v>37.1</v>
      </c>
      <c r="N22" s="54" t="n">
        <v>27.5</v>
      </c>
      <c r="O22" s="54" t="n">
        <v>32.3</v>
      </c>
      <c r="P22" s="54" t="n">
        <v>36.5</v>
      </c>
      <c r="Q22" s="54" t="n">
        <v>23.2</v>
      </c>
      <c r="R22" s="54" t="n">
        <v>31.7</v>
      </c>
      <c r="S22" s="54" t="n">
        <v>38.7</v>
      </c>
      <c r="T22" s="56" t="n">
        <v>21.8</v>
      </c>
      <c r="Z22" s="33"/>
      <c r="AA22" s="33"/>
      <c r="AB22" s="33"/>
    </row>
    <row r="23" customFormat="false" ht="13.5" hidden="false" customHeight="false" outlineLevel="0" collapsed="false">
      <c r="A23" s="57"/>
      <c r="B23" s="52" t="n">
        <v>2</v>
      </c>
      <c r="C23" s="53" t="n">
        <v>38.1</v>
      </c>
      <c r="D23" s="54" t="n">
        <v>37.1</v>
      </c>
      <c r="E23" s="54" t="n">
        <v>30.1</v>
      </c>
      <c r="F23" s="54" t="n">
        <v>36.1</v>
      </c>
      <c r="G23" s="54" t="n">
        <v>37.8</v>
      </c>
      <c r="H23" s="54" t="n">
        <v>26.3</v>
      </c>
      <c r="I23" s="54" t="n">
        <v>35.7</v>
      </c>
      <c r="J23" s="54" t="n">
        <v>38.5</v>
      </c>
      <c r="K23" s="55" t="n">
        <v>27.7</v>
      </c>
      <c r="L23" s="53" t="n">
        <v>36.8</v>
      </c>
      <c r="M23" s="54" t="n">
        <v>37.6</v>
      </c>
      <c r="N23" s="54" t="n">
        <v>27.8</v>
      </c>
      <c r="O23" s="54" t="n">
        <v>32.8</v>
      </c>
      <c r="P23" s="54" t="n">
        <v>38.2</v>
      </c>
      <c r="Q23" s="54" t="n">
        <v>22.6</v>
      </c>
      <c r="R23" s="54" t="n">
        <v>34.4</v>
      </c>
      <c r="S23" s="54" t="n">
        <v>40.9</v>
      </c>
      <c r="T23" s="56" t="n">
        <v>25.9</v>
      </c>
      <c r="Z23" s="33"/>
      <c r="AA23" s="33"/>
      <c r="AB23" s="33"/>
    </row>
    <row r="24" customFormat="false" ht="13.5" hidden="false" customHeight="false" outlineLevel="0" collapsed="false">
      <c r="A24" s="57"/>
      <c r="B24" s="52" t="n">
        <v>3</v>
      </c>
      <c r="C24" s="53" t="n">
        <v>37.3</v>
      </c>
      <c r="D24" s="54" t="n">
        <v>36.2</v>
      </c>
      <c r="E24" s="54" t="n">
        <v>28.2</v>
      </c>
      <c r="F24" s="54" t="n">
        <v>36.3</v>
      </c>
      <c r="G24" s="54" t="n">
        <v>36.9</v>
      </c>
      <c r="H24" s="54" t="n">
        <v>27.4</v>
      </c>
      <c r="I24" s="54" t="n">
        <v>38.2</v>
      </c>
      <c r="J24" s="54" t="n">
        <v>38.4</v>
      </c>
      <c r="K24" s="55" t="n">
        <v>28.7</v>
      </c>
      <c r="L24" s="53" t="n">
        <v>39.3</v>
      </c>
      <c r="M24" s="54" t="n">
        <v>35.8</v>
      </c>
      <c r="N24" s="54" t="n">
        <v>30.2</v>
      </c>
      <c r="O24" s="54" t="n">
        <v>37.5</v>
      </c>
      <c r="P24" s="54" t="n">
        <v>37</v>
      </c>
      <c r="Q24" s="54" t="n">
        <v>28.1</v>
      </c>
      <c r="R24" s="54" t="n">
        <v>40.9</v>
      </c>
      <c r="S24" s="54" t="n">
        <v>39.6</v>
      </c>
      <c r="T24" s="56" t="n">
        <v>31.4</v>
      </c>
      <c r="Z24" s="33"/>
      <c r="AA24" s="33"/>
      <c r="AB24" s="33"/>
    </row>
    <row r="25" customFormat="false" ht="13.5" hidden="false" customHeight="false" outlineLevel="0" collapsed="false">
      <c r="A25" s="57"/>
      <c r="B25" s="52" t="n">
        <v>4</v>
      </c>
      <c r="C25" s="53" t="n">
        <v>31.9</v>
      </c>
      <c r="D25" s="54" t="n">
        <v>38.2</v>
      </c>
      <c r="E25" s="54" t="n">
        <v>24.7</v>
      </c>
      <c r="F25" s="54" t="n">
        <v>32.5</v>
      </c>
      <c r="G25" s="54" t="n">
        <v>37.4</v>
      </c>
      <c r="H25" s="54" t="n">
        <v>26.3</v>
      </c>
      <c r="I25" s="54" t="n">
        <v>36.8</v>
      </c>
      <c r="J25" s="54" t="n">
        <v>39.2</v>
      </c>
      <c r="K25" s="55" t="n">
        <v>26.4</v>
      </c>
      <c r="L25" s="53" t="n">
        <v>35.8</v>
      </c>
      <c r="M25" s="54" t="n">
        <v>39.9</v>
      </c>
      <c r="N25" s="54" t="n">
        <v>27.8</v>
      </c>
      <c r="O25" s="54" t="n">
        <v>36.2</v>
      </c>
      <c r="P25" s="54" t="n">
        <v>39.8</v>
      </c>
      <c r="Q25" s="54" t="n">
        <v>28.6</v>
      </c>
      <c r="R25" s="54" t="n">
        <v>40.3</v>
      </c>
      <c r="S25" s="54" t="n">
        <v>41.5</v>
      </c>
      <c r="T25" s="56" t="n">
        <v>28.8</v>
      </c>
      <c r="Z25" s="33"/>
      <c r="AA25" s="33"/>
      <c r="AB25" s="33"/>
    </row>
    <row r="26" customFormat="false" ht="13.5" hidden="false" customHeight="false" outlineLevel="0" collapsed="false">
      <c r="A26" s="57"/>
      <c r="B26" s="52" t="n">
        <v>5</v>
      </c>
      <c r="C26" s="53" t="n">
        <v>38.3</v>
      </c>
      <c r="D26" s="54" t="n">
        <v>39.5</v>
      </c>
      <c r="E26" s="54" t="n">
        <v>27.5</v>
      </c>
      <c r="F26" s="54" t="n">
        <v>38.1</v>
      </c>
      <c r="G26" s="54" t="n">
        <v>36.7</v>
      </c>
      <c r="H26" s="54" t="n">
        <v>27.2</v>
      </c>
      <c r="I26" s="54" t="n">
        <v>38.3</v>
      </c>
      <c r="J26" s="54" t="n">
        <v>40.4</v>
      </c>
      <c r="K26" s="55" t="n">
        <v>30.6</v>
      </c>
      <c r="L26" s="53" t="n">
        <v>38.1</v>
      </c>
      <c r="M26" s="54" t="n">
        <v>41.7</v>
      </c>
      <c r="N26" s="54" t="n">
        <v>28</v>
      </c>
      <c r="O26" s="54" t="n">
        <v>38.6</v>
      </c>
      <c r="P26" s="54" t="n">
        <v>40</v>
      </c>
      <c r="Q26" s="54" t="n">
        <v>26.7</v>
      </c>
      <c r="R26" s="54" t="n">
        <v>40</v>
      </c>
      <c r="S26" s="54" t="n">
        <v>42.8</v>
      </c>
      <c r="T26" s="56" t="n">
        <v>31.6</v>
      </c>
      <c r="Z26" s="33"/>
      <c r="AA26" s="33"/>
      <c r="AB26" s="33"/>
    </row>
    <row r="27" customFormat="false" ht="13.5" hidden="false" customHeight="false" outlineLevel="0" collapsed="false">
      <c r="A27" s="57"/>
      <c r="B27" s="52" t="n">
        <v>6</v>
      </c>
      <c r="C27" s="53" t="n">
        <v>40.4</v>
      </c>
      <c r="D27" s="54" t="n">
        <v>39.8</v>
      </c>
      <c r="E27" s="54" t="n">
        <v>30.1</v>
      </c>
      <c r="F27" s="54" t="n">
        <v>39.9</v>
      </c>
      <c r="G27" s="54" t="n">
        <v>41.1</v>
      </c>
      <c r="H27" s="54" t="n">
        <v>29.1</v>
      </c>
      <c r="I27" s="54" t="n">
        <v>39.2</v>
      </c>
      <c r="J27" s="54" t="n">
        <v>42.7</v>
      </c>
      <c r="K27" s="55" t="n">
        <v>28.6</v>
      </c>
      <c r="L27" s="53" t="n">
        <v>40.6</v>
      </c>
      <c r="M27" s="54" t="n">
        <v>41</v>
      </c>
      <c r="N27" s="54" t="n">
        <v>30.4</v>
      </c>
      <c r="O27" s="54" t="n">
        <v>41.7</v>
      </c>
      <c r="P27" s="54" t="n">
        <v>42.4</v>
      </c>
      <c r="Q27" s="54" t="n">
        <v>31</v>
      </c>
      <c r="R27" s="54" t="n">
        <v>40.5</v>
      </c>
      <c r="S27" s="54" t="n">
        <v>43.6</v>
      </c>
      <c r="T27" s="56" t="n">
        <v>28.4</v>
      </c>
      <c r="Z27" s="33"/>
      <c r="AA27" s="33"/>
      <c r="AB27" s="33"/>
    </row>
    <row r="28" customFormat="false" ht="13.5" hidden="false" customHeight="false" outlineLevel="0" collapsed="false">
      <c r="A28" s="57"/>
      <c r="B28" s="52" t="n">
        <v>7</v>
      </c>
      <c r="C28" s="53" t="n">
        <v>41.8</v>
      </c>
      <c r="D28" s="54" t="n">
        <v>41.6</v>
      </c>
      <c r="E28" s="54" t="n">
        <v>29.8</v>
      </c>
      <c r="F28" s="54" t="n">
        <v>40.2</v>
      </c>
      <c r="G28" s="54" t="n">
        <v>45.1</v>
      </c>
      <c r="H28" s="54" t="n">
        <v>30.4</v>
      </c>
      <c r="I28" s="54" t="n">
        <v>42.2</v>
      </c>
      <c r="J28" s="54" t="n">
        <v>43.4</v>
      </c>
      <c r="K28" s="55" t="n">
        <v>30.7</v>
      </c>
      <c r="L28" s="53" t="n">
        <v>41.4</v>
      </c>
      <c r="M28" s="54" t="n">
        <v>43.6</v>
      </c>
      <c r="N28" s="54" t="n">
        <v>29.5</v>
      </c>
      <c r="O28" s="54" t="n">
        <v>42.2</v>
      </c>
      <c r="P28" s="54" t="n">
        <v>47.8</v>
      </c>
      <c r="Q28" s="54" t="n">
        <v>31.6</v>
      </c>
      <c r="R28" s="54" t="n">
        <v>44.1</v>
      </c>
      <c r="S28" s="54" t="n">
        <v>41.7</v>
      </c>
      <c r="T28" s="56" t="n">
        <v>31.2</v>
      </c>
      <c r="Z28" s="33"/>
      <c r="AA28" s="33"/>
      <c r="AB28" s="33"/>
    </row>
    <row r="29" customFormat="false" ht="13.5" hidden="false" customHeight="false" outlineLevel="0" collapsed="false">
      <c r="A29" s="57"/>
      <c r="B29" s="52" t="n">
        <v>8</v>
      </c>
      <c r="C29" s="53" t="n">
        <v>40.7</v>
      </c>
      <c r="D29" s="54" t="n">
        <v>42.6</v>
      </c>
      <c r="E29" s="54" t="n">
        <v>30.5</v>
      </c>
      <c r="F29" s="54" t="n">
        <v>40.7</v>
      </c>
      <c r="G29" s="54" t="n">
        <v>49.6</v>
      </c>
      <c r="H29" s="54" t="n">
        <v>31.4</v>
      </c>
      <c r="I29" s="54" t="n">
        <v>42.3</v>
      </c>
      <c r="J29" s="54" t="n">
        <v>44.1</v>
      </c>
      <c r="K29" s="55" t="n">
        <v>30.4</v>
      </c>
      <c r="L29" s="53" t="n">
        <v>41.5</v>
      </c>
      <c r="M29" s="54" t="n">
        <v>43.9</v>
      </c>
      <c r="N29" s="54" t="n">
        <v>30.9</v>
      </c>
      <c r="O29" s="54" t="n">
        <v>41.5</v>
      </c>
      <c r="P29" s="54" t="n">
        <v>51.3</v>
      </c>
      <c r="Q29" s="54" t="n">
        <v>32.5</v>
      </c>
      <c r="R29" s="54" t="n">
        <v>41.8</v>
      </c>
      <c r="S29" s="54" t="n">
        <v>45.3</v>
      </c>
      <c r="T29" s="56" t="n">
        <v>29.7</v>
      </c>
      <c r="Z29" s="33"/>
      <c r="AA29" s="33"/>
      <c r="AB29" s="33"/>
    </row>
    <row r="30" customFormat="false" ht="13.5" hidden="false" customHeight="false" outlineLevel="0" collapsed="false">
      <c r="A30" s="57"/>
      <c r="B30" s="52" t="n">
        <v>9</v>
      </c>
      <c r="C30" s="53" t="n">
        <v>44.4</v>
      </c>
      <c r="D30" s="54" t="n">
        <v>44.8</v>
      </c>
      <c r="E30" s="54" t="n">
        <v>33.6</v>
      </c>
      <c r="F30" s="54" t="n">
        <v>44.4</v>
      </c>
      <c r="G30" s="54" t="n">
        <v>44</v>
      </c>
      <c r="H30" s="54" t="n">
        <v>33.9</v>
      </c>
      <c r="I30" s="54" t="n">
        <v>45.1</v>
      </c>
      <c r="J30" s="54" t="n">
        <v>47.6</v>
      </c>
      <c r="K30" s="55" t="n">
        <v>31.4</v>
      </c>
      <c r="L30" s="53" t="n">
        <v>45</v>
      </c>
      <c r="M30" s="54" t="n">
        <v>43.3</v>
      </c>
      <c r="N30" s="54" t="n">
        <v>33.6</v>
      </c>
      <c r="O30" s="54" t="n">
        <v>46.1</v>
      </c>
      <c r="P30" s="54" t="n">
        <v>43.5</v>
      </c>
      <c r="Q30" s="54" t="n">
        <v>33.8</v>
      </c>
      <c r="R30" s="54" t="n">
        <v>45.8</v>
      </c>
      <c r="S30" s="54" t="n">
        <v>48.9</v>
      </c>
      <c r="T30" s="56" t="n">
        <v>32.6</v>
      </c>
      <c r="Z30" s="33"/>
      <c r="AA30" s="33"/>
      <c r="AB30" s="33"/>
    </row>
    <row r="31" customFormat="false" ht="13.5" hidden="false" customHeight="false" outlineLevel="0" collapsed="false">
      <c r="A31" s="57"/>
      <c r="B31" s="52" t="n">
        <v>10</v>
      </c>
      <c r="C31" s="53" t="n">
        <v>46.4</v>
      </c>
      <c r="D31" s="54" t="n">
        <v>47.7</v>
      </c>
      <c r="E31" s="54" t="n">
        <v>36.3</v>
      </c>
      <c r="F31" s="54" t="n">
        <v>46.7</v>
      </c>
      <c r="G31" s="54" t="n">
        <v>47</v>
      </c>
      <c r="H31" s="54" t="n">
        <v>36.3</v>
      </c>
      <c r="I31" s="54" t="n">
        <v>48.6</v>
      </c>
      <c r="J31" s="54" t="n">
        <v>50.3</v>
      </c>
      <c r="K31" s="55" t="n">
        <v>35.7</v>
      </c>
      <c r="L31" s="53" t="n">
        <v>46.9</v>
      </c>
      <c r="M31" s="54" t="n">
        <v>46.5</v>
      </c>
      <c r="N31" s="54" t="n">
        <v>37.1</v>
      </c>
      <c r="O31" s="54" t="n">
        <v>47.2</v>
      </c>
      <c r="P31" s="54" t="n">
        <v>46.2</v>
      </c>
      <c r="Q31" s="54" t="n">
        <v>37.5</v>
      </c>
      <c r="R31" s="54" t="n">
        <v>49.1</v>
      </c>
      <c r="S31" s="54" t="n">
        <v>50</v>
      </c>
      <c r="T31" s="56" t="n">
        <v>35.8</v>
      </c>
      <c r="Z31" s="33"/>
      <c r="AA31" s="33"/>
      <c r="AB31" s="33"/>
    </row>
    <row r="32" customFormat="false" ht="13.5" hidden="false" customHeight="false" outlineLevel="0" collapsed="false">
      <c r="A32" s="57"/>
      <c r="B32" s="52" t="n">
        <v>11</v>
      </c>
      <c r="C32" s="53" t="n">
        <v>48.5</v>
      </c>
      <c r="D32" s="54" t="n">
        <v>48.9</v>
      </c>
      <c r="E32" s="54" t="n">
        <v>35.4</v>
      </c>
      <c r="F32" s="54" t="n">
        <v>48</v>
      </c>
      <c r="G32" s="54" t="n">
        <v>46.2</v>
      </c>
      <c r="H32" s="54" t="n">
        <v>35.6</v>
      </c>
      <c r="I32" s="54" t="n">
        <v>47.8</v>
      </c>
      <c r="J32" s="54" t="n">
        <v>49.2</v>
      </c>
      <c r="K32" s="55" t="n">
        <v>35.7</v>
      </c>
      <c r="L32" s="53" t="n">
        <v>46</v>
      </c>
      <c r="M32" s="54" t="n">
        <v>46.1</v>
      </c>
      <c r="N32" s="54" t="n">
        <v>34.7</v>
      </c>
      <c r="O32" s="54" t="n">
        <v>46.7</v>
      </c>
      <c r="P32" s="54" t="n">
        <v>41.2</v>
      </c>
      <c r="Q32" s="54" t="n">
        <v>35.7</v>
      </c>
      <c r="R32" s="54" t="n">
        <v>45.5</v>
      </c>
      <c r="S32" s="54" t="n">
        <v>45.8</v>
      </c>
      <c r="T32" s="56" t="n">
        <v>34.8</v>
      </c>
      <c r="Z32" s="33"/>
      <c r="AA32" s="33"/>
      <c r="AB32" s="33"/>
    </row>
    <row r="33" customFormat="false" ht="13.5" hidden="false" customHeight="false" outlineLevel="0" collapsed="false">
      <c r="A33" s="57"/>
      <c r="B33" s="52" t="n">
        <v>12</v>
      </c>
      <c r="C33" s="53" t="n">
        <v>47.8</v>
      </c>
      <c r="D33" s="54" t="n">
        <v>49.4</v>
      </c>
      <c r="E33" s="54" t="n">
        <v>36.3</v>
      </c>
      <c r="F33" s="54" t="n">
        <v>49.4</v>
      </c>
      <c r="G33" s="54" t="n">
        <v>46.3</v>
      </c>
      <c r="H33" s="54" t="n">
        <v>38.7</v>
      </c>
      <c r="I33" s="54" t="n">
        <v>49.2</v>
      </c>
      <c r="J33" s="54" t="n">
        <v>52</v>
      </c>
      <c r="K33" s="55" t="n">
        <v>38</v>
      </c>
      <c r="L33" s="53" t="n">
        <v>45.9</v>
      </c>
      <c r="M33" s="54" t="n">
        <v>46.7</v>
      </c>
      <c r="N33" s="54" t="n">
        <v>34.5</v>
      </c>
      <c r="O33" s="54" t="n">
        <v>46.6</v>
      </c>
      <c r="P33" s="54" t="n">
        <v>42.9</v>
      </c>
      <c r="Q33" s="54" t="n">
        <v>36.8</v>
      </c>
      <c r="R33" s="54" t="n">
        <v>45.8</v>
      </c>
      <c r="S33" s="54" t="n">
        <v>47.3</v>
      </c>
      <c r="T33" s="56" t="n">
        <v>36.4</v>
      </c>
      <c r="Z33" s="33"/>
      <c r="AA33" s="33"/>
      <c r="AB33" s="33"/>
    </row>
    <row r="34" customFormat="false" ht="13.5" hidden="false" customHeight="false" outlineLevel="0" collapsed="false">
      <c r="A34" s="57" t="s">
        <v>36</v>
      </c>
      <c r="B34" s="52" t="n">
        <v>1</v>
      </c>
      <c r="C34" s="53" t="n">
        <v>48.1</v>
      </c>
      <c r="D34" s="54" t="n">
        <v>50.1</v>
      </c>
      <c r="E34" s="54" t="n">
        <v>38</v>
      </c>
      <c r="F34" s="54" t="n">
        <v>45.7</v>
      </c>
      <c r="G34" s="54" t="n">
        <v>48.8</v>
      </c>
      <c r="H34" s="54" t="n">
        <v>34.5</v>
      </c>
      <c r="I34" s="54" t="n">
        <v>51.7</v>
      </c>
      <c r="J34" s="54" t="n">
        <v>51.7</v>
      </c>
      <c r="K34" s="55" t="n">
        <v>38.2</v>
      </c>
      <c r="L34" s="53" t="n">
        <v>46.5</v>
      </c>
      <c r="M34" s="54" t="n">
        <v>49.7</v>
      </c>
      <c r="N34" s="54" t="n">
        <v>36.1</v>
      </c>
      <c r="O34" s="54" t="n">
        <v>41</v>
      </c>
      <c r="P34" s="54" t="n">
        <v>46.6</v>
      </c>
      <c r="Q34" s="54" t="n">
        <v>32</v>
      </c>
      <c r="R34" s="54" t="n">
        <v>47.1</v>
      </c>
      <c r="S34" s="54" t="n">
        <v>50.3</v>
      </c>
      <c r="T34" s="56" t="n">
        <v>35.3</v>
      </c>
      <c r="Z34" s="33"/>
      <c r="AA34" s="33"/>
      <c r="AB34" s="33"/>
    </row>
    <row r="35" customFormat="false" ht="13.5" hidden="false" customHeight="false" outlineLevel="0" collapsed="false">
      <c r="A35" s="57"/>
      <c r="B35" s="52" t="n">
        <v>2</v>
      </c>
      <c r="C35" s="53" t="n">
        <v>47.8</v>
      </c>
      <c r="D35" s="54" t="n">
        <v>50.3</v>
      </c>
      <c r="E35" s="54" t="n">
        <v>37.5</v>
      </c>
      <c r="F35" s="54" t="n">
        <v>49.2</v>
      </c>
      <c r="G35" s="54" t="n">
        <v>48.1</v>
      </c>
      <c r="H35" s="54" t="n">
        <v>40.8</v>
      </c>
      <c r="I35" s="54" t="n">
        <v>51.4</v>
      </c>
      <c r="J35" s="54" t="n">
        <v>52.5</v>
      </c>
      <c r="K35" s="55" t="n">
        <v>40.2</v>
      </c>
      <c r="L35" s="53" t="n">
        <v>46.1</v>
      </c>
      <c r="M35" s="54" t="n">
        <v>51</v>
      </c>
      <c r="N35" s="54" t="n">
        <v>35.3</v>
      </c>
      <c r="O35" s="54" t="n">
        <v>46.3</v>
      </c>
      <c r="P35" s="54" t="n">
        <v>48.8</v>
      </c>
      <c r="Q35" s="54" t="n">
        <v>37.5</v>
      </c>
      <c r="R35" s="54" t="n">
        <v>50.3</v>
      </c>
      <c r="S35" s="54" t="n">
        <v>55.1</v>
      </c>
      <c r="T35" s="56" t="n">
        <v>38.3</v>
      </c>
      <c r="Z35" s="33"/>
      <c r="AA35" s="33"/>
      <c r="AB35" s="33"/>
    </row>
    <row r="36" customFormat="false" ht="13.5" hidden="false" customHeight="false" outlineLevel="0" collapsed="false">
      <c r="A36" s="57"/>
      <c r="B36" s="52" t="n">
        <v>3</v>
      </c>
      <c r="C36" s="53" t="n">
        <v>49.5</v>
      </c>
      <c r="D36" s="54" t="n">
        <v>50</v>
      </c>
      <c r="E36" s="54" t="n">
        <v>38.7</v>
      </c>
      <c r="F36" s="54" t="n">
        <v>49.9</v>
      </c>
      <c r="G36" s="54" t="n">
        <v>48.7</v>
      </c>
      <c r="H36" s="54" t="n">
        <v>41.2</v>
      </c>
      <c r="I36" s="54" t="n">
        <v>49.4</v>
      </c>
      <c r="J36" s="54" t="n">
        <v>52</v>
      </c>
      <c r="K36" s="55" t="n">
        <v>40.7</v>
      </c>
      <c r="L36" s="53" t="n">
        <v>51.1</v>
      </c>
      <c r="M36" s="54" t="n">
        <v>49.9</v>
      </c>
      <c r="N36" s="54" t="n">
        <v>39.9</v>
      </c>
      <c r="O36" s="54" t="n">
        <v>51.4</v>
      </c>
      <c r="P36" s="54" t="n">
        <v>49.1</v>
      </c>
      <c r="Q36" s="54" t="n">
        <v>42.1</v>
      </c>
      <c r="R36" s="54" t="n">
        <v>52.3</v>
      </c>
      <c r="S36" s="54" t="n">
        <v>53.5</v>
      </c>
      <c r="T36" s="56" t="n">
        <v>42.7</v>
      </c>
      <c r="Z36" s="33"/>
      <c r="AA36" s="33"/>
      <c r="AB36" s="33"/>
    </row>
    <row r="37" customFormat="false" ht="13.5" hidden="false" customHeight="false" outlineLevel="0" collapsed="false">
      <c r="A37" s="57"/>
      <c r="B37" s="52" t="n">
        <v>4</v>
      </c>
      <c r="C37" s="53" t="n">
        <v>49.2</v>
      </c>
      <c r="D37" s="54" t="n">
        <v>50.4</v>
      </c>
      <c r="E37" s="54" t="n">
        <v>40.5</v>
      </c>
      <c r="F37" s="54" t="n">
        <v>51.5</v>
      </c>
      <c r="G37" s="54" t="n">
        <v>50.9</v>
      </c>
      <c r="H37" s="54" t="n">
        <v>42.6</v>
      </c>
      <c r="I37" s="54" t="n">
        <v>54.9</v>
      </c>
      <c r="J37" s="54" t="n">
        <v>55</v>
      </c>
      <c r="K37" s="55" t="n">
        <v>43.6</v>
      </c>
      <c r="L37" s="53" t="n">
        <v>52.8</v>
      </c>
      <c r="M37" s="54" t="n">
        <v>52.2</v>
      </c>
      <c r="N37" s="54" t="n">
        <v>43.5</v>
      </c>
      <c r="O37" s="54" t="n">
        <v>54.9</v>
      </c>
      <c r="P37" s="54" t="n">
        <v>53.3</v>
      </c>
      <c r="Q37" s="54" t="n">
        <v>44.9</v>
      </c>
      <c r="R37" s="54" t="n">
        <v>58.1</v>
      </c>
      <c r="S37" s="54" t="n">
        <v>57</v>
      </c>
      <c r="T37" s="56" t="n">
        <v>46.2</v>
      </c>
      <c r="Z37" s="33"/>
      <c r="AA37" s="33"/>
      <c r="AB37" s="33"/>
    </row>
    <row r="38" customFormat="false" ht="13.5" hidden="false" customHeight="false" outlineLevel="0" collapsed="false">
      <c r="A38" s="57"/>
      <c r="B38" s="52" t="n">
        <v>5</v>
      </c>
      <c r="C38" s="53" t="n">
        <v>48.1</v>
      </c>
      <c r="D38" s="54" t="n">
        <v>50.8</v>
      </c>
      <c r="E38" s="54" t="n">
        <v>37.3</v>
      </c>
      <c r="F38" s="54" t="n">
        <v>48.4</v>
      </c>
      <c r="G38" s="54" t="n">
        <v>48.2</v>
      </c>
      <c r="H38" s="54" t="n">
        <v>42</v>
      </c>
      <c r="I38" s="54" t="n">
        <v>49</v>
      </c>
      <c r="J38" s="54" t="n">
        <v>51.4</v>
      </c>
      <c r="K38" s="55" t="n">
        <v>38.7</v>
      </c>
      <c r="L38" s="53" t="n">
        <v>49</v>
      </c>
      <c r="M38" s="54" t="n">
        <v>52.9</v>
      </c>
      <c r="N38" s="54" t="n">
        <v>38.6</v>
      </c>
      <c r="O38" s="54" t="n">
        <v>48.8</v>
      </c>
      <c r="P38" s="54" t="n">
        <v>51.4</v>
      </c>
      <c r="Q38" s="54" t="n">
        <v>41.6</v>
      </c>
      <c r="R38" s="54" t="n">
        <v>50.6</v>
      </c>
      <c r="S38" s="54" t="n">
        <v>53.6</v>
      </c>
      <c r="T38" s="56" t="n">
        <v>40.4</v>
      </c>
      <c r="Z38" s="33"/>
      <c r="AA38" s="33"/>
      <c r="AB38" s="33"/>
    </row>
    <row r="39" customFormat="false" ht="13.5" hidden="false" customHeight="false" outlineLevel="0" collapsed="false">
      <c r="A39" s="57"/>
      <c r="B39" s="52" t="n">
        <v>6</v>
      </c>
      <c r="C39" s="53" t="n">
        <v>47.6</v>
      </c>
      <c r="D39" s="54" t="n">
        <v>50.4</v>
      </c>
      <c r="E39" s="54" t="n">
        <v>39.8</v>
      </c>
      <c r="F39" s="54" t="n">
        <v>50.1</v>
      </c>
      <c r="G39" s="54" t="n">
        <v>50.2</v>
      </c>
      <c r="H39" s="54" t="n">
        <v>44.8</v>
      </c>
      <c r="I39" s="54" t="n">
        <v>51.6</v>
      </c>
      <c r="J39" s="54" t="n">
        <v>51.7</v>
      </c>
      <c r="K39" s="55" t="n">
        <v>42</v>
      </c>
      <c r="L39" s="53" t="n">
        <v>48.3</v>
      </c>
      <c r="M39" s="54" t="n">
        <v>51.5</v>
      </c>
      <c r="N39" s="54" t="n">
        <v>40.6</v>
      </c>
      <c r="O39" s="54" t="n">
        <v>51.9</v>
      </c>
      <c r="P39" s="54" t="n">
        <v>51.2</v>
      </c>
      <c r="Q39" s="54" t="n">
        <v>46.5</v>
      </c>
      <c r="R39" s="54" t="n">
        <v>52.6</v>
      </c>
      <c r="S39" s="54" t="n">
        <v>52</v>
      </c>
      <c r="T39" s="56" t="n">
        <v>42.2</v>
      </c>
      <c r="Z39" s="33"/>
      <c r="AA39" s="33"/>
      <c r="AB39" s="33"/>
    </row>
    <row r="40" customFormat="false" ht="13.5" hidden="false" customHeight="false" outlineLevel="0" collapsed="false">
      <c r="A40" s="57"/>
      <c r="B40" s="52" t="n">
        <v>7</v>
      </c>
      <c r="C40" s="53" t="n">
        <v>53.5</v>
      </c>
      <c r="D40" s="54" t="n">
        <v>49.6</v>
      </c>
      <c r="E40" s="54" t="n">
        <v>46.1</v>
      </c>
      <c r="F40" s="54" t="n">
        <v>52.5</v>
      </c>
      <c r="G40" s="54" t="n">
        <v>48.8</v>
      </c>
      <c r="H40" s="54" t="n">
        <v>48.2</v>
      </c>
      <c r="I40" s="54" t="n">
        <v>52.2</v>
      </c>
      <c r="J40" s="54" t="n">
        <v>55.7</v>
      </c>
      <c r="K40" s="55" t="n">
        <v>44.3</v>
      </c>
      <c r="L40" s="53" t="n">
        <v>53.5</v>
      </c>
      <c r="M40" s="54" t="n">
        <v>51.5</v>
      </c>
      <c r="N40" s="54" t="n">
        <v>45.8</v>
      </c>
      <c r="O40" s="54" t="n">
        <v>54.3</v>
      </c>
      <c r="P40" s="54" t="n">
        <v>51.2</v>
      </c>
      <c r="Q40" s="54" t="n">
        <v>49.3</v>
      </c>
      <c r="R40" s="54" t="n">
        <v>54</v>
      </c>
      <c r="S40" s="54" t="n">
        <v>54</v>
      </c>
      <c r="T40" s="56" t="n">
        <v>44.8</v>
      </c>
      <c r="Z40" s="33"/>
      <c r="AA40" s="33"/>
      <c r="AB40" s="33"/>
    </row>
    <row r="41" customFormat="false" ht="13.5" hidden="false" customHeight="false" outlineLevel="0" collapsed="false">
      <c r="A41" s="57"/>
      <c r="B41" s="52" t="n">
        <v>8</v>
      </c>
      <c r="C41" s="53" t="n">
        <v>48.5</v>
      </c>
      <c r="D41" s="54" t="n">
        <v>49</v>
      </c>
      <c r="E41" s="54" t="n">
        <v>41.1</v>
      </c>
      <c r="F41" s="54" t="n">
        <v>49.5</v>
      </c>
      <c r="G41" s="54" t="n">
        <v>47.5</v>
      </c>
      <c r="H41" s="54" t="n">
        <v>42.2</v>
      </c>
      <c r="I41" s="54" t="n">
        <v>49.4</v>
      </c>
      <c r="J41" s="54" t="n">
        <v>49.5</v>
      </c>
      <c r="K41" s="55" t="n">
        <v>39.9</v>
      </c>
      <c r="L41" s="53" t="n">
        <v>48.8</v>
      </c>
      <c r="M41" s="54" t="n">
        <v>49.9</v>
      </c>
      <c r="N41" s="54" t="n">
        <v>41.2</v>
      </c>
      <c r="O41" s="54" t="n">
        <v>50</v>
      </c>
      <c r="P41" s="54" t="n">
        <v>48.8</v>
      </c>
      <c r="Q41" s="54" t="n">
        <v>43.1</v>
      </c>
      <c r="R41" s="54" t="n">
        <v>48.8</v>
      </c>
      <c r="S41" s="54" t="n">
        <v>50.6</v>
      </c>
      <c r="T41" s="56" t="n">
        <v>38.9</v>
      </c>
      <c r="Z41" s="33"/>
      <c r="AA41" s="33"/>
      <c r="AB41" s="33"/>
    </row>
    <row r="42" customFormat="false" ht="13.5" hidden="false" customHeight="false" outlineLevel="0" collapsed="false">
      <c r="A42" s="57"/>
      <c r="B42" s="52" t="n">
        <v>9</v>
      </c>
      <c r="C42" s="53" t="n">
        <v>44.8</v>
      </c>
      <c r="D42" s="54" t="n">
        <v>46.2</v>
      </c>
      <c r="E42" s="54" t="n">
        <v>38.1</v>
      </c>
      <c r="F42" s="54" t="n">
        <v>42.1</v>
      </c>
      <c r="G42" s="54" t="n">
        <v>48.8</v>
      </c>
      <c r="H42" s="54" t="n">
        <v>40</v>
      </c>
      <c r="I42" s="54" t="n">
        <v>46.7</v>
      </c>
      <c r="J42" s="54" t="n">
        <v>46.3</v>
      </c>
      <c r="K42" s="55" t="n">
        <v>41.2</v>
      </c>
      <c r="L42" s="53" t="n">
        <v>45.1</v>
      </c>
      <c r="M42" s="54" t="n">
        <v>44.8</v>
      </c>
      <c r="N42" s="54" t="n">
        <v>37.9</v>
      </c>
      <c r="O42" s="54" t="n">
        <v>43.4</v>
      </c>
      <c r="P42" s="54" t="n">
        <v>48.3</v>
      </c>
      <c r="Q42" s="54" t="n">
        <v>39.6</v>
      </c>
      <c r="R42" s="54" t="n">
        <v>47.4</v>
      </c>
      <c r="S42" s="54" t="n">
        <v>48</v>
      </c>
      <c r="T42" s="56" t="n">
        <v>42.2</v>
      </c>
      <c r="Z42" s="33"/>
      <c r="AA42" s="33"/>
      <c r="AB42" s="33"/>
    </row>
    <row r="43" customFormat="false" ht="13.5" hidden="false" customHeight="false" outlineLevel="0" collapsed="false">
      <c r="A43" s="57"/>
      <c r="B43" s="52" t="n">
        <v>10</v>
      </c>
      <c r="C43" s="53" t="n">
        <v>43.8</v>
      </c>
      <c r="D43" s="54" t="n">
        <v>44.5</v>
      </c>
      <c r="E43" s="54" t="n">
        <v>37.5</v>
      </c>
      <c r="F43" s="54" t="n">
        <v>45.8</v>
      </c>
      <c r="G43" s="54" t="n">
        <v>49.3</v>
      </c>
      <c r="H43" s="54" t="n">
        <v>39.9</v>
      </c>
      <c r="I43" s="54" t="n">
        <v>46.5</v>
      </c>
      <c r="J43" s="54" t="n">
        <v>44.8</v>
      </c>
      <c r="K43" s="55" t="n">
        <v>38</v>
      </c>
      <c r="L43" s="53" t="n">
        <v>44.3</v>
      </c>
      <c r="M43" s="54" t="n">
        <v>43.5</v>
      </c>
      <c r="N43" s="54" t="n">
        <v>38.2</v>
      </c>
      <c r="O43" s="54" t="n">
        <v>46.6</v>
      </c>
      <c r="P43" s="54" t="n">
        <v>48.6</v>
      </c>
      <c r="Q43" s="54" t="n">
        <v>41.3</v>
      </c>
      <c r="R43" s="54" t="n">
        <v>47.4</v>
      </c>
      <c r="S43" s="54" t="n">
        <v>44.4</v>
      </c>
      <c r="T43" s="56" t="n">
        <v>38.2</v>
      </c>
      <c r="Z43" s="33"/>
      <c r="AA43" s="33"/>
      <c r="AB43" s="33"/>
    </row>
    <row r="44" customFormat="false" ht="13.5" hidden="false" customHeight="false" outlineLevel="0" collapsed="false">
      <c r="A44" s="57"/>
      <c r="B44" s="52" t="n">
        <v>11</v>
      </c>
      <c r="C44" s="53" t="n">
        <v>42.3</v>
      </c>
      <c r="D44" s="54" t="n">
        <v>45</v>
      </c>
      <c r="E44" s="54" t="n">
        <v>36.2</v>
      </c>
      <c r="F44" s="54" t="n">
        <v>46</v>
      </c>
      <c r="G44" s="54" t="n">
        <v>47.5</v>
      </c>
      <c r="H44" s="54" t="n">
        <v>40.5</v>
      </c>
      <c r="I44" s="54" t="n">
        <v>43.9</v>
      </c>
      <c r="J44" s="54" t="n">
        <v>45.9</v>
      </c>
      <c r="K44" s="55" t="n">
        <v>38.4</v>
      </c>
      <c r="L44" s="53" t="n">
        <v>40</v>
      </c>
      <c r="M44" s="54" t="n">
        <v>42.1</v>
      </c>
      <c r="N44" s="54" t="n">
        <v>35.9</v>
      </c>
      <c r="O44" s="54" t="n">
        <v>44.5</v>
      </c>
      <c r="P44" s="54" t="n">
        <v>42.8</v>
      </c>
      <c r="Q44" s="54" t="n">
        <v>40.4</v>
      </c>
      <c r="R44" s="54" t="n">
        <v>41.6</v>
      </c>
      <c r="S44" s="54" t="n">
        <v>42.2</v>
      </c>
      <c r="T44" s="56" t="n">
        <v>38</v>
      </c>
      <c r="Z44" s="33"/>
      <c r="AA44" s="33"/>
      <c r="AB44" s="33"/>
    </row>
    <row r="45" customFormat="false" ht="13.5" hidden="false" customHeight="false" outlineLevel="0" collapsed="false">
      <c r="A45" s="57"/>
      <c r="B45" s="52" t="n">
        <v>12</v>
      </c>
      <c r="C45" s="53" t="n">
        <v>41.1</v>
      </c>
      <c r="D45" s="54" t="n">
        <v>44.1</v>
      </c>
      <c r="E45" s="54" t="n">
        <v>35.9</v>
      </c>
      <c r="F45" s="54" t="n">
        <v>43</v>
      </c>
      <c r="G45" s="54" t="n">
        <v>46.1</v>
      </c>
      <c r="H45" s="54" t="n">
        <v>39.3</v>
      </c>
      <c r="I45" s="54" t="n">
        <v>46.5</v>
      </c>
      <c r="J45" s="54" t="n">
        <v>44.9</v>
      </c>
      <c r="K45" s="55" t="n">
        <v>38.8</v>
      </c>
      <c r="L45" s="53" t="n">
        <v>39.3</v>
      </c>
      <c r="M45" s="54" t="n">
        <v>41.2</v>
      </c>
      <c r="N45" s="54" t="n">
        <v>34.3</v>
      </c>
      <c r="O45" s="54" t="n">
        <v>40.2</v>
      </c>
      <c r="P45" s="54" t="n">
        <v>42.4</v>
      </c>
      <c r="Q45" s="54" t="n">
        <v>37.5</v>
      </c>
      <c r="R45" s="54" t="n">
        <v>43</v>
      </c>
      <c r="S45" s="54" t="n">
        <v>40.5</v>
      </c>
      <c r="T45" s="56" t="n">
        <v>37.5</v>
      </c>
      <c r="Z45" s="33"/>
      <c r="AA45" s="33"/>
      <c r="AB45" s="33"/>
    </row>
    <row r="46" customFormat="false" ht="13.5" hidden="false" customHeight="false" outlineLevel="0" collapsed="false">
      <c r="A46" s="57" t="s">
        <v>37</v>
      </c>
      <c r="B46" s="52" t="n">
        <v>1</v>
      </c>
      <c r="C46" s="53" t="n">
        <v>43.5</v>
      </c>
      <c r="D46" s="54" t="n">
        <v>45.8</v>
      </c>
      <c r="E46" s="54" t="n">
        <v>35.8</v>
      </c>
      <c r="F46" s="54" t="n">
        <v>44</v>
      </c>
      <c r="G46" s="54" t="n">
        <v>46.5</v>
      </c>
      <c r="H46" s="54" t="n">
        <v>39.7</v>
      </c>
      <c r="I46" s="54" t="n">
        <v>49.2</v>
      </c>
      <c r="J46" s="54" t="n">
        <v>50</v>
      </c>
      <c r="K46" s="55" t="n">
        <v>40.4</v>
      </c>
      <c r="L46" s="53" t="n">
        <v>40.5</v>
      </c>
      <c r="M46" s="54" t="n">
        <v>45.3</v>
      </c>
      <c r="N46" s="54" t="n">
        <v>32.7</v>
      </c>
      <c r="O46" s="54" t="n">
        <v>39.6</v>
      </c>
      <c r="P46" s="54" t="n">
        <v>44.3</v>
      </c>
      <c r="Q46" s="54" t="n">
        <v>37.3</v>
      </c>
      <c r="R46" s="54" t="n">
        <v>44.8</v>
      </c>
      <c r="S46" s="54" t="n">
        <v>48.8</v>
      </c>
      <c r="T46" s="56" t="n">
        <v>36.4</v>
      </c>
      <c r="Z46" s="33"/>
      <c r="AA46" s="33"/>
      <c r="AB46" s="33"/>
    </row>
    <row r="47" customFormat="false" ht="13.5" hidden="false" customHeight="false" outlineLevel="0" collapsed="false">
      <c r="A47" s="57"/>
      <c r="B47" s="52" t="n">
        <v>2</v>
      </c>
      <c r="C47" s="53" t="n">
        <v>43.6</v>
      </c>
      <c r="D47" s="54" t="n">
        <v>45.2</v>
      </c>
      <c r="E47" s="54" t="n">
        <v>35.7</v>
      </c>
      <c r="F47" s="54" t="n">
        <v>43.3</v>
      </c>
      <c r="G47" s="54" t="n">
        <v>46</v>
      </c>
      <c r="H47" s="54" t="n">
        <v>37.9</v>
      </c>
      <c r="I47" s="54" t="n">
        <v>48.2</v>
      </c>
      <c r="J47" s="54" t="n">
        <v>47.6</v>
      </c>
      <c r="K47" s="55" t="n">
        <v>39.9</v>
      </c>
      <c r="L47" s="53" t="n">
        <v>42.2</v>
      </c>
      <c r="M47" s="54" t="n">
        <v>46.1</v>
      </c>
      <c r="N47" s="54" t="n">
        <v>33.9</v>
      </c>
      <c r="O47" s="54" t="n">
        <v>40.9</v>
      </c>
      <c r="P47" s="54" t="n">
        <v>47.1</v>
      </c>
      <c r="Q47" s="54" t="n">
        <v>34.9</v>
      </c>
      <c r="R47" s="54" t="n">
        <v>47.2</v>
      </c>
      <c r="S47" s="54" t="n">
        <v>50.3</v>
      </c>
      <c r="T47" s="56" t="n">
        <v>38.3</v>
      </c>
      <c r="Z47" s="33"/>
      <c r="AA47" s="33"/>
      <c r="AB47" s="33"/>
    </row>
    <row r="48" customFormat="false" ht="13.5" hidden="false" customHeight="false" outlineLevel="0" collapsed="false">
      <c r="A48" s="57"/>
      <c r="B48" s="52" t="n">
        <v>3</v>
      </c>
      <c r="C48" s="53" t="n">
        <v>44.4</v>
      </c>
      <c r="D48" s="54" t="n">
        <v>45.5</v>
      </c>
      <c r="E48" s="54" t="n">
        <v>38.4</v>
      </c>
      <c r="F48" s="54" t="n">
        <v>42</v>
      </c>
      <c r="G48" s="54" t="n">
        <v>47.2</v>
      </c>
      <c r="H48" s="54" t="n">
        <v>38.6</v>
      </c>
      <c r="I48" s="54" t="n">
        <v>48.6</v>
      </c>
      <c r="J48" s="54" t="n">
        <v>48.9</v>
      </c>
      <c r="K48" s="55" t="n">
        <v>38.8</v>
      </c>
      <c r="L48" s="53" t="n">
        <v>47</v>
      </c>
      <c r="M48" s="54" t="n">
        <v>45.8</v>
      </c>
      <c r="N48" s="54" t="n">
        <v>40.2</v>
      </c>
      <c r="O48" s="54" t="n">
        <v>43.8</v>
      </c>
      <c r="P48" s="54" t="n">
        <v>48.1</v>
      </c>
      <c r="Q48" s="54" t="n">
        <v>39.6</v>
      </c>
      <c r="R48" s="54" t="n">
        <v>51.5</v>
      </c>
      <c r="S48" s="54" t="n">
        <v>50.9</v>
      </c>
      <c r="T48" s="56" t="n">
        <v>41.1</v>
      </c>
      <c r="Z48" s="33"/>
      <c r="AA48" s="33"/>
      <c r="AB48" s="33"/>
    </row>
    <row r="49" customFormat="false" ht="13.5" hidden="false" customHeight="false" outlineLevel="0" collapsed="false">
      <c r="A49" s="57"/>
      <c r="B49" s="52" t="n">
        <v>4</v>
      </c>
      <c r="C49" s="53" t="n">
        <v>42.3</v>
      </c>
      <c r="D49" s="54" t="n">
        <v>44.2</v>
      </c>
      <c r="E49" s="54" t="n">
        <v>36.4</v>
      </c>
      <c r="F49" s="54" t="n">
        <v>42.1</v>
      </c>
      <c r="G49" s="54" t="n">
        <v>45.8</v>
      </c>
      <c r="H49" s="54" t="n">
        <v>37.4</v>
      </c>
      <c r="I49" s="54" t="n">
        <v>47.3</v>
      </c>
      <c r="J49" s="54" t="n">
        <v>46</v>
      </c>
      <c r="K49" s="55" t="n">
        <v>38.5</v>
      </c>
      <c r="L49" s="53" t="n">
        <v>45.9</v>
      </c>
      <c r="M49" s="54" t="n">
        <v>46.2</v>
      </c>
      <c r="N49" s="54" t="n">
        <v>39.5</v>
      </c>
      <c r="O49" s="54" t="n">
        <v>45.4</v>
      </c>
      <c r="P49" s="54" t="n">
        <v>48.3</v>
      </c>
      <c r="Q49" s="54" t="n">
        <v>39.7</v>
      </c>
      <c r="R49" s="54" t="n">
        <v>50.3</v>
      </c>
      <c r="S49" s="54" t="n">
        <v>47.8</v>
      </c>
      <c r="T49" s="56" t="n">
        <v>41.7</v>
      </c>
      <c r="Z49" s="33"/>
      <c r="AA49" s="33"/>
      <c r="AB49" s="33"/>
    </row>
    <row r="50" customFormat="false" ht="13.5" hidden="false" customHeight="false" outlineLevel="0" collapsed="false">
      <c r="A50" s="57"/>
      <c r="B50" s="52" t="n">
        <v>5</v>
      </c>
      <c r="C50" s="53" t="n">
        <v>45.2</v>
      </c>
      <c r="D50" s="54" t="n">
        <v>45.3</v>
      </c>
      <c r="E50" s="54" t="n">
        <v>39.7</v>
      </c>
      <c r="F50" s="54" t="n">
        <v>45</v>
      </c>
      <c r="G50" s="54" t="n">
        <v>47.8</v>
      </c>
      <c r="H50" s="54" t="n">
        <v>40.2</v>
      </c>
      <c r="I50" s="54" t="n">
        <v>48.2</v>
      </c>
      <c r="J50" s="54" t="n">
        <v>50.9</v>
      </c>
      <c r="K50" s="55" t="n">
        <v>40.8</v>
      </c>
      <c r="L50" s="53" t="n">
        <v>45.8</v>
      </c>
      <c r="M50" s="54" t="n">
        <v>47.2</v>
      </c>
      <c r="N50" s="54" t="n">
        <v>40.4</v>
      </c>
      <c r="O50" s="54" t="n">
        <v>45.3</v>
      </c>
      <c r="P50" s="54" t="n">
        <v>50.9</v>
      </c>
      <c r="Q50" s="54" t="n">
        <v>39.9</v>
      </c>
      <c r="R50" s="54" t="n">
        <v>49.7</v>
      </c>
      <c r="S50" s="54" t="n">
        <v>52.7</v>
      </c>
      <c r="T50" s="56" t="n">
        <v>41.6</v>
      </c>
      <c r="Z50" s="33"/>
      <c r="AA50" s="33"/>
      <c r="AB50" s="33"/>
    </row>
    <row r="51" customFormat="false" ht="13.5" hidden="false" customHeight="false" outlineLevel="0" collapsed="false">
      <c r="A51" s="57"/>
      <c r="B51" s="52" t="n">
        <v>6</v>
      </c>
      <c r="C51" s="53" t="n">
        <v>43.1</v>
      </c>
      <c r="D51" s="54" t="n">
        <v>45.1</v>
      </c>
      <c r="E51" s="54" t="n">
        <v>37.9</v>
      </c>
      <c r="F51" s="54" t="n">
        <v>46.4</v>
      </c>
      <c r="G51" s="54" t="n">
        <v>46.2</v>
      </c>
      <c r="H51" s="54" t="n">
        <v>39.8</v>
      </c>
      <c r="I51" s="54" t="n">
        <v>47.4</v>
      </c>
      <c r="J51" s="54" t="n">
        <v>47.8</v>
      </c>
      <c r="K51" s="55" t="n">
        <v>39</v>
      </c>
      <c r="L51" s="53" t="n">
        <v>43.9</v>
      </c>
      <c r="M51" s="54" t="n">
        <v>46.3</v>
      </c>
      <c r="N51" s="54" t="n">
        <v>38.9</v>
      </c>
      <c r="O51" s="54" t="n">
        <v>47.9</v>
      </c>
      <c r="P51" s="54" t="n">
        <v>47.2</v>
      </c>
      <c r="Q51" s="54" t="n">
        <v>41.3</v>
      </c>
      <c r="R51" s="54" t="n">
        <v>48.2</v>
      </c>
      <c r="S51" s="54" t="n">
        <v>47.6</v>
      </c>
      <c r="T51" s="56" t="n">
        <v>39.1</v>
      </c>
      <c r="Z51" s="33"/>
      <c r="AA51" s="33"/>
      <c r="AB51" s="33"/>
    </row>
    <row r="52" customFormat="false" ht="13.5" hidden="false" customHeight="false" outlineLevel="0" collapsed="false">
      <c r="A52" s="57"/>
      <c r="B52" s="52" t="n">
        <v>7</v>
      </c>
      <c r="C52" s="53" t="n">
        <v>43.1</v>
      </c>
      <c r="D52" s="54" t="n">
        <v>45.1</v>
      </c>
      <c r="E52" s="54" t="n">
        <v>37.1</v>
      </c>
      <c r="F52" s="54" t="n">
        <v>45.7</v>
      </c>
      <c r="G52" s="54" t="n">
        <v>48.1</v>
      </c>
      <c r="H52" s="54" t="n">
        <v>40.4</v>
      </c>
      <c r="I52" s="54" t="n">
        <v>46.9</v>
      </c>
      <c r="J52" s="54" t="n">
        <v>51.4</v>
      </c>
      <c r="K52" s="55" t="n">
        <v>40.2</v>
      </c>
      <c r="L52" s="53" t="n">
        <v>42.7</v>
      </c>
      <c r="M52" s="54" t="n">
        <v>46.9</v>
      </c>
      <c r="N52" s="54" t="n">
        <v>36.4</v>
      </c>
      <c r="O52" s="54" t="n">
        <v>47.4</v>
      </c>
      <c r="P52" s="54" t="n">
        <v>50</v>
      </c>
      <c r="Q52" s="54" t="n">
        <v>41.4</v>
      </c>
      <c r="R52" s="54" t="n">
        <v>48.8</v>
      </c>
      <c r="S52" s="54" t="n">
        <v>50</v>
      </c>
      <c r="T52" s="56" t="n">
        <v>40.4</v>
      </c>
      <c r="Z52" s="33"/>
      <c r="AA52" s="33"/>
      <c r="AB52" s="33"/>
    </row>
    <row r="53" customFormat="false" ht="13.5" hidden="false" customHeight="false" outlineLevel="0" collapsed="false">
      <c r="A53" s="57"/>
      <c r="B53" s="52" t="n">
        <v>8</v>
      </c>
      <c r="C53" s="53" t="n">
        <v>44.3</v>
      </c>
      <c r="D53" s="54" t="n">
        <v>46</v>
      </c>
      <c r="E53" s="54" t="n">
        <v>37.2</v>
      </c>
      <c r="F53" s="54" t="n">
        <v>45.1</v>
      </c>
      <c r="G53" s="54" t="n">
        <v>49.3</v>
      </c>
      <c r="H53" s="54" t="n">
        <v>40.2</v>
      </c>
      <c r="I53" s="54" t="n">
        <v>51.4</v>
      </c>
      <c r="J53" s="54" t="n">
        <v>52.3</v>
      </c>
      <c r="K53" s="55" t="n">
        <v>44.2</v>
      </c>
      <c r="L53" s="53" t="n">
        <v>45.3</v>
      </c>
      <c r="M53" s="54" t="n">
        <v>46.4</v>
      </c>
      <c r="N53" s="54" t="n">
        <v>38.1</v>
      </c>
      <c r="O53" s="54" t="n">
        <v>45.6</v>
      </c>
      <c r="P53" s="54" t="n">
        <v>50.2</v>
      </c>
      <c r="Q53" s="54" t="n">
        <v>41.1</v>
      </c>
      <c r="R53" s="54" t="n">
        <v>50.9</v>
      </c>
      <c r="S53" s="54" t="n">
        <v>53.5</v>
      </c>
      <c r="T53" s="56" t="n">
        <v>43.9</v>
      </c>
      <c r="Z53" s="33"/>
      <c r="AA53" s="33"/>
      <c r="AB53" s="33"/>
    </row>
    <row r="54" customFormat="false" ht="13.5" hidden="false" customHeight="false" outlineLevel="0" collapsed="false">
      <c r="A54" s="57"/>
      <c r="B54" s="52" t="n">
        <v>9</v>
      </c>
      <c r="C54" s="53" t="n">
        <v>45.9</v>
      </c>
      <c r="D54" s="54" t="n">
        <v>47.6</v>
      </c>
      <c r="E54" s="54" t="n">
        <v>39.2</v>
      </c>
      <c r="F54" s="54" t="n">
        <v>48.6</v>
      </c>
      <c r="G54" s="54" t="n">
        <v>49.3</v>
      </c>
      <c r="H54" s="54" t="n">
        <v>42.5</v>
      </c>
      <c r="I54" s="54" t="n">
        <v>50.4</v>
      </c>
      <c r="J54" s="54" t="n">
        <v>54.2</v>
      </c>
      <c r="K54" s="55" t="n">
        <v>43.5</v>
      </c>
      <c r="L54" s="53" t="n">
        <v>46</v>
      </c>
      <c r="M54" s="54" t="n">
        <v>46.4</v>
      </c>
      <c r="N54" s="54" t="n">
        <v>38.8</v>
      </c>
      <c r="O54" s="54" t="n">
        <v>49.5</v>
      </c>
      <c r="P54" s="54" t="n">
        <v>49.1</v>
      </c>
      <c r="Q54" s="54" t="n">
        <v>41.9</v>
      </c>
      <c r="R54" s="54" t="n">
        <v>51.4</v>
      </c>
      <c r="S54" s="54" t="n">
        <v>56.3</v>
      </c>
      <c r="T54" s="56" t="n">
        <v>44.5</v>
      </c>
      <c r="Z54" s="33"/>
      <c r="AA54" s="33"/>
      <c r="AB54" s="33"/>
    </row>
    <row r="55" customFormat="false" ht="13.5" hidden="false" customHeight="false" outlineLevel="0" collapsed="false">
      <c r="A55" s="57"/>
      <c r="B55" s="52" t="n">
        <v>10</v>
      </c>
      <c r="C55" s="53" t="n">
        <v>46.6</v>
      </c>
      <c r="D55" s="54" t="n">
        <v>49.8</v>
      </c>
      <c r="E55" s="54" t="n">
        <v>39.6</v>
      </c>
      <c r="F55" s="54" t="n">
        <v>44.8</v>
      </c>
      <c r="G55" s="54" t="n">
        <v>49.5</v>
      </c>
      <c r="H55" s="54" t="n">
        <v>38.1</v>
      </c>
      <c r="I55" s="54" t="n">
        <v>51.6</v>
      </c>
      <c r="J55" s="54" t="n">
        <v>53.4</v>
      </c>
      <c r="K55" s="55" t="n">
        <v>45.4</v>
      </c>
      <c r="L55" s="53" t="n">
        <v>47.3</v>
      </c>
      <c r="M55" s="54" t="n">
        <v>49</v>
      </c>
      <c r="N55" s="54" t="n">
        <v>40.2</v>
      </c>
      <c r="O55" s="54" t="n">
        <v>45.8</v>
      </c>
      <c r="P55" s="54" t="n">
        <v>48.8</v>
      </c>
      <c r="Q55" s="54" t="n">
        <v>39.6</v>
      </c>
      <c r="R55" s="54" t="n">
        <v>52.7</v>
      </c>
      <c r="S55" s="54" t="n">
        <v>52.7</v>
      </c>
      <c r="T55" s="56" t="n">
        <v>45.8</v>
      </c>
      <c r="Z55" s="33"/>
      <c r="AA55" s="33"/>
      <c r="AB55" s="33"/>
    </row>
    <row r="56" customFormat="false" ht="13.5" hidden="false" customHeight="false" outlineLevel="0" collapsed="false">
      <c r="A56" s="57"/>
      <c r="B56" s="52" t="n">
        <v>11</v>
      </c>
      <c r="C56" s="53" t="n">
        <v>53</v>
      </c>
      <c r="D56" s="54" t="n">
        <v>53.2</v>
      </c>
      <c r="E56" s="54" t="n">
        <v>43.2</v>
      </c>
      <c r="F56" s="54" t="n">
        <v>48.6</v>
      </c>
      <c r="G56" s="54" t="n">
        <v>52.4</v>
      </c>
      <c r="H56" s="54" t="n">
        <v>45.2</v>
      </c>
      <c r="I56" s="54" t="n">
        <v>56.1</v>
      </c>
      <c r="J56" s="54" t="n">
        <v>55</v>
      </c>
      <c r="K56" s="55" t="n">
        <v>47.9</v>
      </c>
      <c r="L56" s="53" t="n">
        <v>50.7</v>
      </c>
      <c r="M56" s="54" t="n">
        <v>50</v>
      </c>
      <c r="N56" s="54" t="n">
        <v>43.1</v>
      </c>
      <c r="O56" s="54" t="n">
        <v>47</v>
      </c>
      <c r="P56" s="54" t="n">
        <v>47.8</v>
      </c>
      <c r="Q56" s="54" t="n">
        <v>44.8</v>
      </c>
      <c r="R56" s="54" t="n">
        <v>53.8</v>
      </c>
      <c r="S56" s="54" t="n">
        <v>51.2</v>
      </c>
      <c r="T56" s="56" t="n">
        <v>47.7</v>
      </c>
      <c r="Z56" s="33"/>
      <c r="AA56" s="33"/>
      <c r="AB56" s="33"/>
    </row>
    <row r="57" customFormat="false" ht="13.5" hidden="false" customHeight="false" outlineLevel="0" collapsed="false">
      <c r="A57" s="57"/>
      <c r="B57" s="52" t="n">
        <v>12</v>
      </c>
      <c r="C57" s="53" t="n">
        <v>51.4</v>
      </c>
      <c r="D57" s="54" t="n">
        <v>51.7</v>
      </c>
      <c r="E57" s="54" t="n">
        <v>43.6</v>
      </c>
      <c r="F57" s="54" t="n">
        <v>56.2</v>
      </c>
      <c r="G57" s="54" t="n">
        <v>53.5</v>
      </c>
      <c r="H57" s="54" t="n">
        <v>49.7</v>
      </c>
      <c r="I57" s="54" t="n">
        <v>60.7</v>
      </c>
      <c r="J57" s="54" t="n">
        <v>57.4</v>
      </c>
      <c r="K57" s="55" t="n">
        <v>51.4</v>
      </c>
      <c r="L57" s="53" t="n">
        <v>49.9</v>
      </c>
      <c r="M57" s="54" t="n">
        <v>48.6</v>
      </c>
      <c r="N57" s="54" t="n">
        <v>42.4</v>
      </c>
      <c r="O57" s="54" t="n">
        <v>53.1</v>
      </c>
      <c r="P57" s="54" t="n">
        <v>49.5</v>
      </c>
      <c r="Q57" s="54" t="n">
        <v>47.9</v>
      </c>
      <c r="R57" s="54" t="n">
        <v>57</v>
      </c>
      <c r="S57" s="54" t="n">
        <v>52.9</v>
      </c>
      <c r="T57" s="56" t="n">
        <v>50.3</v>
      </c>
      <c r="Z57" s="33"/>
      <c r="AA57" s="33"/>
      <c r="AB57" s="33"/>
    </row>
    <row r="58" customFormat="false" ht="13.5" hidden="false" customHeight="false" outlineLevel="0" collapsed="false">
      <c r="A58" s="57" t="s">
        <v>38</v>
      </c>
      <c r="B58" s="52" t="n">
        <v>1</v>
      </c>
      <c r="C58" s="53" t="n">
        <v>52.3</v>
      </c>
      <c r="D58" s="54" t="n">
        <v>53.1</v>
      </c>
      <c r="E58" s="54" t="n">
        <v>44</v>
      </c>
      <c r="F58" s="54" t="n">
        <v>52</v>
      </c>
      <c r="G58" s="54" t="n">
        <v>57</v>
      </c>
      <c r="H58" s="54" t="n">
        <v>45.9</v>
      </c>
      <c r="I58" s="54" t="n">
        <v>54.6</v>
      </c>
      <c r="J58" s="54" t="n">
        <v>59.7</v>
      </c>
      <c r="K58" s="55" t="n">
        <v>49.9</v>
      </c>
      <c r="L58" s="53" t="n">
        <v>49.6</v>
      </c>
      <c r="M58" s="54" t="n">
        <v>52.1</v>
      </c>
      <c r="N58" s="54" t="n">
        <v>41.1</v>
      </c>
      <c r="O58" s="54" t="n">
        <v>47.8</v>
      </c>
      <c r="P58" s="54" t="n">
        <v>54.6</v>
      </c>
      <c r="Q58" s="54" t="n">
        <v>43.5</v>
      </c>
      <c r="R58" s="54" t="n">
        <v>50</v>
      </c>
      <c r="S58" s="54" t="n">
        <v>58.4</v>
      </c>
      <c r="T58" s="56" t="n">
        <v>46.2</v>
      </c>
      <c r="Z58" s="33"/>
      <c r="AA58" s="33"/>
      <c r="AB58" s="33"/>
    </row>
    <row r="59" customFormat="false" ht="13.5" hidden="false" customHeight="false" outlineLevel="0" collapsed="false">
      <c r="A59" s="57"/>
      <c r="B59" s="52" t="n">
        <v>2</v>
      </c>
      <c r="C59" s="53" t="n">
        <v>50.9</v>
      </c>
      <c r="D59" s="54" t="n">
        <v>51</v>
      </c>
      <c r="E59" s="54" t="n">
        <v>45.2</v>
      </c>
      <c r="F59" s="54" t="n">
        <v>52.7</v>
      </c>
      <c r="G59" s="54" t="n">
        <v>55.2</v>
      </c>
      <c r="H59" s="54" t="n">
        <v>47.2</v>
      </c>
      <c r="I59" s="54" t="n">
        <v>55.3</v>
      </c>
      <c r="J59" s="54" t="n">
        <v>55.7</v>
      </c>
      <c r="K59" s="55" t="n">
        <v>47.3</v>
      </c>
      <c r="L59" s="53" t="n">
        <v>48.4</v>
      </c>
      <c r="M59" s="54" t="n">
        <v>51.9</v>
      </c>
      <c r="N59" s="54" t="n">
        <v>42.6</v>
      </c>
      <c r="O59" s="54" t="n">
        <v>50.5</v>
      </c>
      <c r="P59" s="54" t="n">
        <v>56.5</v>
      </c>
      <c r="Q59" s="54" t="n">
        <v>44.5</v>
      </c>
      <c r="R59" s="54" t="n">
        <v>54</v>
      </c>
      <c r="S59" s="54" t="n">
        <v>58.3</v>
      </c>
      <c r="T59" s="56" t="n">
        <v>44.8</v>
      </c>
      <c r="Z59" s="33"/>
      <c r="AA59" s="33"/>
      <c r="AB59" s="33"/>
    </row>
    <row r="60" customFormat="false" ht="13.5" hidden="false" customHeight="false" outlineLevel="0" collapsed="false">
      <c r="A60" s="57"/>
      <c r="B60" s="52" t="n">
        <v>3</v>
      </c>
      <c r="C60" s="53" t="n">
        <v>49.1</v>
      </c>
      <c r="D60" s="54" t="n">
        <v>51.5</v>
      </c>
      <c r="E60" s="54" t="n">
        <v>44.1</v>
      </c>
      <c r="F60" s="54" t="n">
        <v>53.6</v>
      </c>
      <c r="G60" s="54" t="n">
        <v>51.7</v>
      </c>
      <c r="H60" s="54" t="n">
        <v>51.9</v>
      </c>
      <c r="I60" s="54" t="n">
        <v>53.6</v>
      </c>
      <c r="J60" s="54" t="n">
        <v>53.2</v>
      </c>
      <c r="K60" s="55" t="n">
        <v>48.2</v>
      </c>
      <c r="L60" s="53" t="n">
        <v>51.7</v>
      </c>
      <c r="M60" s="54" t="n">
        <v>52.3</v>
      </c>
      <c r="N60" s="54" t="n">
        <v>45.6</v>
      </c>
      <c r="O60" s="54" t="n">
        <v>55.4</v>
      </c>
      <c r="P60" s="54" t="n">
        <v>53</v>
      </c>
      <c r="Q60" s="54" t="n">
        <v>53</v>
      </c>
      <c r="R60" s="54" t="n">
        <v>56.5</v>
      </c>
      <c r="S60" s="54" t="n">
        <v>55.7</v>
      </c>
      <c r="T60" s="56" t="n">
        <v>50</v>
      </c>
      <c r="Z60" s="33"/>
      <c r="AA60" s="33"/>
      <c r="AB60" s="33"/>
    </row>
    <row r="61" customFormat="false" ht="13.5" hidden="false" customHeight="false" outlineLevel="0" collapsed="false">
      <c r="A61" s="57"/>
      <c r="B61" s="52" t="n">
        <v>4</v>
      </c>
      <c r="C61" s="53" t="n">
        <v>49.6</v>
      </c>
      <c r="D61" s="54" t="n">
        <v>49.7</v>
      </c>
      <c r="E61" s="54" t="n">
        <v>44.1</v>
      </c>
      <c r="F61" s="54" t="n">
        <v>51</v>
      </c>
      <c r="G61" s="54" t="n">
        <v>49.2</v>
      </c>
      <c r="H61" s="54" t="n">
        <v>45.8</v>
      </c>
      <c r="I61" s="54" t="n">
        <v>52.6</v>
      </c>
      <c r="J61" s="54" t="n">
        <v>50.6</v>
      </c>
      <c r="K61" s="55" t="n">
        <v>48.8</v>
      </c>
      <c r="L61" s="53" t="n">
        <v>51.6</v>
      </c>
      <c r="M61" s="54" t="n">
        <v>52</v>
      </c>
      <c r="N61" s="54" t="n">
        <v>45.7</v>
      </c>
      <c r="O61" s="54" t="n">
        <v>54</v>
      </c>
      <c r="P61" s="54" t="n">
        <v>51.9</v>
      </c>
      <c r="Q61" s="54" t="n">
        <v>48.1</v>
      </c>
      <c r="R61" s="54" t="n">
        <v>55.5</v>
      </c>
      <c r="S61" s="54" t="n">
        <v>52.3</v>
      </c>
      <c r="T61" s="56" t="n">
        <v>50.9</v>
      </c>
      <c r="Z61" s="33"/>
      <c r="AA61" s="33"/>
      <c r="AB61" s="33"/>
    </row>
    <row r="62" customFormat="false" ht="13.5" hidden="false" customHeight="false" outlineLevel="0" collapsed="false">
      <c r="A62" s="57"/>
      <c r="B62" s="52" t="n">
        <v>5</v>
      </c>
      <c r="C62" s="53" t="n">
        <v>46.3</v>
      </c>
      <c r="D62" s="54" t="n">
        <v>48.2</v>
      </c>
      <c r="E62" s="54" t="n">
        <v>40.7</v>
      </c>
      <c r="F62" s="54" t="n">
        <v>50</v>
      </c>
      <c r="G62" s="54" t="n">
        <v>51.8</v>
      </c>
      <c r="H62" s="54" t="n">
        <v>45.7</v>
      </c>
      <c r="I62" s="54" t="n">
        <v>50.9</v>
      </c>
      <c r="J62" s="54" t="n">
        <v>50.7</v>
      </c>
      <c r="K62" s="55" t="n">
        <v>46.1</v>
      </c>
      <c r="L62" s="53" t="n">
        <v>47.8</v>
      </c>
      <c r="M62" s="54" t="n">
        <v>50.4</v>
      </c>
      <c r="N62" s="54" t="n">
        <v>41.9</v>
      </c>
      <c r="O62" s="54" t="n">
        <v>50.5</v>
      </c>
      <c r="P62" s="54" t="n">
        <v>55</v>
      </c>
      <c r="Q62" s="54" t="n">
        <v>45.5</v>
      </c>
      <c r="R62" s="54" t="n">
        <v>52.6</v>
      </c>
      <c r="S62" s="54" t="n">
        <v>52.6</v>
      </c>
      <c r="T62" s="56" t="n">
        <v>47.1</v>
      </c>
      <c r="Z62" s="33"/>
      <c r="AA62" s="33"/>
      <c r="AB62" s="33"/>
    </row>
    <row r="63" customFormat="false" ht="13.5" hidden="false" customHeight="false" outlineLevel="0" collapsed="false">
      <c r="A63" s="57"/>
      <c r="B63" s="52" t="n">
        <v>6</v>
      </c>
      <c r="C63" s="53" t="n">
        <v>46.6</v>
      </c>
      <c r="D63" s="54" t="n">
        <v>49.4</v>
      </c>
      <c r="E63" s="54" t="n">
        <v>39.4</v>
      </c>
      <c r="F63" s="54" t="n">
        <v>46.7</v>
      </c>
      <c r="G63" s="54" t="n">
        <v>50.6</v>
      </c>
      <c r="H63" s="54" t="n">
        <v>41.6</v>
      </c>
      <c r="I63" s="54" t="n">
        <v>50.5</v>
      </c>
      <c r="J63" s="54" t="n">
        <v>49.1</v>
      </c>
      <c r="K63" s="55" t="n">
        <v>49.2</v>
      </c>
      <c r="L63" s="53" t="n">
        <v>48</v>
      </c>
      <c r="M63" s="54" t="n">
        <v>50.9</v>
      </c>
      <c r="N63" s="54" t="n">
        <v>40.9</v>
      </c>
      <c r="O63" s="54" t="n">
        <v>48.4</v>
      </c>
      <c r="P63" s="54" t="n">
        <v>51.6</v>
      </c>
      <c r="Q63" s="54" t="n">
        <v>43</v>
      </c>
      <c r="R63" s="54" t="n">
        <v>51.5</v>
      </c>
      <c r="S63" s="54" t="n">
        <v>48.8</v>
      </c>
      <c r="T63" s="56" t="n">
        <v>49.4</v>
      </c>
      <c r="Z63" s="33"/>
      <c r="AA63" s="33"/>
      <c r="AB63" s="33"/>
    </row>
    <row r="64" customFormat="false" ht="13.5" hidden="false" customHeight="false" outlineLevel="0" collapsed="false">
      <c r="A64" s="57"/>
      <c r="B64" s="52" t="n">
        <v>7</v>
      </c>
      <c r="C64" s="53" t="n">
        <v>45.2</v>
      </c>
      <c r="D64" s="54" t="n">
        <v>45.5</v>
      </c>
      <c r="E64" s="54" t="n">
        <v>39.6</v>
      </c>
      <c r="F64" s="54" t="n">
        <v>46.2</v>
      </c>
      <c r="G64" s="54" t="n">
        <v>46.4</v>
      </c>
      <c r="H64" s="54" t="n">
        <v>41.9</v>
      </c>
      <c r="I64" s="54" t="n">
        <v>46.3</v>
      </c>
      <c r="J64" s="54" t="n">
        <v>48.6</v>
      </c>
      <c r="K64" s="55" t="n">
        <v>43.4</v>
      </c>
      <c r="L64" s="53" t="n">
        <v>45.2</v>
      </c>
      <c r="M64" s="54" t="n">
        <v>47.3</v>
      </c>
      <c r="N64" s="54" t="n">
        <v>39.3</v>
      </c>
      <c r="O64" s="54" t="n">
        <v>48.2</v>
      </c>
      <c r="P64" s="54" t="n">
        <v>47.9</v>
      </c>
      <c r="Q64" s="54" t="n">
        <v>43.1</v>
      </c>
      <c r="R64" s="54" t="n">
        <v>48.5</v>
      </c>
      <c r="S64" s="54" t="n">
        <v>48</v>
      </c>
      <c r="T64" s="56" t="n">
        <v>43.9</v>
      </c>
      <c r="Z64" s="33"/>
      <c r="AA64" s="33"/>
      <c r="AB64" s="33"/>
    </row>
    <row r="65" customFormat="false" ht="13.5" hidden="false" customHeight="false" outlineLevel="0" collapsed="false">
      <c r="A65" s="57"/>
      <c r="B65" s="52" t="n">
        <v>8</v>
      </c>
      <c r="C65" s="53" t="n">
        <v>48.2</v>
      </c>
      <c r="D65" s="54" t="n">
        <v>49.6</v>
      </c>
      <c r="E65" s="54" t="n">
        <v>41.9</v>
      </c>
      <c r="F65" s="54" t="n">
        <v>47.6</v>
      </c>
      <c r="G65" s="54" t="n">
        <v>48.8</v>
      </c>
      <c r="H65" s="54" t="n">
        <v>44.3</v>
      </c>
      <c r="I65" s="54" t="n">
        <v>48.3</v>
      </c>
      <c r="J65" s="54" t="n">
        <v>51</v>
      </c>
      <c r="K65" s="55" t="n">
        <v>47.1</v>
      </c>
      <c r="L65" s="53" t="n">
        <v>49.2</v>
      </c>
      <c r="M65" s="54" t="n">
        <v>49.6</v>
      </c>
      <c r="N65" s="54" t="n">
        <v>43.2</v>
      </c>
      <c r="O65" s="54" t="n">
        <v>48.1</v>
      </c>
      <c r="P65" s="54" t="n">
        <v>49.5</v>
      </c>
      <c r="Q65" s="54" t="n">
        <v>45.1</v>
      </c>
      <c r="R65" s="54" t="n">
        <v>48.2</v>
      </c>
      <c r="S65" s="54" t="n">
        <v>52.1</v>
      </c>
      <c r="T65" s="56" t="n">
        <v>47.3</v>
      </c>
      <c r="Z65" s="33"/>
      <c r="AA65" s="33"/>
      <c r="AB65" s="33"/>
    </row>
    <row r="66" customFormat="false" ht="13.5" hidden="false" customHeight="false" outlineLevel="0" collapsed="false">
      <c r="A66" s="57"/>
      <c r="B66" s="52" t="n">
        <v>9</v>
      </c>
      <c r="C66" s="53" t="n">
        <v>49.1</v>
      </c>
      <c r="D66" s="54" t="n">
        <v>50.5</v>
      </c>
      <c r="E66" s="54" t="n">
        <v>43.2</v>
      </c>
      <c r="F66" s="54" t="n">
        <v>45.8</v>
      </c>
      <c r="G66" s="54" t="n">
        <v>47.8</v>
      </c>
      <c r="H66" s="54" t="n">
        <v>42.9</v>
      </c>
      <c r="I66" s="54" t="n">
        <v>50.8</v>
      </c>
      <c r="J66" s="54" t="n">
        <v>51.5</v>
      </c>
      <c r="K66" s="55" t="n">
        <v>46.8</v>
      </c>
      <c r="L66" s="53" t="n">
        <v>48.5</v>
      </c>
      <c r="M66" s="54" t="n">
        <v>49.6</v>
      </c>
      <c r="N66" s="54" t="n">
        <v>42.2</v>
      </c>
      <c r="O66" s="54" t="n">
        <v>46.5</v>
      </c>
      <c r="P66" s="54" t="n">
        <v>48.1</v>
      </c>
      <c r="Q66" s="54" t="n">
        <v>42.2</v>
      </c>
      <c r="R66" s="54" t="n">
        <v>52.2</v>
      </c>
      <c r="S66" s="54" t="n">
        <v>53.7</v>
      </c>
      <c r="T66" s="56" t="n">
        <v>47.5</v>
      </c>
      <c r="Z66" s="33"/>
      <c r="AA66" s="33"/>
      <c r="AB66" s="33"/>
    </row>
    <row r="67" customFormat="false" ht="13.5" hidden="false" customHeight="false" outlineLevel="0" collapsed="false">
      <c r="A67" s="57"/>
      <c r="B67" s="52" t="n">
        <v>10</v>
      </c>
      <c r="C67" s="53" t="n">
        <v>50.5</v>
      </c>
      <c r="D67" s="54" t="n">
        <v>50.9</v>
      </c>
      <c r="E67" s="54" t="n">
        <v>41.9</v>
      </c>
      <c r="F67" s="54" t="n">
        <v>48.4</v>
      </c>
      <c r="G67" s="54" t="n">
        <v>49</v>
      </c>
      <c r="H67" s="54" t="n">
        <v>43.4</v>
      </c>
      <c r="I67" s="54" t="n">
        <v>51.4</v>
      </c>
      <c r="J67" s="54" t="n">
        <v>54.1</v>
      </c>
      <c r="K67" s="55" t="n">
        <v>48.7</v>
      </c>
      <c r="L67" s="53" t="n">
        <v>50.8</v>
      </c>
      <c r="M67" s="54" t="n">
        <v>50.1</v>
      </c>
      <c r="N67" s="54" t="n">
        <v>42.2</v>
      </c>
      <c r="O67" s="54" t="n">
        <v>49.5</v>
      </c>
      <c r="P67" s="54" t="n">
        <v>48.3</v>
      </c>
      <c r="Q67" s="54" t="n">
        <v>45</v>
      </c>
      <c r="R67" s="54" t="n">
        <v>52.4</v>
      </c>
      <c r="S67" s="54" t="n">
        <v>53</v>
      </c>
      <c r="T67" s="56" t="n">
        <v>49.1</v>
      </c>
      <c r="Z67" s="33"/>
      <c r="AA67" s="33"/>
      <c r="AB67" s="33"/>
    </row>
    <row r="68" customFormat="false" ht="13.5" hidden="false" customHeight="false" outlineLevel="0" collapsed="false">
      <c r="A68" s="57"/>
      <c r="B68" s="52" t="n">
        <v>11</v>
      </c>
      <c r="C68" s="53" t="n">
        <v>48</v>
      </c>
      <c r="D68" s="54" t="n">
        <v>51.4</v>
      </c>
      <c r="E68" s="54" t="n">
        <v>38.3</v>
      </c>
      <c r="F68" s="54" t="n">
        <v>46.7</v>
      </c>
      <c r="G68" s="54" t="n">
        <v>49.3</v>
      </c>
      <c r="H68" s="54" t="n">
        <v>42.6</v>
      </c>
      <c r="I68" s="54" t="n">
        <v>54.2</v>
      </c>
      <c r="J68" s="54" t="n">
        <v>52.3</v>
      </c>
      <c r="K68" s="55" t="n">
        <v>46.7</v>
      </c>
      <c r="L68" s="53" t="n">
        <v>45.7</v>
      </c>
      <c r="M68" s="54" t="n">
        <v>47.7</v>
      </c>
      <c r="N68" s="54" t="n">
        <v>38.3</v>
      </c>
      <c r="O68" s="54" t="n">
        <v>44.8</v>
      </c>
      <c r="P68" s="54" t="n">
        <v>44.5</v>
      </c>
      <c r="Q68" s="54" t="n">
        <v>41.9</v>
      </c>
      <c r="R68" s="54" t="n">
        <v>51.7</v>
      </c>
      <c r="S68" s="54" t="n">
        <v>48.3</v>
      </c>
      <c r="T68" s="56" t="n">
        <v>46.5</v>
      </c>
      <c r="Z68" s="33"/>
      <c r="AA68" s="33"/>
      <c r="AB68" s="33"/>
    </row>
    <row r="69" customFormat="false" ht="13.5" hidden="false" customHeight="false" outlineLevel="0" collapsed="false">
      <c r="A69" s="57"/>
      <c r="B69" s="52" t="n">
        <v>12</v>
      </c>
      <c r="C69" s="53" t="n">
        <v>50.3</v>
      </c>
      <c r="D69" s="54" t="n">
        <v>50.7</v>
      </c>
      <c r="E69" s="54" t="n">
        <v>45.9</v>
      </c>
      <c r="F69" s="54" t="n">
        <v>50.3</v>
      </c>
      <c r="G69" s="54" t="n">
        <v>50.5</v>
      </c>
      <c r="H69" s="54" t="n">
        <v>46.3</v>
      </c>
      <c r="I69" s="54" t="n">
        <v>49.6</v>
      </c>
      <c r="J69" s="54" t="n">
        <v>51.3</v>
      </c>
      <c r="K69" s="55" t="n">
        <v>47.9</v>
      </c>
      <c r="L69" s="53" t="n">
        <v>47.2</v>
      </c>
      <c r="M69" s="54" t="n">
        <v>47.2</v>
      </c>
      <c r="N69" s="54" t="n">
        <v>43.2</v>
      </c>
      <c r="O69" s="54" t="n">
        <v>46.9</v>
      </c>
      <c r="P69" s="54" t="n">
        <v>46.2</v>
      </c>
      <c r="Q69" s="54" t="n">
        <v>44.1</v>
      </c>
      <c r="R69" s="54" t="n">
        <v>45.4</v>
      </c>
      <c r="S69" s="54" t="n">
        <v>46.6</v>
      </c>
      <c r="T69" s="56" t="n">
        <v>45.1</v>
      </c>
      <c r="Z69" s="33"/>
      <c r="AA69" s="33"/>
      <c r="AB69" s="33"/>
    </row>
    <row r="70" customFormat="false" ht="13.5" hidden="false" customHeight="false" outlineLevel="0" collapsed="false">
      <c r="A70" s="57" t="s">
        <v>39</v>
      </c>
      <c r="B70" s="52" t="n">
        <v>1</v>
      </c>
      <c r="C70" s="53" t="n">
        <v>50.2</v>
      </c>
      <c r="D70" s="54" t="n">
        <v>49.2</v>
      </c>
      <c r="E70" s="54" t="n">
        <v>45.4</v>
      </c>
      <c r="F70" s="54" t="n">
        <v>48.9</v>
      </c>
      <c r="G70" s="54" t="n">
        <v>50.5</v>
      </c>
      <c r="H70" s="54" t="n">
        <v>42.9</v>
      </c>
      <c r="I70" s="54" t="n">
        <v>48.7</v>
      </c>
      <c r="J70" s="54" t="n">
        <v>52.4</v>
      </c>
      <c r="K70" s="55" t="n">
        <v>44.9</v>
      </c>
      <c r="L70" s="53" t="n">
        <v>47.2</v>
      </c>
      <c r="M70" s="54" t="n">
        <v>47.6</v>
      </c>
      <c r="N70" s="54" t="n">
        <v>42.4</v>
      </c>
      <c r="O70" s="54" t="n">
        <v>44.5</v>
      </c>
      <c r="P70" s="54" t="n">
        <v>47.6</v>
      </c>
      <c r="Q70" s="54" t="n">
        <v>40.5</v>
      </c>
      <c r="R70" s="54" t="n">
        <v>43.4</v>
      </c>
      <c r="S70" s="54" t="n">
        <v>50.6</v>
      </c>
      <c r="T70" s="56" t="n">
        <v>41.4</v>
      </c>
      <c r="Z70" s="33"/>
      <c r="AA70" s="33"/>
      <c r="AB70" s="33"/>
    </row>
    <row r="71" customFormat="false" ht="13.5" hidden="false" customHeight="false" outlineLevel="0" collapsed="false">
      <c r="A71" s="57"/>
      <c r="B71" s="52" t="n">
        <v>2</v>
      </c>
      <c r="C71" s="53" t="n">
        <v>49</v>
      </c>
      <c r="D71" s="54" t="n">
        <v>50.1</v>
      </c>
      <c r="E71" s="54" t="n">
        <v>44.9</v>
      </c>
      <c r="F71" s="54" t="n">
        <v>46</v>
      </c>
      <c r="G71" s="54" t="n">
        <v>47.8</v>
      </c>
      <c r="H71" s="54" t="n">
        <v>43.2</v>
      </c>
      <c r="I71" s="54" t="n">
        <v>47.3</v>
      </c>
      <c r="J71" s="54" t="n">
        <v>48.6</v>
      </c>
      <c r="K71" s="55" t="n">
        <v>47</v>
      </c>
      <c r="L71" s="53" t="n">
        <v>46.9</v>
      </c>
      <c r="M71" s="54" t="n">
        <v>50.8</v>
      </c>
      <c r="N71" s="54" t="n">
        <v>42.8</v>
      </c>
      <c r="O71" s="54" t="n">
        <v>43.9</v>
      </c>
      <c r="P71" s="54" t="n">
        <v>49</v>
      </c>
      <c r="Q71" s="54" t="n">
        <v>40.5</v>
      </c>
      <c r="R71" s="54" t="n">
        <v>45.3</v>
      </c>
      <c r="S71" s="54" t="n">
        <v>50.9</v>
      </c>
      <c r="T71" s="56" t="n">
        <v>44.8</v>
      </c>
      <c r="Z71" s="33"/>
      <c r="AA71" s="33"/>
      <c r="AB71" s="33"/>
    </row>
    <row r="72" customFormat="false" ht="13.5" hidden="false" customHeight="false" outlineLevel="0" collapsed="false">
      <c r="A72" s="57"/>
      <c r="B72" s="52" t="n">
        <v>3</v>
      </c>
      <c r="C72" s="53" t="n">
        <v>47.4</v>
      </c>
      <c r="D72" s="54" t="n">
        <v>47.6</v>
      </c>
      <c r="E72" s="54" t="n">
        <v>40.2</v>
      </c>
      <c r="F72" s="54" t="n">
        <v>45.8</v>
      </c>
      <c r="G72" s="54" t="n">
        <v>48.9</v>
      </c>
      <c r="H72" s="54" t="n">
        <v>40.4</v>
      </c>
      <c r="I72" s="54" t="n">
        <v>46.3</v>
      </c>
      <c r="J72" s="54" t="n">
        <v>49.2</v>
      </c>
      <c r="K72" s="55" t="n">
        <v>43.8</v>
      </c>
      <c r="L72" s="53" t="n">
        <v>50.3</v>
      </c>
      <c r="M72" s="54" t="n">
        <v>48.9</v>
      </c>
      <c r="N72" s="54" t="n">
        <v>41.9</v>
      </c>
      <c r="O72" s="54" t="n">
        <v>47.7</v>
      </c>
      <c r="P72" s="54" t="n">
        <v>50.3</v>
      </c>
      <c r="Q72" s="54" t="n">
        <v>41.6</v>
      </c>
      <c r="R72" s="54" t="n">
        <v>48.8</v>
      </c>
      <c r="S72" s="54" t="n">
        <v>51.9</v>
      </c>
      <c r="T72" s="56" t="n">
        <v>45.4</v>
      </c>
      <c r="Z72" s="33"/>
      <c r="AA72" s="33"/>
      <c r="AB72" s="33"/>
    </row>
    <row r="73" customFormat="false" ht="13.5" hidden="false" customHeight="false" outlineLevel="0" collapsed="false">
      <c r="A73" s="57"/>
      <c r="B73" s="52" t="n">
        <v>4</v>
      </c>
      <c r="C73" s="53" t="n">
        <v>46</v>
      </c>
      <c r="D73" s="54" t="n">
        <v>50.2</v>
      </c>
      <c r="E73" s="54" t="n">
        <v>40.4</v>
      </c>
      <c r="F73" s="54" t="n">
        <v>44.8</v>
      </c>
      <c r="G73" s="54" t="n">
        <v>48</v>
      </c>
      <c r="H73" s="54" t="n">
        <v>41.8</v>
      </c>
      <c r="I73" s="54" t="n">
        <v>40.8</v>
      </c>
      <c r="J73" s="54" t="n">
        <v>47.3</v>
      </c>
      <c r="K73" s="55" t="n">
        <v>38.2</v>
      </c>
      <c r="L73" s="53" t="n">
        <v>48.8</v>
      </c>
      <c r="M73" s="54" t="n">
        <v>53.1</v>
      </c>
      <c r="N73" s="54" t="n">
        <v>42.2</v>
      </c>
      <c r="O73" s="54" t="n">
        <v>47.6</v>
      </c>
      <c r="P73" s="54" t="n">
        <v>51.1</v>
      </c>
      <c r="Q73" s="54" t="n">
        <v>44</v>
      </c>
      <c r="R73" s="54" t="n">
        <v>44</v>
      </c>
      <c r="S73" s="54" t="n">
        <v>49.4</v>
      </c>
      <c r="T73" s="56" t="n">
        <v>41.1</v>
      </c>
      <c r="Z73" s="33"/>
      <c r="AA73" s="33"/>
      <c r="AB73" s="33"/>
    </row>
    <row r="74" customFormat="false" ht="13.5" hidden="false" customHeight="false" outlineLevel="0" collapsed="false">
      <c r="A74" s="57"/>
      <c r="B74" s="52" t="n">
        <v>5</v>
      </c>
      <c r="C74" s="53" t="n">
        <v>46.2</v>
      </c>
      <c r="D74" s="54" t="n">
        <v>47.5</v>
      </c>
      <c r="E74" s="54" t="n">
        <v>38.7</v>
      </c>
      <c r="F74" s="54" t="n">
        <v>42.7</v>
      </c>
      <c r="G74" s="54" t="n">
        <v>42.6</v>
      </c>
      <c r="H74" s="54" t="n">
        <v>38.3</v>
      </c>
      <c r="I74" s="54" t="n">
        <v>44.4</v>
      </c>
      <c r="J74" s="54" t="n">
        <v>44.9</v>
      </c>
      <c r="K74" s="55" t="n">
        <v>41</v>
      </c>
      <c r="L74" s="53" t="n">
        <v>47.2</v>
      </c>
      <c r="M74" s="54" t="n">
        <v>50</v>
      </c>
      <c r="N74" s="54" t="n">
        <v>39.4</v>
      </c>
      <c r="O74" s="54" t="n">
        <v>43.6</v>
      </c>
      <c r="P74" s="54" t="n">
        <v>46.3</v>
      </c>
      <c r="Q74" s="54" t="n">
        <v>38.5</v>
      </c>
      <c r="R74" s="54" t="n">
        <v>46.4</v>
      </c>
      <c r="S74" s="54" t="n">
        <v>47</v>
      </c>
      <c r="T74" s="56" t="n">
        <v>41.1</v>
      </c>
      <c r="Z74" s="33"/>
      <c r="AA74" s="33"/>
      <c r="AB74" s="33"/>
    </row>
    <row r="75" customFormat="false" ht="13.5" hidden="false" customHeight="false" outlineLevel="0" collapsed="false">
      <c r="A75" s="57"/>
      <c r="B75" s="52" t="n">
        <v>6</v>
      </c>
      <c r="C75" s="53" t="n">
        <v>45.6</v>
      </c>
      <c r="D75" s="54" t="n">
        <v>46.3</v>
      </c>
      <c r="E75" s="54" t="n">
        <v>40.8</v>
      </c>
      <c r="F75" s="54" t="n">
        <v>41.5</v>
      </c>
      <c r="G75" s="54" t="n">
        <v>42.7</v>
      </c>
      <c r="H75" s="54" t="n">
        <v>37.6</v>
      </c>
      <c r="I75" s="54" t="n">
        <v>40.4</v>
      </c>
      <c r="J75" s="54" t="n">
        <v>43.8</v>
      </c>
      <c r="K75" s="55" t="n">
        <v>38.3</v>
      </c>
      <c r="L75" s="53" t="n">
        <v>48.1</v>
      </c>
      <c r="M75" s="54" t="n">
        <v>48.4</v>
      </c>
      <c r="N75" s="54" t="n">
        <v>43</v>
      </c>
      <c r="O75" s="54" t="n">
        <v>43.5</v>
      </c>
      <c r="P75" s="54" t="n">
        <v>44.3</v>
      </c>
      <c r="Q75" s="54" t="n">
        <v>39</v>
      </c>
      <c r="R75" s="54" t="n">
        <v>42.1</v>
      </c>
      <c r="S75" s="54" t="n">
        <v>44</v>
      </c>
      <c r="T75" s="56" t="n">
        <v>39.2</v>
      </c>
      <c r="Z75" s="33"/>
      <c r="AA75" s="33"/>
      <c r="AB75" s="33"/>
    </row>
    <row r="76" customFormat="false" ht="13.5" hidden="false" customHeight="false" outlineLevel="0" collapsed="false">
      <c r="A76" s="57"/>
      <c r="B76" s="52" t="n">
        <v>7</v>
      </c>
      <c r="C76" s="53" t="n">
        <v>45.2</v>
      </c>
      <c r="D76" s="54" t="n">
        <v>45.8</v>
      </c>
      <c r="E76" s="54" t="n">
        <v>38.5</v>
      </c>
      <c r="F76" s="54" t="n">
        <v>38.8</v>
      </c>
      <c r="G76" s="54" t="n">
        <v>43.1</v>
      </c>
      <c r="H76" s="54" t="n">
        <v>33.3</v>
      </c>
      <c r="I76" s="54" t="n">
        <v>38.1</v>
      </c>
      <c r="J76" s="54" t="n">
        <v>42.6</v>
      </c>
      <c r="K76" s="55" t="n">
        <v>34.1</v>
      </c>
      <c r="L76" s="53" t="n">
        <v>45.4</v>
      </c>
      <c r="M76" s="54" t="n">
        <v>47.8</v>
      </c>
      <c r="N76" s="54" t="n">
        <v>38.7</v>
      </c>
      <c r="O76" s="54" t="n">
        <v>41.2</v>
      </c>
      <c r="P76" s="54" t="n">
        <v>44.4</v>
      </c>
      <c r="Q76" s="54" t="n">
        <v>35.1</v>
      </c>
      <c r="R76" s="54" t="n">
        <v>41.1</v>
      </c>
      <c r="S76" s="54" t="n">
        <v>42.9</v>
      </c>
      <c r="T76" s="56" t="n">
        <v>35.1</v>
      </c>
      <c r="Z76" s="33"/>
      <c r="AA76" s="33"/>
      <c r="AB76" s="33"/>
    </row>
    <row r="77" customFormat="false" ht="13.5" hidden="false" customHeight="false" outlineLevel="0" collapsed="false">
      <c r="A77" s="57"/>
      <c r="B77" s="52" t="n">
        <v>8</v>
      </c>
      <c r="C77" s="53" t="n">
        <v>41.8</v>
      </c>
      <c r="D77" s="54" t="n">
        <v>44.8</v>
      </c>
      <c r="E77" s="54" t="n">
        <v>38.2</v>
      </c>
      <c r="F77" s="54" t="n">
        <v>38.4</v>
      </c>
      <c r="G77" s="54" t="n">
        <v>42.4</v>
      </c>
      <c r="H77" s="54" t="n">
        <v>36</v>
      </c>
      <c r="I77" s="54" t="n">
        <v>38.1</v>
      </c>
      <c r="J77" s="54" t="n">
        <v>42.6</v>
      </c>
      <c r="K77" s="55" t="n">
        <v>33.6</v>
      </c>
      <c r="L77" s="53" t="n">
        <v>42.8</v>
      </c>
      <c r="M77" s="54" t="n">
        <v>44.4</v>
      </c>
      <c r="N77" s="54" t="n">
        <v>40</v>
      </c>
      <c r="O77" s="54" t="n">
        <v>39.4</v>
      </c>
      <c r="P77" s="54" t="n">
        <v>42.8</v>
      </c>
      <c r="Q77" s="54" t="n">
        <v>36.8</v>
      </c>
      <c r="R77" s="54" t="n">
        <v>38.5</v>
      </c>
      <c r="S77" s="54" t="n">
        <v>43.5</v>
      </c>
      <c r="T77" s="56" t="n">
        <v>34.4</v>
      </c>
      <c r="Z77" s="33"/>
      <c r="AA77" s="33"/>
      <c r="AB77" s="33"/>
    </row>
    <row r="78" customFormat="false" ht="13.5" hidden="false" customHeight="false" outlineLevel="0" collapsed="false">
      <c r="A78" s="57"/>
      <c r="B78" s="52" t="n">
        <v>9</v>
      </c>
      <c r="C78" s="53" t="n">
        <v>38.4</v>
      </c>
      <c r="D78" s="54" t="n">
        <v>43.9</v>
      </c>
      <c r="E78" s="54" t="n">
        <v>34.9</v>
      </c>
      <c r="F78" s="54" t="n">
        <v>37.8</v>
      </c>
      <c r="G78" s="54" t="n">
        <v>42</v>
      </c>
      <c r="H78" s="54" t="n">
        <v>35</v>
      </c>
      <c r="I78" s="54" t="n">
        <v>38.1</v>
      </c>
      <c r="J78" s="54" t="n">
        <v>41.7</v>
      </c>
      <c r="K78" s="55" t="n">
        <v>33.6</v>
      </c>
      <c r="L78" s="53" t="n">
        <v>38.1</v>
      </c>
      <c r="M78" s="54" t="n">
        <v>43.1</v>
      </c>
      <c r="N78" s="54" t="n">
        <v>34.2</v>
      </c>
      <c r="O78" s="54" t="n">
        <v>38.1</v>
      </c>
      <c r="P78" s="54" t="n">
        <v>42.7</v>
      </c>
      <c r="Q78" s="54" t="n">
        <v>34.3</v>
      </c>
      <c r="R78" s="54" t="n">
        <v>39.7</v>
      </c>
      <c r="S78" s="54" t="n">
        <v>43.4</v>
      </c>
      <c r="T78" s="56" t="n">
        <v>34.7</v>
      </c>
      <c r="Z78" s="33"/>
      <c r="AA78" s="33"/>
      <c r="AB78" s="33"/>
    </row>
    <row r="79" customFormat="false" ht="13.5" hidden="false" customHeight="false" outlineLevel="0" collapsed="false">
      <c r="A79" s="57"/>
      <c r="B79" s="52" t="n">
        <v>10</v>
      </c>
      <c r="C79" s="53" t="n">
        <v>40.8</v>
      </c>
      <c r="D79" s="54" t="n">
        <v>43.5</v>
      </c>
      <c r="E79" s="54" t="n">
        <v>37.6</v>
      </c>
      <c r="F79" s="54" t="n">
        <v>38.8</v>
      </c>
      <c r="G79" s="54" t="n">
        <v>42.7</v>
      </c>
      <c r="H79" s="54" t="n">
        <v>36.5</v>
      </c>
      <c r="I79" s="54" t="n">
        <v>38.9</v>
      </c>
      <c r="J79" s="54" t="n">
        <v>39.5</v>
      </c>
      <c r="K79" s="55" t="n">
        <v>33.2</v>
      </c>
      <c r="L79" s="53" t="n">
        <v>41</v>
      </c>
      <c r="M79" s="54" t="n">
        <v>42.3</v>
      </c>
      <c r="N79" s="54" t="n">
        <v>37.9</v>
      </c>
      <c r="O79" s="54" t="n">
        <v>39.6</v>
      </c>
      <c r="P79" s="54" t="n">
        <v>41.6</v>
      </c>
      <c r="Q79" s="54" t="n">
        <v>37.9</v>
      </c>
      <c r="R79" s="54" t="n">
        <v>39.4</v>
      </c>
      <c r="S79" s="54" t="n">
        <v>37.9</v>
      </c>
      <c r="T79" s="56" t="n">
        <v>34.1</v>
      </c>
      <c r="Z79" s="33"/>
      <c r="AA79" s="33"/>
      <c r="AB79" s="33"/>
    </row>
    <row r="80" customFormat="false" ht="13.5" hidden="false" customHeight="false" outlineLevel="0" collapsed="false">
      <c r="A80" s="57"/>
      <c r="B80" s="52" t="n">
        <v>11</v>
      </c>
      <c r="C80" s="53" t="n">
        <v>37.7</v>
      </c>
      <c r="D80" s="54" t="n">
        <v>40.1</v>
      </c>
      <c r="E80" s="54" t="n">
        <v>35.3</v>
      </c>
      <c r="F80" s="54" t="n">
        <v>40.5</v>
      </c>
      <c r="G80" s="54" t="n">
        <v>41.4</v>
      </c>
      <c r="H80" s="54" t="n">
        <v>34.5</v>
      </c>
      <c r="I80" s="54" t="n">
        <v>36.3</v>
      </c>
      <c r="J80" s="54" t="n">
        <v>36.8</v>
      </c>
      <c r="K80" s="55" t="n">
        <v>33</v>
      </c>
      <c r="L80" s="53" t="n">
        <v>34.4</v>
      </c>
      <c r="M80" s="54" t="n">
        <v>35.9</v>
      </c>
      <c r="N80" s="54" t="n">
        <v>34</v>
      </c>
      <c r="O80" s="54" t="n">
        <v>38.2</v>
      </c>
      <c r="P80" s="54" t="n">
        <v>36.1</v>
      </c>
      <c r="Q80" s="54" t="n">
        <v>33.5</v>
      </c>
      <c r="R80" s="54" t="n">
        <v>33.6</v>
      </c>
      <c r="S80" s="54" t="n">
        <v>32.7</v>
      </c>
      <c r="T80" s="56" t="n">
        <v>31.8</v>
      </c>
      <c r="Z80" s="33"/>
      <c r="AA80" s="33"/>
      <c r="AB80" s="33"/>
    </row>
    <row r="81" customFormat="false" ht="13.5" hidden="false" customHeight="false" outlineLevel="0" collapsed="false">
      <c r="A81" s="57"/>
      <c r="B81" s="52" t="n">
        <v>12</v>
      </c>
      <c r="C81" s="53" t="n">
        <v>35.1</v>
      </c>
      <c r="D81" s="54" t="n">
        <v>38.3</v>
      </c>
      <c r="E81" s="54" t="n">
        <v>33.1</v>
      </c>
      <c r="F81" s="54" t="n">
        <v>35</v>
      </c>
      <c r="G81" s="54" t="n">
        <v>36</v>
      </c>
      <c r="H81" s="54" t="n">
        <v>32.8</v>
      </c>
      <c r="I81" s="54" t="n">
        <v>37.6</v>
      </c>
      <c r="J81" s="54" t="n">
        <v>37.5</v>
      </c>
      <c r="K81" s="55" t="n">
        <v>32.2</v>
      </c>
      <c r="L81" s="53" t="n">
        <v>32.7</v>
      </c>
      <c r="M81" s="54" t="n">
        <v>34.6</v>
      </c>
      <c r="N81" s="54" t="n">
        <v>30.6</v>
      </c>
      <c r="O81" s="54" t="n">
        <v>31.3</v>
      </c>
      <c r="P81" s="54" t="n">
        <v>31.7</v>
      </c>
      <c r="Q81" s="54" t="n">
        <v>30</v>
      </c>
      <c r="R81" s="54" t="n">
        <v>32.8</v>
      </c>
      <c r="S81" s="54" t="n">
        <v>32.5</v>
      </c>
      <c r="T81" s="56" t="n">
        <v>29.4</v>
      </c>
      <c r="Z81" s="33"/>
      <c r="AA81" s="33"/>
      <c r="AB81" s="33"/>
    </row>
    <row r="82" customFormat="false" ht="13.5" hidden="false" customHeight="false" outlineLevel="0" collapsed="false">
      <c r="A82" s="57" t="s">
        <v>40</v>
      </c>
      <c r="B82" s="52" t="n">
        <v>1</v>
      </c>
      <c r="C82" s="53" t="n">
        <v>31.3</v>
      </c>
      <c r="D82" s="54" t="n">
        <v>36.8</v>
      </c>
      <c r="E82" s="54" t="n">
        <v>28.7</v>
      </c>
      <c r="F82" s="54" t="n">
        <v>33.4</v>
      </c>
      <c r="G82" s="54" t="n">
        <v>34</v>
      </c>
      <c r="H82" s="54" t="n">
        <v>32.1</v>
      </c>
      <c r="I82" s="54" t="n">
        <v>34.8</v>
      </c>
      <c r="J82" s="54" t="n">
        <v>35.9</v>
      </c>
      <c r="K82" s="55" t="n">
        <v>30.5</v>
      </c>
      <c r="L82" s="53" t="n">
        <v>27.4</v>
      </c>
      <c r="M82" s="54" t="n">
        <v>34.7</v>
      </c>
      <c r="N82" s="54" t="n">
        <v>25.3</v>
      </c>
      <c r="O82" s="54" t="n">
        <v>28.9</v>
      </c>
      <c r="P82" s="54" t="n">
        <v>31</v>
      </c>
      <c r="Q82" s="54" t="n">
        <v>29.4</v>
      </c>
      <c r="R82" s="54" t="n">
        <v>28.8</v>
      </c>
      <c r="S82" s="54" t="n">
        <v>33.7</v>
      </c>
      <c r="T82" s="56" t="n">
        <v>26.2</v>
      </c>
      <c r="Z82" s="33"/>
      <c r="AA82" s="33"/>
      <c r="AB82" s="33"/>
    </row>
    <row r="83" customFormat="false" ht="13.5" hidden="false" customHeight="false" outlineLevel="0" collapsed="false">
      <c r="A83" s="57"/>
      <c r="B83" s="52" t="n">
        <v>2</v>
      </c>
      <c r="C83" s="53" t="n">
        <v>33.1</v>
      </c>
      <c r="D83" s="54" t="n">
        <v>36.7</v>
      </c>
      <c r="E83" s="54" t="n">
        <v>27.1</v>
      </c>
      <c r="F83" s="54" t="n">
        <v>35.2</v>
      </c>
      <c r="G83" s="54" t="n">
        <v>36.2</v>
      </c>
      <c r="H83" s="54" t="n">
        <v>30</v>
      </c>
      <c r="I83" s="54" t="n">
        <v>33.8</v>
      </c>
      <c r="J83" s="54" t="n">
        <v>36.2</v>
      </c>
      <c r="K83" s="55" t="n">
        <v>27.5</v>
      </c>
      <c r="L83" s="53" t="n">
        <v>30.9</v>
      </c>
      <c r="M83" s="54" t="n">
        <v>37</v>
      </c>
      <c r="N83" s="54" t="n">
        <v>25</v>
      </c>
      <c r="O83" s="54" t="n">
        <v>33.1</v>
      </c>
      <c r="P83" s="54" t="n">
        <v>36.8</v>
      </c>
      <c r="Q83" s="54" t="n">
        <v>27.4</v>
      </c>
      <c r="R83" s="54" t="n">
        <v>31.1</v>
      </c>
      <c r="S83" s="54" t="n">
        <v>37.8</v>
      </c>
      <c r="T83" s="56" t="n">
        <v>25.3</v>
      </c>
      <c r="Z83" s="33"/>
      <c r="AA83" s="33"/>
      <c r="AB83" s="33"/>
    </row>
    <row r="84" customFormat="false" ht="13.5" hidden="false" customHeight="false" outlineLevel="0" collapsed="false">
      <c r="A84" s="57"/>
      <c r="B84" s="52" t="n">
        <v>3</v>
      </c>
      <c r="C84" s="53" t="n">
        <v>32.6</v>
      </c>
      <c r="D84" s="54" t="n">
        <v>35</v>
      </c>
      <c r="E84" s="54" t="n">
        <v>28.2</v>
      </c>
      <c r="F84" s="54" t="n">
        <v>30.9</v>
      </c>
      <c r="G84" s="54" t="n">
        <v>34.9</v>
      </c>
      <c r="H84" s="54" t="n">
        <v>30.6</v>
      </c>
      <c r="I84" s="54" t="n">
        <v>33.8</v>
      </c>
      <c r="J84" s="54" t="n">
        <v>33.4</v>
      </c>
      <c r="K84" s="55" t="n">
        <v>27.3</v>
      </c>
      <c r="L84" s="53" t="n">
        <v>34.8</v>
      </c>
      <c r="M84" s="54" t="n">
        <v>36.6</v>
      </c>
      <c r="N84" s="54" t="n">
        <v>29.4</v>
      </c>
      <c r="O84" s="54" t="n">
        <v>32.8</v>
      </c>
      <c r="P84" s="54" t="n">
        <v>36.2</v>
      </c>
      <c r="Q84" s="54" t="n">
        <v>32.1</v>
      </c>
      <c r="R84" s="54" t="n">
        <v>36.2</v>
      </c>
      <c r="S84" s="54" t="n">
        <v>36</v>
      </c>
      <c r="T84" s="56" t="n">
        <v>28.4</v>
      </c>
      <c r="Z84" s="33"/>
      <c r="AA84" s="33"/>
      <c r="AB84" s="33"/>
    </row>
    <row r="85" customFormat="false" ht="13.5" hidden="false" customHeight="false" outlineLevel="0" collapsed="false">
      <c r="A85" s="57"/>
      <c r="B85" s="52" t="n">
        <v>4</v>
      </c>
      <c r="C85" s="53" t="n">
        <v>30.1</v>
      </c>
      <c r="D85" s="54" t="n">
        <v>28.8</v>
      </c>
      <c r="E85" s="54" t="n">
        <v>26</v>
      </c>
      <c r="F85" s="54" t="n">
        <v>29.2</v>
      </c>
      <c r="G85" s="54" t="n">
        <v>30.1</v>
      </c>
      <c r="H85" s="54" t="n">
        <v>28.8</v>
      </c>
      <c r="I85" s="54" t="n">
        <v>31.6</v>
      </c>
      <c r="J85" s="54" t="n">
        <v>28.8</v>
      </c>
      <c r="K85" s="55" t="n">
        <v>26.8</v>
      </c>
      <c r="L85" s="53" t="n">
        <v>33.7</v>
      </c>
      <c r="M85" s="54" t="n">
        <v>32.5</v>
      </c>
      <c r="N85" s="54" t="n">
        <v>28.1</v>
      </c>
      <c r="O85" s="54" t="n">
        <v>31.9</v>
      </c>
      <c r="P85" s="54" t="n">
        <v>33.7</v>
      </c>
      <c r="Q85" s="54" t="n">
        <v>30.8</v>
      </c>
      <c r="R85" s="54" t="n">
        <v>35</v>
      </c>
      <c r="S85" s="54" t="n">
        <v>31.7</v>
      </c>
      <c r="T85" s="56" t="n">
        <v>30.3</v>
      </c>
      <c r="Z85" s="33"/>
      <c r="AA85" s="33"/>
      <c r="AB85" s="33"/>
    </row>
    <row r="86" customFormat="false" ht="13.5" hidden="false" customHeight="false" outlineLevel="0" collapsed="false">
      <c r="A86" s="57"/>
      <c r="B86" s="52" t="n">
        <v>5</v>
      </c>
      <c r="C86" s="53" t="n">
        <v>28.2</v>
      </c>
      <c r="D86" s="54" t="n">
        <v>29.3</v>
      </c>
      <c r="E86" s="54" t="n">
        <v>25.6</v>
      </c>
      <c r="F86" s="54" t="n">
        <v>25.8</v>
      </c>
      <c r="G86" s="54" t="n">
        <v>29.2</v>
      </c>
      <c r="H86" s="54" t="n">
        <v>25.8</v>
      </c>
      <c r="I86" s="54" t="n">
        <v>27.7</v>
      </c>
      <c r="J86" s="54" t="n">
        <v>27</v>
      </c>
      <c r="K86" s="55" t="n">
        <v>23.2</v>
      </c>
      <c r="L86" s="53" t="n">
        <v>30.2</v>
      </c>
      <c r="M86" s="54" t="n">
        <v>32.5</v>
      </c>
      <c r="N86" s="54" t="n">
        <v>27</v>
      </c>
      <c r="O86" s="54" t="n">
        <v>27.4</v>
      </c>
      <c r="P86" s="54" t="n">
        <v>33.4</v>
      </c>
      <c r="Q86" s="54" t="n">
        <v>26.3</v>
      </c>
      <c r="R86" s="54" t="n">
        <v>30.2</v>
      </c>
      <c r="S86" s="54" t="n">
        <v>29.7</v>
      </c>
      <c r="T86" s="56" t="n">
        <v>23.8</v>
      </c>
      <c r="Z86" s="33"/>
      <c r="AA86" s="33"/>
      <c r="AB86" s="33"/>
    </row>
    <row r="87" customFormat="false" ht="13.5" hidden="false" customHeight="false" outlineLevel="0" collapsed="false">
      <c r="A87" s="57"/>
      <c r="B87" s="52" t="n">
        <v>6</v>
      </c>
      <c r="C87" s="53" t="n">
        <v>26.7</v>
      </c>
      <c r="D87" s="54" t="n">
        <v>27.8</v>
      </c>
      <c r="E87" s="54" t="n">
        <v>24.8</v>
      </c>
      <c r="F87" s="54" t="n">
        <v>24.2</v>
      </c>
      <c r="G87" s="54" t="n">
        <v>29.6</v>
      </c>
      <c r="H87" s="54" t="n">
        <v>21.7</v>
      </c>
      <c r="I87" s="54" t="n">
        <v>27.7</v>
      </c>
      <c r="J87" s="54" t="n">
        <v>26.7</v>
      </c>
      <c r="K87" s="55" t="n">
        <v>22.5</v>
      </c>
      <c r="L87" s="53" t="n">
        <v>29.2</v>
      </c>
      <c r="M87" s="54" t="n">
        <v>30.6</v>
      </c>
      <c r="N87" s="54" t="n">
        <v>26.7</v>
      </c>
      <c r="O87" s="54" t="n">
        <v>26.7</v>
      </c>
      <c r="P87" s="54" t="n">
        <v>31.9</v>
      </c>
      <c r="Q87" s="54" t="n">
        <v>23.5</v>
      </c>
      <c r="R87" s="54" t="n">
        <v>30.5</v>
      </c>
      <c r="S87" s="54" t="n">
        <v>28</v>
      </c>
      <c r="T87" s="56" t="n">
        <v>23.2</v>
      </c>
      <c r="Z87" s="33"/>
      <c r="AA87" s="33"/>
      <c r="AB87" s="33"/>
    </row>
    <row r="88" customFormat="false" ht="13.5" hidden="false" customHeight="false" outlineLevel="0" collapsed="false">
      <c r="A88" s="57"/>
      <c r="B88" s="52" t="n">
        <v>7</v>
      </c>
      <c r="C88" s="53" t="n">
        <v>24.7</v>
      </c>
      <c r="D88" s="54" t="n">
        <v>27.4</v>
      </c>
      <c r="E88" s="54" t="n">
        <v>25.4</v>
      </c>
      <c r="F88" s="54" t="n">
        <v>25.4</v>
      </c>
      <c r="G88" s="54" t="n">
        <v>28.2</v>
      </c>
      <c r="H88" s="54" t="n">
        <v>24.1</v>
      </c>
      <c r="I88" s="54" t="n">
        <v>26.8</v>
      </c>
      <c r="J88" s="54" t="n">
        <v>27.9</v>
      </c>
      <c r="K88" s="55" t="n">
        <v>24.4</v>
      </c>
      <c r="L88" s="53" t="n">
        <v>26</v>
      </c>
      <c r="M88" s="54" t="n">
        <v>29.7</v>
      </c>
      <c r="N88" s="54" t="n">
        <v>27</v>
      </c>
      <c r="O88" s="54" t="n">
        <v>28.3</v>
      </c>
      <c r="P88" s="54" t="n">
        <v>29.5</v>
      </c>
      <c r="Q88" s="54" t="n">
        <v>26.8</v>
      </c>
      <c r="R88" s="54" t="n">
        <v>30.8</v>
      </c>
      <c r="S88" s="54" t="n">
        <v>29.1</v>
      </c>
      <c r="T88" s="56" t="n">
        <v>26.7</v>
      </c>
      <c r="Z88" s="33"/>
      <c r="AA88" s="33"/>
      <c r="AB88" s="33"/>
    </row>
    <row r="89" customFormat="false" ht="13.5" hidden="false" customHeight="false" outlineLevel="0" collapsed="false">
      <c r="A89" s="57"/>
      <c r="B89" s="52" t="n">
        <v>8</v>
      </c>
      <c r="C89" s="53" t="n">
        <v>25.1</v>
      </c>
      <c r="D89" s="54" t="n">
        <v>31</v>
      </c>
      <c r="E89" s="54" t="n">
        <v>19.6</v>
      </c>
      <c r="F89" s="54" t="n">
        <v>26.2</v>
      </c>
      <c r="G89" s="54" t="n">
        <v>28.1</v>
      </c>
      <c r="H89" s="54" t="n">
        <v>24.3</v>
      </c>
      <c r="I89" s="54" t="n">
        <v>27</v>
      </c>
      <c r="J89" s="54" t="n">
        <v>32.6</v>
      </c>
      <c r="K89" s="55" t="n">
        <v>23.2</v>
      </c>
      <c r="L89" s="53" t="n">
        <v>25.6</v>
      </c>
      <c r="M89" s="54" t="n">
        <v>30</v>
      </c>
      <c r="N89" s="54" t="n">
        <v>21.7</v>
      </c>
      <c r="O89" s="54" t="n">
        <v>27.1</v>
      </c>
      <c r="P89" s="54" t="n">
        <v>28</v>
      </c>
      <c r="Q89" s="54" t="n">
        <v>24.8</v>
      </c>
      <c r="R89" s="54" t="n">
        <v>27.8</v>
      </c>
      <c r="S89" s="54" t="n">
        <v>32.9</v>
      </c>
      <c r="T89" s="56" t="n">
        <v>24.2</v>
      </c>
      <c r="Z89" s="33"/>
      <c r="AA89" s="33"/>
      <c r="AB89" s="33"/>
    </row>
    <row r="90" customFormat="false" ht="13.5" hidden="false" customHeight="false" outlineLevel="0" collapsed="false">
      <c r="A90" s="57"/>
      <c r="B90" s="52" t="n">
        <v>9</v>
      </c>
      <c r="C90" s="53" t="n">
        <v>25.4</v>
      </c>
      <c r="D90" s="54" t="n">
        <v>28.4</v>
      </c>
      <c r="E90" s="54" t="n">
        <v>20.5</v>
      </c>
      <c r="F90" s="54" t="n">
        <v>25.7</v>
      </c>
      <c r="G90" s="54" t="n">
        <v>28.7</v>
      </c>
      <c r="H90" s="54" t="n">
        <v>22.8</v>
      </c>
      <c r="I90" s="54" t="n">
        <v>25.3</v>
      </c>
      <c r="J90" s="54" t="n">
        <v>28.8</v>
      </c>
      <c r="K90" s="55" t="n">
        <v>21.4</v>
      </c>
      <c r="L90" s="53" t="n">
        <v>25.1</v>
      </c>
      <c r="M90" s="54" t="n">
        <v>27.5</v>
      </c>
      <c r="N90" s="54" t="n">
        <v>19.7</v>
      </c>
      <c r="O90" s="54" t="n">
        <v>25.4</v>
      </c>
      <c r="P90" s="54" t="n">
        <v>29.7</v>
      </c>
      <c r="Q90" s="54" t="n">
        <v>22</v>
      </c>
      <c r="R90" s="54" t="n">
        <v>26.7</v>
      </c>
      <c r="S90" s="54" t="n">
        <v>29.6</v>
      </c>
      <c r="T90" s="56" t="n">
        <v>22.7</v>
      </c>
      <c r="Z90" s="33"/>
      <c r="AA90" s="33"/>
      <c r="AB90" s="33"/>
    </row>
    <row r="91" customFormat="false" ht="13.5" hidden="false" customHeight="false" outlineLevel="0" collapsed="false">
      <c r="A91" s="57"/>
      <c r="B91" s="52" t="n">
        <v>10</v>
      </c>
      <c r="C91" s="53" t="n">
        <v>22.2</v>
      </c>
      <c r="D91" s="54" t="n">
        <v>23.4</v>
      </c>
      <c r="E91" s="54" t="n">
        <v>17.6</v>
      </c>
      <c r="F91" s="54" t="n">
        <v>20.4</v>
      </c>
      <c r="G91" s="54" t="n">
        <v>23.6</v>
      </c>
      <c r="H91" s="54" t="n">
        <v>18.7</v>
      </c>
      <c r="I91" s="54" t="n">
        <v>21.7</v>
      </c>
      <c r="J91" s="54" t="n">
        <v>22.7</v>
      </c>
      <c r="K91" s="55" t="n">
        <v>18.4</v>
      </c>
      <c r="L91" s="53" t="n">
        <v>21.6</v>
      </c>
      <c r="M91" s="54" t="n">
        <v>21.6</v>
      </c>
      <c r="N91" s="54" t="n">
        <v>17.7</v>
      </c>
      <c r="O91" s="54" t="n">
        <v>20.7</v>
      </c>
      <c r="P91" s="54" t="n">
        <v>22.2</v>
      </c>
      <c r="Q91" s="54" t="n">
        <v>19.8</v>
      </c>
      <c r="R91" s="54" t="n">
        <v>21.5</v>
      </c>
      <c r="S91" s="54" t="n">
        <v>20.6</v>
      </c>
      <c r="T91" s="56" t="n">
        <v>19.2</v>
      </c>
      <c r="Z91" s="33"/>
      <c r="AA91" s="33"/>
      <c r="AB91" s="33"/>
    </row>
    <row r="92" customFormat="false" ht="13.5" hidden="false" customHeight="false" outlineLevel="0" collapsed="false">
      <c r="A92" s="57"/>
      <c r="B92" s="52" t="n">
        <v>11</v>
      </c>
      <c r="C92" s="53" t="n">
        <v>24.4</v>
      </c>
      <c r="D92" s="54" t="n">
        <v>28</v>
      </c>
      <c r="E92" s="54" t="n">
        <v>18.2</v>
      </c>
      <c r="F92" s="54" t="n">
        <v>22.1</v>
      </c>
      <c r="G92" s="54" t="n">
        <v>25.6</v>
      </c>
      <c r="H92" s="54" t="n">
        <v>16.8</v>
      </c>
      <c r="I92" s="54" t="n">
        <v>22</v>
      </c>
      <c r="J92" s="54" t="n">
        <v>27.1</v>
      </c>
      <c r="K92" s="55" t="n">
        <v>18.1</v>
      </c>
      <c r="L92" s="53" t="n">
        <v>21.6</v>
      </c>
      <c r="M92" s="54" t="n">
        <v>23.3</v>
      </c>
      <c r="N92" s="54" t="n">
        <v>16.8</v>
      </c>
      <c r="O92" s="54" t="n">
        <v>19.4</v>
      </c>
      <c r="P92" s="54" t="n">
        <v>19.8</v>
      </c>
      <c r="Q92" s="54" t="n">
        <v>15.5</v>
      </c>
      <c r="R92" s="54" t="n">
        <v>18.5</v>
      </c>
      <c r="S92" s="54" t="n">
        <v>22.6</v>
      </c>
      <c r="T92" s="56" t="n">
        <v>16.7</v>
      </c>
      <c r="Z92" s="33"/>
      <c r="AA92" s="33"/>
      <c r="AB92" s="33"/>
    </row>
    <row r="93" customFormat="false" ht="13.5" hidden="false" customHeight="false" outlineLevel="0" collapsed="false">
      <c r="A93" s="57"/>
      <c r="B93" s="52" t="n">
        <v>12</v>
      </c>
      <c r="C93" s="53" t="n">
        <v>17</v>
      </c>
      <c r="D93" s="54" t="n">
        <v>19.5</v>
      </c>
      <c r="E93" s="54" t="n">
        <v>15.4</v>
      </c>
      <c r="F93" s="54" t="n">
        <v>16.7</v>
      </c>
      <c r="G93" s="54" t="n">
        <v>17.3</v>
      </c>
      <c r="H93" s="54" t="n">
        <v>15.5</v>
      </c>
      <c r="I93" s="54" t="n">
        <v>18.5</v>
      </c>
      <c r="J93" s="54" t="n">
        <v>21.2</v>
      </c>
      <c r="K93" s="55" t="n">
        <v>15</v>
      </c>
      <c r="L93" s="53" t="n">
        <v>14.7</v>
      </c>
      <c r="M93" s="54" t="n">
        <v>15.5</v>
      </c>
      <c r="N93" s="54" t="n">
        <v>12.6</v>
      </c>
      <c r="O93" s="54" t="n">
        <v>13</v>
      </c>
      <c r="P93" s="54" t="n">
        <v>12.8</v>
      </c>
      <c r="Q93" s="54" t="n">
        <v>12.2</v>
      </c>
      <c r="R93" s="54" t="n">
        <v>13.1</v>
      </c>
      <c r="S93" s="54" t="n">
        <v>16</v>
      </c>
      <c r="T93" s="56" t="n">
        <v>11.6</v>
      </c>
      <c r="Z93" s="33"/>
      <c r="AA93" s="33"/>
      <c r="AB93" s="33"/>
    </row>
    <row r="94" customFormat="false" ht="13.5" hidden="false" customHeight="false" outlineLevel="0" collapsed="false">
      <c r="A94" s="57" t="s">
        <v>41</v>
      </c>
      <c r="B94" s="52" t="n">
        <v>1</v>
      </c>
      <c r="C94" s="53" t="n">
        <v>21.3</v>
      </c>
      <c r="D94" s="54" t="n">
        <v>22.4</v>
      </c>
      <c r="E94" s="54" t="n">
        <v>17</v>
      </c>
      <c r="F94" s="54" t="n">
        <v>18.4</v>
      </c>
      <c r="G94" s="54" t="n">
        <v>19.4</v>
      </c>
      <c r="H94" s="54" t="n">
        <v>16.5</v>
      </c>
      <c r="I94" s="54" t="n">
        <v>18.8</v>
      </c>
      <c r="J94" s="54" t="n">
        <v>22.7</v>
      </c>
      <c r="K94" s="55" t="n">
        <v>14.9</v>
      </c>
      <c r="L94" s="53" t="n">
        <v>17.1</v>
      </c>
      <c r="M94" s="54" t="n">
        <v>20.3</v>
      </c>
      <c r="N94" s="54" t="n">
        <v>13.4</v>
      </c>
      <c r="O94" s="54" t="n">
        <v>13.8</v>
      </c>
      <c r="P94" s="54" t="n">
        <v>16.6</v>
      </c>
      <c r="Q94" s="54" t="n">
        <v>13.6</v>
      </c>
      <c r="R94" s="54" t="n">
        <v>12.3</v>
      </c>
      <c r="S94" s="54" t="n">
        <v>20.2</v>
      </c>
      <c r="T94" s="56" t="n">
        <v>10.2</v>
      </c>
      <c r="Z94" s="33"/>
      <c r="AA94" s="33"/>
      <c r="AB94" s="33"/>
    </row>
    <row r="95" customFormat="false" ht="13.5" hidden="false" customHeight="false" outlineLevel="0" collapsed="false">
      <c r="A95" s="57"/>
      <c r="B95" s="52" t="n">
        <v>2</v>
      </c>
      <c r="C95" s="53" t="n">
        <v>22</v>
      </c>
      <c r="D95" s="54" t="n">
        <v>22.8</v>
      </c>
      <c r="E95" s="54" t="n">
        <v>15.7</v>
      </c>
      <c r="F95" s="54" t="n">
        <v>18.2</v>
      </c>
      <c r="G95" s="54" t="n">
        <v>25.4</v>
      </c>
      <c r="H95" s="54" t="n">
        <v>15.4</v>
      </c>
      <c r="I95" s="54" t="n">
        <v>20.9</v>
      </c>
      <c r="J95" s="54" t="n">
        <v>25.3</v>
      </c>
      <c r="K95" s="55" t="n">
        <v>14.7</v>
      </c>
      <c r="L95" s="53" t="n">
        <v>19.6</v>
      </c>
      <c r="M95" s="54" t="n">
        <v>22.8</v>
      </c>
      <c r="N95" s="54" t="n">
        <v>13.3</v>
      </c>
      <c r="O95" s="54" t="n">
        <v>16.2</v>
      </c>
      <c r="P95" s="54" t="n">
        <v>25.4</v>
      </c>
      <c r="Q95" s="54" t="n">
        <v>12.8</v>
      </c>
      <c r="R95" s="54" t="n">
        <v>17.8</v>
      </c>
      <c r="S95" s="54" t="n">
        <v>26.5</v>
      </c>
      <c r="T95" s="56" t="n">
        <v>12.3</v>
      </c>
      <c r="Z95" s="33"/>
      <c r="AA95" s="33"/>
      <c r="AB95" s="33"/>
    </row>
    <row r="96" customFormat="false" ht="13.5" hidden="false" customHeight="false" outlineLevel="0" collapsed="false">
      <c r="A96" s="57"/>
      <c r="B96" s="52" t="n">
        <v>3</v>
      </c>
      <c r="C96" s="53" t="n">
        <v>24.2</v>
      </c>
      <c r="D96" s="54" t="n">
        <v>31.6</v>
      </c>
      <c r="E96" s="54" t="n">
        <v>15.4</v>
      </c>
      <c r="F96" s="54" t="n">
        <v>21.1</v>
      </c>
      <c r="G96" s="54" t="n">
        <v>26.9</v>
      </c>
      <c r="H96" s="54" t="n">
        <v>15.6</v>
      </c>
      <c r="I96" s="54" t="n">
        <v>23.7</v>
      </c>
      <c r="J96" s="54" t="n">
        <v>30.4</v>
      </c>
      <c r="K96" s="55" t="n">
        <v>14.9</v>
      </c>
      <c r="L96" s="53" t="n">
        <v>26.5</v>
      </c>
      <c r="M96" s="54" t="n">
        <v>33.3</v>
      </c>
      <c r="N96" s="54" t="n">
        <v>16.9</v>
      </c>
      <c r="O96" s="54" t="n">
        <v>23.2</v>
      </c>
      <c r="P96" s="54" t="n">
        <v>28.1</v>
      </c>
      <c r="Q96" s="54" t="n">
        <v>17.5</v>
      </c>
      <c r="R96" s="54" t="n">
        <v>26.1</v>
      </c>
      <c r="S96" s="54" t="n">
        <v>32.8</v>
      </c>
      <c r="T96" s="56" t="n">
        <v>16.1</v>
      </c>
      <c r="Z96" s="33"/>
      <c r="AA96" s="33"/>
      <c r="AB96" s="33"/>
    </row>
    <row r="97" customFormat="false" ht="13.5" hidden="false" customHeight="false" outlineLevel="0" collapsed="false">
      <c r="A97" s="57"/>
      <c r="B97" s="52" t="n">
        <v>4</v>
      </c>
      <c r="C97" s="53" t="n">
        <v>27.8</v>
      </c>
      <c r="D97" s="54" t="n">
        <v>34.4</v>
      </c>
      <c r="E97" s="54" t="n">
        <v>18.2</v>
      </c>
      <c r="F97" s="54" t="n">
        <v>25.4</v>
      </c>
      <c r="G97" s="54" t="n">
        <v>32.1</v>
      </c>
      <c r="H97" s="54" t="n">
        <v>16.1</v>
      </c>
      <c r="I97" s="54" t="n">
        <v>29.3</v>
      </c>
      <c r="J97" s="54" t="n">
        <v>33.5</v>
      </c>
      <c r="K97" s="55" t="n">
        <v>14.2</v>
      </c>
      <c r="L97" s="53" t="n">
        <v>31.9</v>
      </c>
      <c r="M97" s="54" t="n">
        <v>38.7</v>
      </c>
      <c r="N97" s="54" t="n">
        <v>20.5</v>
      </c>
      <c r="O97" s="54" t="n">
        <v>28.2</v>
      </c>
      <c r="P97" s="54" t="n">
        <v>36.3</v>
      </c>
      <c r="Q97" s="54" t="n">
        <v>18</v>
      </c>
      <c r="R97" s="54" t="n">
        <v>33.4</v>
      </c>
      <c r="S97" s="54" t="n">
        <v>37.5</v>
      </c>
      <c r="T97" s="56" t="n">
        <v>18</v>
      </c>
      <c r="Z97" s="33"/>
      <c r="AA97" s="33"/>
      <c r="AB97" s="33"/>
    </row>
    <row r="98" customFormat="false" ht="13.5" hidden="false" customHeight="false" outlineLevel="0" collapsed="false">
      <c r="A98" s="57"/>
      <c r="B98" s="52" t="n">
        <v>5</v>
      </c>
      <c r="C98" s="53" t="n">
        <v>35.8</v>
      </c>
      <c r="D98" s="54" t="n">
        <v>38.9</v>
      </c>
      <c r="E98" s="54" t="n">
        <v>21.4</v>
      </c>
      <c r="F98" s="54" t="n">
        <v>29.8</v>
      </c>
      <c r="G98" s="54" t="n">
        <v>35.6</v>
      </c>
      <c r="H98" s="54" t="n">
        <v>18.8</v>
      </c>
      <c r="I98" s="54" t="n">
        <v>37.6</v>
      </c>
      <c r="J98" s="54" t="n">
        <v>38.8</v>
      </c>
      <c r="K98" s="55" t="n">
        <v>20.6</v>
      </c>
      <c r="L98" s="53" t="n">
        <v>38.6</v>
      </c>
      <c r="M98" s="54" t="n">
        <v>42.8</v>
      </c>
      <c r="N98" s="54" t="n">
        <v>23.6</v>
      </c>
      <c r="O98" s="54" t="n">
        <v>31.9</v>
      </c>
      <c r="P98" s="54" t="n">
        <v>40.3</v>
      </c>
      <c r="Q98" s="54" t="n">
        <v>19.7</v>
      </c>
      <c r="R98" s="54" t="n">
        <v>40.6</v>
      </c>
      <c r="S98" s="54" t="n">
        <v>42.1</v>
      </c>
      <c r="T98" s="56" t="n">
        <v>21.8</v>
      </c>
      <c r="Z98" s="33"/>
      <c r="AA98" s="33"/>
      <c r="AB98" s="33"/>
    </row>
    <row r="99" customFormat="false" ht="13.5" hidden="false" customHeight="false" outlineLevel="0" collapsed="false">
      <c r="A99" s="57"/>
      <c r="B99" s="52" t="n">
        <v>6</v>
      </c>
      <c r="C99" s="53" t="n">
        <v>36.1</v>
      </c>
      <c r="D99" s="54" t="n">
        <v>40.3</v>
      </c>
      <c r="E99" s="54" t="n">
        <v>22.1</v>
      </c>
      <c r="F99" s="54" t="n">
        <v>34.9</v>
      </c>
      <c r="G99" s="54" t="n">
        <v>37.3</v>
      </c>
      <c r="H99" s="54" t="n">
        <v>21</v>
      </c>
      <c r="I99" s="54" t="n">
        <v>42</v>
      </c>
      <c r="J99" s="54" t="n">
        <v>44.4</v>
      </c>
      <c r="K99" s="55" t="n">
        <v>24.3</v>
      </c>
      <c r="L99" s="53" t="n">
        <v>39.6</v>
      </c>
      <c r="M99" s="54" t="n">
        <v>43.6</v>
      </c>
      <c r="N99" s="54" t="n">
        <v>24.6</v>
      </c>
      <c r="O99" s="54" t="n">
        <v>37.7</v>
      </c>
      <c r="P99" s="54" t="n">
        <v>40.3</v>
      </c>
      <c r="Q99" s="54" t="n">
        <v>23.1</v>
      </c>
      <c r="R99" s="54" t="n">
        <v>45.7</v>
      </c>
      <c r="S99" s="54" t="n">
        <v>46.8</v>
      </c>
      <c r="T99" s="56" t="n">
        <v>25.9</v>
      </c>
      <c r="Z99" s="33"/>
      <c r="AA99" s="33"/>
      <c r="AB99" s="33"/>
    </row>
    <row r="100" customFormat="false" ht="13.5" hidden="false" customHeight="false" outlineLevel="0" collapsed="false">
      <c r="A100" s="57"/>
      <c r="B100" s="52" t="n">
        <v>7</v>
      </c>
      <c r="C100" s="53" t="n">
        <v>38.4</v>
      </c>
      <c r="D100" s="54" t="n">
        <v>41.9</v>
      </c>
      <c r="E100" s="54" t="n">
        <v>22.7</v>
      </c>
      <c r="F100" s="54" t="n">
        <v>37.6</v>
      </c>
      <c r="G100" s="54" t="n">
        <v>38.5</v>
      </c>
      <c r="H100" s="54" t="n">
        <v>20.7</v>
      </c>
      <c r="I100" s="54" t="n">
        <v>39</v>
      </c>
      <c r="J100" s="54" t="n">
        <v>42</v>
      </c>
      <c r="K100" s="55" t="n">
        <v>23.8</v>
      </c>
      <c r="L100" s="53" t="n">
        <v>39.9</v>
      </c>
      <c r="M100" s="54" t="n">
        <v>44.4</v>
      </c>
      <c r="N100" s="54" t="n">
        <v>25.1</v>
      </c>
      <c r="O100" s="54" t="n">
        <v>40.9</v>
      </c>
      <c r="P100" s="54" t="n">
        <v>40</v>
      </c>
      <c r="Q100" s="54" t="n">
        <v>24.3</v>
      </c>
      <c r="R100" s="54" t="n">
        <v>43.9</v>
      </c>
      <c r="S100" s="54" t="n">
        <v>43.9</v>
      </c>
      <c r="T100" s="56" t="n">
        <v>26.9</v>
      </c>
      <c r="Z100" s="33"/>
      <c r="AA100" s="33"/>
      <c r="AB100" s="33"/>
    </row>
    <row r="101" customFormat="false" ht="13.5" hidden="false" customHeight="false" outlineLevel="0" collapsed="false">
      <c r="A101" s="57"/>
      <c r="B101" s="52" t="n">
        <v>8</v>
      </c>
      <c r="C101" s="53" t="n">
        <v>38.9</v>
      </c>
      <c r="D101" s="54" t="n">
        <v>44.6</v>
      </c>
      <c r="E101" s="54" t="n">
        <v>25.9</v>
      </c>
      <c r="F101" s="54" t="n">
        <v>36.3</v>
      </c>
      <c r="G101" s="54" t="n">
        <v>44</v>
      </c>
      <c r="H101" s="54" t="n">
        <v>21.1</v>
      </c>
      <c r="I101" s="54" t="n">
        <v>39.3</v>
      </c>
      <c r="J101" s="54" t="n">
        <v>40.5</v>
      </c>
      <c r="K101" s="55" t="n">
        <v>24.4</v>
      </c>
      <c r="L101" s="53" t="n">
        <v>39.3</v>
      </c>
      <c r="M101" s="54" t="n">
        <v>43.1</v>
      </c>
      <c r="N101" s="54" t="n">
        <v>28.1</v>
      </c>
      <c r="O101" s="54" t="n">
        <v>37.2</v>
      </c>
      <c r="P101" s="54" t="n">
        <v>43.1</v>
      </c>
      <c r="Q101" s="54" t="n">
        <v>21.4</v>
      </c>
      <c r="R101" s="54" t="n">
        <v>40.2</v>
      </c>
      <c r="S101" s="54" t="n">
        <v>40.2</v>
      </c>
      <c r="T101" s="56" t="n">
        <v>25.6</v>
      </c>
      <c r="Z101" s="33"/>
      <c r="AA101" s="33"/>
      <c r="AB101" s="33"/>
    </row>
    <row r="102" customFormat="false" ht="13.5" hidden="false" customHeight="false" outlineLevel="0" collapsed="false">
      <c r="A102" s="57"/>
      <c r="B102" s="52" t="n">
        <v>9</v>
      </c>
      <c r="C102" s="53" t="n">
        <v>41.6</v>
      </c>
      <c r="D102" s="54" t="n">
        <v>44.1</v>
      </c>
      <c r="E102" s="54" t="n">
        <v>31.7</v>
      </c>
      <c r="F102" s="54" t="n">
        <v>41</v>
      </c>
      <c r="G102" s="54" t="n">
        <v>42.7</v>
      </c>
      <c r="H102" s="54" t="n">
        <v>29.1</v>
      </c>
      <c r="I102" s="54" t="n">
        <v>43.2</v>
      </c>
      <c r="J102" s="54" t="n">
        <v>40</v>
      </c>
      <c r="K102" s="55" t="n">
        <v>27</v>
      </c>
      <c r="L102" s="53" t="n">
        <v>41.9</v>
      </c>
      <c r="M102" s="54" t="n">
        <v>42.9</v>
      </c>
      <c r="N102" s="54" t="n">
        <v>31.4</v>
      </c>
      <c r="O102" s="54" t="n">
        <v>40</v>
      </c>
      <c r="P102" s="54" t="n">
        <v>43.6</v>
      </c>
      <c r="Q102" s="54" t="n">
        <v>28</v>
      </c>
      <c r="R102" s="54" t="n">
        <v>43.9</v>
      </c>
      <c r="S102" s="54" t="n">
        <v>39.5</v>
      </c>
      <c r="T102" s="56" t="n">
        <v>28.8</v>
      </c>
      <c r="Z102" s="33"/>
      <c r="AA102" s="33"/>
      <c r="AB102" s="33"/>
    </row>
    <row r="103" customFormat="false" ht="13.5" hidden="false" customHeight="false" outlineLevel="0" collapsed="false">
      <c r="A103" s="57"/>
      <c r="B103" s="52" t="n">
        <v>10</v>
      </c>
      <c r="C103" s="53" t="n">
        <v>40.4</v>
      </c>
      <c r="D103" s="54" t="n">
        <v>43.6</v>
      </c>
      <c r="E103" s="54" t="n">
        <v>27.8</v>
      </c>
      <c r="F103" s="54" t="n">
        <v>40</v>
      </c>
      <c r="G103" s="54" t="n">
        <v>44.5</v>
      </c>
      <c r="H103" s="54" t="n">
        <v>25.4</v>
      </c>
      <c r="I103" s="54" t="n">
        <v>40.3</v>
      </c>
      <c r="J103" s="54" t="n">
        <v>43.8</v>
      </c>
      <c r="K103" s="55" t="n">
        <v>27</v>
      </c>
      <c r="L103" s="53" t="n">
        <v>39</v>
      </c>
      <c r="M103" s="54" t="n">
        <v>40.9</v>
      </c>
      <c r="N103" s="54" t="n">
        <v>27.4</v>
      </c>
      <c r="O103" s="54" t="n">
        <v>39.3</v>
      </c>
      <c r="P103" s="54" t="n">
        <v>42.6</v>
      </c>
      <c r="Q103" s="54" t="n">
        <v>25.9</v>
      </c>
      <c r="R103" s="54" t="n">
        <v>39.2</v>
      </c>
      <c r="S103" s="54" t="n">
        <v>40.9</v>
      </c>
      <c r="T103" s="56" t="n">
        <v>27.6</v>
      </c>
      <c r="Z103" s="33"/>
      <c r="AA103" s="33"/>
      <c r="AB103" s="33"/>
    </row>
    <row r="104" customFormat="false" ht="13.5" hidden="false" customHeight="false" outlineLevel="0" collapsed="false">
      <c r="A104" s="57"/>
      <c r="B104" s="52" t="n">
        <v>11</v>
      </c>
      <c r="C104" s="53" t="n">
        <v>32.3</v>
      </c>
      <c r="D104" s="54" t="n">
        <v>36.3</v>
      </c>
      <c r="E104" s="54" t="n">
        <v>24.4</v>
      </c>
      <c r="F104" s="54" t="n">
        <v>37.7</v>
      </c>
      <c r="G104" s="54" t="n">
        <v>40.1</v>
      </c>
      <c r="H104" s="54" t="n">
        <v>26.5</v>
      </c>
      <c r="I104" s="54" t="n">
        <v>40.5</v>
      </c>
      <c r="J104" s="54" t="n">
        <v>38.7</v>
      </c>
      <c r="K104" s="55" t="n">
        <v>26.3</v>
      </c>
      <c r="L104" s="53" t="n">
        <v>29.1</v>
      </c>
      <c r="M104" s="54" t="n">
        <v>31.3</v>
      </c>
      <c r="N104" s="54" t="n">
        <v>21.9</v>
      </c>
      <c r="O104" s="54" t="n">
        <v>34.5</v>
      </c>
      <c r="P104" s="54" t="n">
        <v>33.9</v>
      </c>
      <c r="Q104" s="54" t="n">
        <v>24.8</v>
      </c>
      <c r="R104" s="54" t="n">
        <v>36.2</v>
      </c>
      <c r="S104" s="54" t="n">
        <v>33.9</v>
      </c>
      <c r="T104" s="56" t="n">
        <v>23.9</v>
      </c>
      <c r="Z104" s="33"/>
      <c r="AA104" s="33"/>
      <c r="AB104" s="33"/>
    </row>
    <row r="105" customFormat="false" ht="13.5" hidden="false" customHeight="false" outlineLevel="0" collapsed="false">
      <c r="A105" s="57"/>
      <c r="B105" s="52" t="n">
        <v>12</v>
      </c>
      <c r="C105" s="53" t="n">
        <v>32.8</v>
      </c>
      <c r="D105" s="54" t="n">
        <v>38.5</v>
      </c>
      <c r="E105" s="54" t="n">
        <v>25.9</v>
      </c>
      <c r="F105" s="54" t="n">
        <v>33.5</v>
      </c>
      <c r="G105" s="54" t="n">
        <v>36</v>
      </c>
      <c r="H105" s="54" t="n">
        <v>25.3</v>
      </c>
      <c r="I105" s="54" t="n">
        <v>41.8</v>
      </c>
      <c r="J105" s="54" t="n">
        <v>43.7</v>
      </c>
      <c r="K105" s="55" t="n">
        <v>26.7</v>
      </c>
      <c r="L105" s="53" t="n">
        <v>30.5</v>
      </c>
      <c r="M105" s="54" t="n">
        <v>34.7</v>
      </c>
      <c r="N105" s="54" t="n">
        <v>22.7</v>
      </c>
      <c r="O105" s="54" t="n">
        <v>30</v>
      </c>
      <c r="P105" s="54" t="n">
        <v>31.6</v>
      </c>
      <c r="Q105" s="54" t="n">
        <v>21.7</v>
      </c>
      <c r="R105" s="54" t="n">
        <v>36.1</v>
      </c>
      <c r="S105" s="54" t="n">
        <v>38.6</v>
      </c>
      <c r="T105" s="56" t="n">
        <v>22.6</v>
      </c>
      <c r="Z105" s="33"/>
      <c r="AA105" s="33"/>
      <c r="AB105" s="33"/>
    </row>
    <row r="106" customFormat="false" ht="13.5" hidden="false" customHeight="false" outlineLevel="0" collapsed="false">
      <c r="A106" s="57" t="s">
        <v>42</v>
      </c>
      <c r="B106" s="52" t="n">
        <v>1</v>
      </c>
      <c r="C106" s="53" t="n">
        <v>39.9</v>
      </c>
      <c r="D106" s="54" t="n">
        <v>40.6</v>
      </c>
      <c r="E106" s="54" t="n">
        <v>27.3</v>
      </c>
      <c r="F106" s="54" t="n">
        <v>40.4</v>
      </c>
      <c r="G106" s="54" t="n">
        <v>41.8</v>
      </c>
      <c r="H106" s="54" t="n">
        <v>27.4</v>
      </c>
      <c r="I106" s="54" t="n">
        <v>43.9</v>
      </c>
      <c r="J106" s="54" t="n">
        <v>42.8</v>
      </c>
      <c r="K106" s="55" t="n">
        <v>29.5</v>
      </c>
      <c r="L106" s="53" t="n">
        <v>35.2</v>
      </c>
      <c r="M106" s="54" t="n">
        <v>39.1</v>
      </c>
      <c r="N106" s="54" t="n">
        <v>23.2</v>
      </c>
      <c r="O106" s="54" t="n">
        <v>36.1</v>
      </c>
      <c r="P106" s="54" t="n">
        <v>39.7</v>
      </c>
      <c r="Q106" s="54" t="n">
        <v>24.4</v>
      </c>
      <c r="R106" s="54" t="n">
        <v>37.4</v>
      </c>
      <c r="S106" s="54" t="n">
        <v>40.5</v>
      </c>
      <c r="T106" s="56" t="n">
        <v>23.9</v>
      </c>
      <c r="Z106" s="33"/>
      <c r="AA106" s="33"/>
      <c r="AB106" s="33"/>
    </row>
    <row r="107" customFormat="false" ht="13.5" hidden="false" customHeight="false" outlineLevel="0" collapsed="false">
      <c r="A107" s="57"/>
      <c r="B107" s="52" t="n">
        <v>2</v>
      </c>
      <c r="C107" s="53" t="n">
        <v>41.5</v>
      </c>
      <c r="D107" s="54" t="n">
        <v>41.6</v>
      </c>
      <c r="E107" s="54" t="n">
        <v>29.8</v>
      </c>
      <c r="F107" s="54" t="n">
        <v>39.8</v>
      </c>
      <c r="G107" s="54" t="n">
        <v>40.5</v>
      </c>
      <c r="H107" s="54" t="n">
        <v>29.2</v>
      </c>
      <c r="I107" s="54" t="n">
        <v>42.2</v>
      </c>
      <c r="J107" s="54" t="n">
        <v>45.1</v>
      </c>
      <c r="K107" s="55" t="n">
        <v>30.8</v>
      </c>
      <c r="L107" s="53" t="n">
        <v>39.3</v>
      </c>
      <c r="M107" s="54" t="n">
        <v>41.5</v>
      </c>
      <c r="N107" s="54" t="n">
        <v>27.5</v>
      </c>
      <c r="O107" s="54" t="n">
        <v>38.2</v>
      </c>
      <c r="P107" s="54" t="n">
        <v>40</v>
      </c>
      <c r="Q107" s="54" t="n">
        <v>26.8</v>
      </c>
      <c r="R107" s="54" t="n">
        <v>39.1</v>
      </c>
      <c r="S107" s="54" t="n">
        <v>46.2</v>
      </c>
      <c r="T107" s="56" t="n">
        <v>28.5</v>
      </c>
      <c r="Z107" s="33"/>
      <c r="AA107" s="33"/>
      <c r="AB107" s="33"/>
    </row>
    <row r="108" customFormat="false" ht="13.5" hidden="false" customHeight="false" outlineLevel="0" collapsed="false">
      <c r="A108" s="57"/>
      <c r="B108" s="52" t="n">
        <v>3</v>
      </c>
      <c r="C108" s="53" t="n">
        <v>42.7</v>
      </c>
      <c r="D108" s="54" t="n">
        <v>45</v>
      </c>
      <c r="E108" s="54" t="n">
        <v>32.1</v>
      </c>
      <c r="F108" s="54" t="n">
        <v>41.4</v>
      </c>
      <c r="G108" s="54" t="n">
        <v>41.6</v>
      </c>
      <c r="H108" s="54" t="n">
        <v>29.3</v>
      </c>
      <c r="I108" s="54" t="n">
        <v>40.8</v>
      </c>
      <c r="J108" s="54" t="n">
        <v>43.5</v>
      </c>
      <c r="K108" s="55" t="n">
        <v>30.9</v>
      </c>
      <c r="L108" s="53" t="n">
        <v>46.1</v>
      </c>
      <c r="M108" s="54" t="n">
        <v>46.6</v>
      </c>
      <c r="N108" s="54" t="n">
        <v>34.8</v>
      </c>
      <c r="O108" s="54" t="n">
        <v>43.9</v>
      </c>
      <c r="P108" s="54" t="n">
        <v>43</v>
      </c>
      <c r="Q108" s="54" t="n">
        <v>31.6</v>
      </c>
      <c r="R108" s="54" t="n">
        <v>43.6</v>
      </c>
      <c r="S108" s="54" t="n">
        <v>45.9</v>
      </c>
      <c r="T108" s="56" t="n">
        <v>33.4</v>
      </c>
      <c r="Z108" s="33"/>
      <c r="AA108" s="33"/>
      <c r="AB108" s="33"/>
    </row>
    <row r="109" customFormat="false" ht="13.5" hidden="false" customHeight="false" outlineLevel="0" collapsed="false">
      <c r="A109" s="57"/>
      <c r="B109" s="52" t="n">
        <v>4</v>
      </c>
      <c r="C109" s="53" t="n">
        <v>44.6</v>
      </c>
      <c r="D109" s="54" t="n">
        <v>45.5</v>
      </c>
      <c r="E109" s="54" t="n">
        <v>32</v>
      </c>
      <c r="F109" s="54" t="n">
        <v>42.5</v>
      </c>
      <c r="G109" s="54" t="n">
        <v>44.3</v>
      </c>
      <c r="H109" s="54" t="n">
        <v>30.8</v>
      </c>
      <c r="I109" s="54" t="n">
        <v>46.9</v>
      </c>
      <c r="J109" s="54" t="n">
        <v>46.3</v>
      </c>
      <c r="K109" s="55" t="n">
        <v>33.5</v>
      </c>
      <c r="L109" s="53" t="n">
        <v>49</v>
      </c>
      <c r="M109" s="54" t="n">
        <v>50.1</v>
      </c>
      <c r="N109" s="54" t="n">
        <v>34.7</v>
      </c>
      <c r="O109" s="54" t="n">
        <v>45.5</v>
      </c>
      <c r="P109" s="54" t="n">
        <v>48.9</v>
      </c>
      <c r="Q109" s="54" t="n">
        <v>32.7</v>
      </c>
      <c r="R109" s="54" t="n">
        <v>51.5</v>
      </c>
      <c r="S109" s="54" t="n">
        <v>51.2</v>
      </c>
      <c r="T109" s="56" t="n">
        <v>37.3</v>
      </c>
      <c r="Z109" s="33"/>
      <c r="AA109" s="33"/>
      <c r="AB109" s="33"/>
    </row>
    <row r="110" customFormat="false" ht="13.5" hidden="false" customHeight="false" outlineLevel="0" collapsed="false">
      <c r="A110" s="57"/>
      <c r="B110" s="52" t="n">
        <v>5</v>
      </c>
      <c r="C110" s="53" t="n">
        <v>43.3</v>
      </c>
      <c r="D110" s="54" t="n">
        <v>43</v>
      </c>
      <c r="E110" s="54" t="n">
        <v>33.1</v>
      </c>
      <c r="F110" s="54" t="n">
        <v>44.4</v>
      </c>
      <c r="G110" s="54" t="n">
        <v>44.1</v>
      </c>
      <c r="H110" s="54" t="n">
        <v>33.7</v>
      </c>
      <c r="I110" s="54" t="n">
        <v>42.6</v>
      </c>
      <c r="J110" s="54" t="n">
        <v>41.6</v>
      </c>
      <c r="K110" s="55" t="n">
        <v>32.8</v>
      </c>
      <c r="L110" s="53" t="n">
        <v>46.6</v>
      </c>
      <c r="M110" s="54" t="n">
        <v>47.3</v>
      </c>
      <c r="N110" s="54" t="n">
        <v>35.8</v>
      </c>
      <c r="O110" s="54" t="n">
        <v>47.1</v>
      </c>
      <c r="P110" s="54" t="n">
        <v>49.1</v>
      </c>
      <c r="Q110" s="54" t="n">
        <v>35.1</v>
      </c>
      <c r="R110" s="54" t="n">
        <v>46.3</v>
      </c>
      <c r="S110" s="54" t="n">
        <v>45.7</v>
      </c>
      <c r="T110" s="56" t="n">
        <v>34.8</v>
      </c>
      <c r="Z110" s="33"/>
      <c r="AA110" s="33"/>
      <c r="AB110" s="33"/>
    </row>
    <row r="111" customFormat="false" ht="13.5" hidden="false" customHeight="false" outlineLevel="0" collapsed="false">
      <c r="A111" s="57"/>
      <c r="B111" s="52" t="n">
        <v>6</v>
      </c>
      <c r="C111" s="53" t="n">
        <v>44.7</v>
      </c>
      <c r="D111" s="54" t="n">
        <v>44.4</v>
      </c>
      <c r="E111" s="54" t="n">
        <v>33.3</v>
      </c>
      <c r="F111" s="54" t="n">
        <v>45.1</v>
      </c>
      <c r="G111" s="54" t="n">
        <v>44.8</v>
      </c>
      <c r="H111" s="54" t="n">
        <v>33.2</v>
      </c>
      <c r="I111" s="54" t="n">
        <v>43.4</v>
      </c>
      <c r="J111" s="54" t="n">
        <v>44.2</v>
      </c>
      <c r="K111" s="55" t="n">
        <v>32.1</v>
      </c>
      <c r="L111" s="53" t="n">
        <v>48.1</v>
      </c>
      <c r="M111" s="54" t="n">
        <v>47.7</v>
      </c>
      <c r="N111" s="54" t="n">
        <v>35.8</v>
      </c>
      <c r="O111" s="54" t="n">
        <v>48</v>
      </c>
      <c r="P111" s="54" t="n">
        <v>48</v>
      </c>
      <c r="Q111" s="54" t="n">
        <v>35.6</v>
      </c>
      <c r="R111" s="54" t="n">
        <v>47.6</v>
      </c>
      <c r="S111" s="54" t="n">
        <v>47.3</v>
      </c>
      <c r="T111" s="56" t="n">
        <v>34.3</v>
      </c>
      <c r="Z111" s="33"/>
      <c r="AA111" s="33"/>
      <c r="AB111" s="33"/>
    </row>
    <row r="112" customFormat="false" ht="13.5" hidden="false" customHeight="false" outlineLevel="0" collapsed="false">
      <c r="A112" s="57"/>
      <c r="B112" s="52" t="n">
        <v>7</v>
      </c>
      <c r="C112" s="53" t="n">
        <v>49.1</v>
      </c>
      <c r="D112" s="54" t="n">
        <v>43.1</v>
      </c>
      <c r="E112" s="54" t="n">
        <v>36.6</v>
      </c>
      <c r="F112" s="54" t="n">
        <v>48.2</v>
      </c>
      <c r="G112" s="54" t="n">
        <v>43.5</v>
      </c>
      <c r="H112" s="54" t="n">
        <v>36.2</v>
      </c>
      <c r="I112" s="54" t="n">
        <v>45.2</v>
      </c>
      <c r="J112" s="54" t="n">
        <v>43.1</v>
      </c>
      <c r="K112" s="55" t="n">
        <v>38.5</v>
      </c>
      <c r="L112" s="53" t="n">
        <v>50.7</v>
      </c>
      <c r="M112" s="54" t="n">
        <v>45.4</v>
      </c>
      <c r="N112" s="54" t="n">
        <v>39.6</v>
      </c>
      <c r="O112" s="54" t="n">
        <v>51.6</v>
      </c>
      <c r="P112" s="54" t="n">
        <v>45</v>
      </c>
      <c r="Q112" s="54" t="n">
        <v>40.1</v>
      </c>
      <c r="R112" s="54" t="n">
        <v>50.3</v>
      </c>
      <c r="S112" s="54" t="n">
        <v>45.1</v>
      </c>
      <c r="T112" s="56" t="n">
        <v>42</v>
      </c>
      <c r="Z112" s="33"/>
      <c r="AA112" s="33"/>
      <c r="AB112" s="33"/>
    </row>
    <row r="113" customFormat="false" ht="13.5" hidden="false" customHeight="false" outlineLevel="0" collapsed="false">
      <c r="A113" s="57"/>
      <c r="B113" s="52" t="n">
        <v>8</v>
      </c>
      <c r="C113" s="53" t="n">
        <v>43.3</v>
      </c>
      <c r="D113" s="54" t="n">
        <v>39.1</v>
      </c>
      <c r="E113" s="54" t="n">
        <v>37</v>
      </c>
      <c r="F113" s="54" t="n">
        <v>45.8</v>
      </c>
      <c r="G113" s="54" t="n">
        <v>39.5</v>
      </c>
      <c r="H113" s="54" t="n">
        <v>39.5</v>
      </c>
      <c r="I113" s="54" t="n">
        <v>43.8</v>
      </c>
      <c r="J113" s="54" t="n">
        <v>42</v>
      </c>
      <c r="K113" s="55" t="n">
        <v>35.7</v>
      </c>
      <c r="L113" s="53" t="n">
        <v>43</v>
      </c>
      <c r="M113" s="54" t="n">
        <v>37.2</v>
      </c>
      <c r="N113" s="54" t="n">
        <v>38.5</v>
      </c>
      <c r="O113" s="54" t="n">
        <v>46</v>
      </c>
      <c r="P113" s="54" t="n">
        <v>37.9</v>
      </c>
      <c r="Q113" s="54" t="n">
        <v>39.3</v>
      </c>
      <c r="R113" s="54" t="n">
        <v>44.5</v>
      </c>
      <c r="S113" s="54" t="n">
        <v>41</v>
      </c>
      <c r="T113" s="56" t="n">
        <v>36.6</v>
      </c>
      <c r="Z113" s="33"/>
      <c r="AA113" s="33"/>
      <c r="AB113" s="33"/>
    </row>
    <row r="114" customFormat="false" ht="13.5" hidden="false" customHeight="false" outlineLevel="0" collapsed="false">
      <c r="A114" s="57"/>
      <c r="B114" s="52" t="n">
        <v>9</v>
      </c>
      <c r="C114" s="53" t="n">
        <v>41.6</v>
      </c>
      <c r="D114" s="54" t="n">
        <v>39.2</v>
      </c>
      <c r="E114" s="54" t="n">
        <v>35.6</v>
      </c>
      <c r="F114" s="54" t="n">
        <v>39.8</v>
      </c>
      <c r="G114" s="54" t="n">
        <v>36.3</v>
      </c>
      <c r="H114" s="54" t="n">
        <v>35.2</v>
      </c>
      <c r="I114" s="54" t="n">
        <v>39.9</v>
      </c>
      <c r="J114" s="54" t="n">
        <v>40.7</v>
      </c>
      <c r="K114" s="55" t="n">
        <v>29.2</v>
      </c>
      <c r="L114" s="53" t="n">
        <v>40.7</v>
      </c>
      <c r="M114" s="54" t="n">
        <v>37.8</v>
      </c>
      <c r="N114" s="54" t="n">
        <v>34.1</v>
      </c>
      <c r="O114" s="54" t="n">
        <v>38.3</v>
      </c>
      <c r="P114" s="54" t="n">
        <v>36.9</v>
      </c>
      <c r="Q114" s="54" t="n">
        <v>33.8</v>
      </c>
      <c r="R114" s="54" t="n">
        <v>39.5</v>
      </c>
      <c r="S114" s="54" t="n">
        <v>39</v>
      </c>
      <c r="T114" s="56" t="n">
        <v>29.9</v>
      </c>
      <c r="Z114" s="33"/>
      <c r="AA114" s="33"/>
      <c r="AB114" s="33"/>
    </row>
    <row r="115" customFormat="false" ht="13.5" hidden="false" customHeight="false" outlineLevel="0" collapsed="false">
      <c r="A115" s="57"/>
      <c r="B115" s="52" t="n">
        <v>10</v>
      </c>
      <c r="C115" s="53" t="n">
        <v>41.6</v>
      </c>
      <c r="D115" s="54" t="n">
        <v>39.9</v>
      </c>
      <c r="E115" s="54" t="n">
        <v>34.7</v>
      </c>
      <c r="F115" s="54" t="n">
        <v>38.1</v>
      </c>
      <c r="G115" s="54" t="n">
        <v>41.1</v>
      </c>
      <c r="H115" s="54" t="n">
        <v>31.4</v>
      </c>
      <c r="I115" s="54" t="n">
        <v>38.1</v>
      </c>
      <c r="J115" s="54" t="n">
        <v>42.6</v>
      </c>
      <c r="K115" s="55" t="n">
        <v>26.2</v>
      </c>
      <c r="L115" s="53" t="n">
        <v>38.6</v>
      </c>
      <c r="M115" s="54" t="n">
        <v>36.7</v>
      </c>
      <c r="N115" s="54" t="n">
        <v>33.1</v>
      </c>
      <c r="O115" s="54" t="n">
        <v>36.3</v>
      </c>
      <c r="P115" s="54" t="n">
        <v>39.1</v>
      </c>
      <c r="Q115" s="54" t="n">
        <v>31.3</v>
      </c>
      <c r="R115" s="54" t="n">
        <v>36.1</v>
      </c>
      <c r="S115" s="54" t="n">
        <v>39.2</v>
      </c>
      <c r="T115" s="56" t="n">
        <v>25.6</v>
      </c>
      <c r="Z115" s="33"/>
      <c r="AA115" s="33"/>
      <c r="AB115" s="33"/>
    </row>
    <row r="116" customFormat="false" ht="13.5" hidden="false" customHeight="false" outlineLevel="0" collapsed="false">
      <c r="A116" s="57"/>
      <c r="B116" s="52" t="n">
        <v>11</v>
      </c>
      <c r="C116" s="53" t="n">
        <v>44.5</v>
      </c>
      <c r="D116" s="54" t="n">
        <v>44.6</v>
      </c>
      <c r="E116" s="54" t="n">
        <v>36.8</v>
      </c>
      <c r="F116" s="54" t="n">
        <v>45.2</v>
      </c>
      <c r="G116" s="54" t="n">
        <v>42.8</v>
      </c>
      <c r="H116" s="54" t="n">
        <v>37.4</v>
      </c>
      <c r="I116" s="54" t="n">
        <v>47.5</v>
      </c>
      <c r="J116" s="54" t="n">
        <v>46.3</v>
      </c>
      <c r="K116" s="55" t="n">
        <v>35.4</v>
      </c>
      <c r="L116" s="53" t="n">
        <v>41.9</v>
      </c>
      <c r="M116" s="54" t="n">
        <v>39.5</v>
      </c>
      <c r="N116" s="54" t="n">
        <v>34.1</v>
      </c>
      <c r="O116" s="54" t="n">
        <v>41.5</v>
      </c>
      <c r="P116" s="54" t="n">
        <v>36.5</v>
      </c>
      <c r="Q116" s="54" t="n">
        <v>35.5</v>
      </c>
      <c r="R116" s="54" t="n">
        <v>42.4</v>
      </c>
      <c r="S116" s="54" t="n">
        <v>41</v>
      </c>
      <c r="T116" s="56" t="n">
        <v>32.6</v>
      </c>
      <c r="Z116" s="33"/>
      <c r="AA116" s="33"/>
      <c r="AB116" s="33"/>
    </row>
    <row r="117" customFormat="false" ht="13.5" hidden="false" customHeight="false" outlineLevel="0" collapsed="false">
      <c r="A117" s="57"/>
      <c r="B117" s="52" t="n">
        <v>12</v>
      </c>
      <c r="C117" s="53" t="n">
        <v>47.4</v>
      </c>
      <c r="D117" s="54" t="n">
        <v>46.4</v>
      </c>
      <c r="E117" s="54" t="n">
        <v>38.6</v>
      </c>
      <c r="F117" s="54" t="n">
        <v>47.6</v>
      </c>
      <c r="G117" s="54" t="n">
        <v>45.5</v>
      </c>
      <c r="H117" s="54" t="n">
        <v>38.5</v>
      </c>
      <c r="I117" s="54" t="n">
        <v>46</v>
      </c>
      <c r="J117" s="54" t="n">
        <v>47</v>
      </c>
      <c r="K117" s="55" t="n">
        <v>35.9</v>
      </c>
      <c r="L117" s="53" t="n">
        <v>45.3</v>
      </c>
      <c r="M117" s="54" t="n">
        <v>43</v>
      </c>
      <c r="N117" s="54" t="n">
        <v>35.5</v>
      </c>
      <c r="O117" s="54" t="n">
        <v>44.6</v>
      </c>
      <c r="P117" s="54" t="n">
        <v>41.4</v>
      </c>
      <c r="Q117" s="54" t="n">
        <v>35</v>
      </c>
      <c r="R117" s="54" t="n">
        <v>40.6</v>
      </c>
      <c r="S117" s="54" t="n">
        <v>42.4</v>
      </c>
      <c r="T117" s="56" t="n">
        <v>31.5</v>
      </c>
      <c r="Z117" s="33"/>
      <c r="AA117" s="33"/>
      <c r="AB117" s="33"/>
    </row>
    <row r="118" customFormat="false" ht="13.5" hidden="false" customHeight="false" outlineLevel="0" collapsed="false">
      <c r="A118" s="57" t="s">
        <v>43</v>
      </c>
      <c r="B118" s="52" t="n">
        <v>1</v>
      </c>
      <c r="C118" s="53" t="n">
        <v>48.1</v>
      </c>
      <c r="D118" s="54" t="n">
        <v>47.9</v>
      </c>
      <c r="E118" s="54" t="n">
        <v>40.3</v>
      </c>
      <c r="F118" s="54" t="n">
        <v>46.9</v>
      </c>
      <c r="G118" s="54" t="n">
        <v>48.4</v>
      </c>
      <c r="H118" s="54" t="n">
        <v>38.1</v>
      </c>
      <c r="I118" s="54" t="n">
        <v>45.6</v>
      </c>
      <c r="J118" s="54" t="n">
        <v>49.4</v>
      </c>
      <c r="K118" s="55" t="n">
        <v>33.1</v>
      </c>
      <c r="L118" s="53" t="n">
        <v>43.2</v>
      </c>
      <c r="M118" s="54" t="n">
        <v>47.5</v>
      </c>
      <c r="N118" s="54" t="n">
        <v>35.7</v>
      </c>
      <c r="O118" s="54" t="n">
        <v>43.3</v>
      </c>
      <c r="P118" s="54" t="n">
        <v>47</v>
      </c>
      <c r="Q118" s="54" t="n">
        <v>35.3</v>
      </c>
      <c r="R118" s="54" t="n">
        <v>39.8</v>
      </c>
      <c r="S118" s="54" t="n">
        <v>47.4</v>
      </c>
      <c r="T118" s="56" t="n">
        <v>27</v>
      </c>
      <c r="Z118" s="33"/>
      <c r="AA118" s="33"/>
      <c r="AB118" s="33"/>
    </row>
    <row r="119" customFormat="false" ht="13.5" hidden="false" customHeight="false" outlineLevel="0" collapsed="false">
      <c r="A119" s="57"/>
      <c r="B119" s="52" t="n">
        <v>2</v>
      </c>
      <c r="C119" s="53" t="n">
        <v>50.3</v>
      </c>
      <c r="D119" s="54" t="n">
        <v>47</v>
      </c>
      <c r="E119" s="54" t="n">
        <v>43.5</v>
      </c>
      <c r="F119" s="54" t="n">
        <v>49.8</v>
      </c>
      <c r="G119" s="54" t="n">
        <v>46.1</v>
      </c>
      <c r="H119" s="54" t="n">
        <v>44.5</v>
      </c>
      <c r="I119" s="54" t="n">
        <v>48.8</v>
      </c>
      <c r="J119" s="54" t="n">
        <v>43.4</v>
      </c>
      <c r="K119" s="55" t="n">
        <v>37.1</v>
      </c>
      <c r="L119" s="53" t="n">
        <v>48.4</v>
      </c>
      <c r="M119" s="54" t="n">
        <v>47</v>
      </c>
      <c r="N119" s="54" t="n">
        <v>41.5</v>
      </c>
      <c r="O119" s="54" t="n">
        <v>48.7</v>
      </c>
      <c r="P119" s="54" t="n">
        <v>45.4</v>
      </c>
      <c r="Q119" s="54" t="n">
        <v>42.3</v>
      </c>
      <c r="R119" s="54" t="n">
        <v>46</v>
      </c>
      <c r="S119" s="54" t="n">
        <v>44.8</v>
      </c>
      <c r="T119" s="56" t="n">
        <v>34.9</v>
      </c>
      <c r="Z119" s="33"/>
      <c r="AA119" s="33"/>
      <c r="AB119" s="33"/>
    </row>
    <row r="120" customFormat="false" ht="13.5" hidden="false" customHeight="false" outlineLevel="0" collapsed="false">
      <c r="A120" s="57"/>
      <c r="B120" s="52" t="n">
        <v>3</v>
      </c>
      <c r="C120" s="53" t="n">
        <v>10.9</v>
      </c>
      <c r="D120" s="54" t="n">
        <v>18.1</v>
      </c>
      <c r="E120" s="54" t="n">
        <v>9.9</v>
      </c>
      <c r="F120" s="54" t="n">
        <v>18.7</v>
      </c>
      <c r="G120" s="54" t="n">
        <v>21.8</v>
      </c>
      <c r="H120" s="54" t="n">
        <v>19.6</v>
      </c>
      <c r="I120" s="54" t="n">
        <v>24.2</v>
      </c>
      <c r="J120" s="54" t="n">
        <v>23.3</v>
      </c>
      <c r="K120" s="55" t="n">
        <v>19.1</v>
      </c>
      <c r="L120" s="53" t="n">
        <v>14.9</v>
      </c>
      <c r="M120" s="54" t="n">
        <v>19.6</v>
      </c>
      <c r="N120" s="54" t="n">
        <v>13.6</v>
      </c>
      <c r="O120" s="54" t="n">
        <v>21.7</v>
      </c>
      <c r="P120" s="54" t="n">
        <v>23.2</v>
      </c>
      <c r="Q120" s="54" t="n">
        <v>22.3</v>
      </c>
      <c r="R120" s="54" t="n">
        <v>27.5</v>
      </c>
      <c r="S120" s="54" t="n">
        <v>25.8</v>
      </c>
      <c r="T120" s="56" t="n">
        <v>22.5</v>
      </c>
      <c r="Z120" s="33"/>
      <c r="AA120" s="33"/>
      <c r="AB120" s="33"/>
    </row>
    <row r="121" customFormat="false" ht="13.5" hidden="false" customHeight="false" outlineLevel="0" collapsed="false">
      <c r="A121" s="57"/>
      <c r="B121" s="52" t="n">
        <v>4</v>
      </c>
      <c r="C121" s="53" t="n">
        <v>15.9</v>
      </c>
      <c r="D121" s="54" t="n">
        <v>31.7</v>
      </c>
      <c r="E121" s="54" t="n">
        <v>17.7</v>
      </c>
      <c r="F121" s="54" t="n">
        <v>21.3</v>
      </c>
      <c r="G121" s="54" t="n">
        <v>30.7</v>
      </c>
      <c r="H121" s="54" t="n">
        <v>22.4</v>
      </c>
      <c r="I121" s="54" t="n">
        <v>28.1</v>
      </c>
      <c r="J121" s="54" t="n">
        <v>32</v>
      </c>
      <c r="K121" s="55" t="n">
        <v>23.3</v>
      </c>
      <c r="L121" s="53" t="n">
        <v>20.9</v>
      </c>
      <c r="M121" s="54" t="n">
        <v>36</v>
      </c>
      <c r="N121" s="54" t="n">
        <v>21.3</v>
      </c>
      <c r="O121" s="54" t="n">
        <v>24.5</v>
      </c>
      <c r="P121" s="54" t="n">
        <v>35.3</v>
      </c>
      <c r="Q121" s="54" t="n">
        <v>24.3</v>
      </c>
      <c r="R121" s="54" t="n">
        <v>33.1</v>
      </c>
      <c r="S121" s="54" t="n">
        <v>37.3</v>
      </c>
      <c r="T121" s="56" t="n">
        <v>27.4</v>
      </c>
      <c r="Z121" s="33"/>
      <c r="AA121" s="33"/>
      <c r="AB121" s="33"/>
    </row>
    <row r="122" customFormat="false" ht="13.5" hidden="false" customHeight="false" outlineLevel="0" collapsed="false">
      <c r="A122" s="57"/>
      <c r="B122" s="52" t="n">
        <v>5</v>
      </c>
      <c r="C122" s="53" t="n">
        <v>32.3</v>
      </c>
      <c r="D122" s="54" t="n">
        <v>41.3</v>
      </c>
      <c r="E122" s="54" t="n">
        <v>29.3</v>
      </c>
      <c r="F122" s="54" t="n">
        <v>30.9</v>
      </c>
      <c r="G122" s="54" t="n">
        <v>37.9</v>
      </c>
      <c r="H122" s="54" t="n">
        <v>29.8</v>
      </c>
      <c r="I122" s="54" t="n">
        <v>33.7</v>
      </c>
      <c r="J122" s="54" t="n">
        <v>39</v>
      </c>
      <c r="K122" s="55" t="n">
        <v>24.6</v>
      </c>
      <c r="L122" s="53" t="n">
        <v>35.5</v>
      </c>
      <c r="M122" s="54" t="n">
        <v>45.5</v>
      </c>
      <c r="N122" s="54" t="n">
        <v>31.9</v>
      </c>
      <c r="O122" s="54" t="n">
        <v>34.1</v>
      </c>
      <c r="P122" s="54" t="n">
        <v>42.9</v>
      </c>
      <c r="Q122" s="54" t="n">
        <v>31.7</v>
      </c>
      <c r="R122" s="54" t="n">
        <v>37.9</v>
      </c>
      <c r="S122" s="54" t="n">
        <v>43.4</v>
      </c>
      <c r="T122" s="56" t="n">
        <v>27</v>
      </c>
      <c r="Z122" s="33"/>
      <c r="AA122" s="33"/>
      <c r="AB122" s="33"/>
    </row>
    <row r="123" customFormat="false" ht="13.5" hidden="false" customHeight="false" outlineLevel="0" collapsed="false">
      <c r="A123" s="57"/>
      <c r="B123" s="52" t="n">
        <v>6</v>
      </c>
      <c r="C123" s="53" t="n">
        <v>50.6</v>
      </c>
      <c r="D123" s="54" t="n">
        <v>46.9</v>
      </c>
      <c r="E123" s="54" t="n">
        <v>39.8</v>
      </c>
      <c r="F123" s="54" t="n">
        <v>48.8</v>
      </c>
      <c r="G123" s="54" t="n">
        <v>45</v>
      </c>
      <c r="H123" s="54" t="n">
        <v>35.6</v>
      </c>
      <c r="I123" s="54" t="n">
        <v>43.6</v>
      </c>
      <c r="J123" s="54" t="n">
        <v>44.5</v>
      </c>
      <c r="K123" s="55" t="n">
        <v>31.3</v>
      </c>
      <c r="L123" s="53" t="n">
        <v>53.4</v>
      </c>
      <c r="M123" s="54" t="n">
        <v>49.9</v>
      </c>
      <c r="N123" s="54" t="n">
        <v>41.9</v>
      </c>
      <c r="O123" s="54" t="n">
        <v>51.3</v>
      </c>
      <c r="P123" s="54" t="n">
        <v>48.1</v>
      </c>
      <c r="Q123" s="54" t="n">
        <v>37.9</v>
      </c>
      <c r="R123" s="54" t="n">
        <v>47.7</v>
      </c>
      <c r="S123" s="54" t="n">
        <v>47.7</v>
      </c>
      <c r="T123" s="56" t="n">
        <v>33.9</v>
      </c>
      <c r="Z123" s="33"/>
      <c r="AA123" s="33"/>
      <c r="AB123" s="33"/>
    </row>
    <row r="124" customFormat="false" ht="13.5" hidden="false" customHeight="false" outlineLevel="0" collapsed="false">
      <c r="A124" s="57"/>
      <c r="B124" s="52" t="n">
        <v>7</v>
      </c>
      <c r="C124" s="53" t="n">
        <v>60.2</v>
      </c>
      <c r="D124" s="54" t="n">
        <v>50</v>
      </c>
      <c r="E124" s="54" t="n">
        <v>45.1</v>
      </c>
      <c r="F124" s="54" t="n">
        <v>47.6</v>
      </c>
      <c r="G124" s="54" t="n">
        <v>43.8</v>
      </c>
      <c r="H124" s="54" t="n">
        <v>38.7</v>
      </c>
      <c r="I124" s="54" t="n">
        <v>45.6</v>
      </c>
      <c r="J124" s="54" t="n">
        <v>43.6</v>
      </c>
      <c r="K124" s="55" t="n">
        <v>35.6</v>
      </c>
      <c r="L124" s="53" t="n">
        <v>60.8</v>
      </c>
      <c r="M124" s="54" t="n">
        <v>51.9</v>
      </c>
      <c r="N124" s="54" t="n">
        <v>47.6</v>
      </c>
      <c r="O124" s="54" t="n">
        <v>50.7</v>
      </c>
      <c r="P124" s="54" t="n">
        <v>45.4</v>
      </c>
      <c r="Q124" s="54" t="n">
        <v>42.4</v>
      </c>
      <c r="R124" s="54" t="n">
        <v>50.6</v>
      </c>
      <c r="S124" s="54" t="n">
        <v>45.3</v>
      </c>
      <c r="T124" s="56" t="n">
        <v>38.5</v>
      </c>
      <c r="Z124" s="33"/>
      <c r="AA124" s="33"/>
      <c r="AB124" s="33"/>
    </row>
    <row r="125" customFormat="false" ht="13.5" hidden="false" customHeight="false" outlineLevel="0" collapsed="false">
      <c r="A125" s="57"/>
      <c r="B125" s="52" t="n">
        <v>8</v>
      </c>
      <c r="C125" s="53" t="n">
        <v>50.8</v>
      </c>
      <c r="D125" s="54" t="n">
        <v>51</v>
      </c>
      <c r="E125" s="54" t="n">
        <v>42.2</v>
      </c>
      <c r="F125" s="54" t="n">
        <v>44.9</v>
      </c>
      <c r="G125" s="54" t="n">
        <v>44.9</v>
      </c>
      <c r="H125" s="54" t="n">
        <v>37.1</v>
      </c>
      <c r="I125" s="54" t="n">
        <v>46.2</v>
      </c>
      <c r="J125" s="54" t="n">
        <v>44.9</v>
      </c>
      <c r="K125" s="55" t="n">
        <v>36.6</v>
      </c>
      <c r="L125" s="53" t="n">
        <v>50.7</v>
      </c>
      <c r="M125" s="54" t="n">
        <v>48.8</v>
      </c>
      <c r="N125" s="54" t="n">
        <v>43.6</v>
      </c>
      <c r="O125" s="54" t="n">
        <v>44.6</v>
      </c>
      <c r="P125" s="54" t="n">
        <v>42.8</v>
      </c>
      <c r="Q125" s="54" t="n">
        <v>36.7</v>
      </c>
      <c r="R125" s="54" t="n">
        <v>46.4</v>
      </c>
      <c r="S125" s="54" t="n">
        <v>43.3</v>
      </c>
      <c r="T125" s="56" t="n">
        <v>37.5</v>
      </c>
      <c r="Z125" s="33"/>
      <c r="AA125" s="33"/>
      <c r="AB125" s="33"/>
    </row>
    <row r="126" customFormat="false" ht="13.5" hidden="false" customHeight="false" outlineLevel="0" collapsed="false">
      <c r="A126" s="57"/>
      <c r="B126" s="52" t="n">
        <v>9</v>
      </c>
      <c r="C126" s="53" t="n">
        <v>48.9</v>
      </c>
      <c r="D126" s="54" t="n">
        <v>47.8</v>
      </c>
      <c r="E126" s="54" t="n">
        <v>44.9</v>
      </c>
      <c r="F126" s="54" t="n">
        <v>44.6</v>
      </c>
      <c r="G126" s="54" t="n">
        <v>47.7</v>
      </c>
      <c r="H126" s="54" t="n">
        <v>37.4</v>
      </c>
      <c r="I126" s="54" t="n">
        <v>47.2</v>
      </c>
      <c r="J126" s="54" t="n">
        <v>46.6</v>
      </c>
      <c r="K126" s="55" t="n">
        <v>36.3</v>
      </c>
      <c r="L126" s="53" t="n">
        <v>47.8</v>
      </c>
      <c r="M126" s="54" t="n">
        <v>46.4</v>
      </c>
      <c r="N126" s="54" t="n">
        <v>43.2</v>
      </c>
      <c r="O126" s="54" t="n">
        <v>42.7</v>
      </c>
      <c r="P126" s="54" t="n">
        <v>47.6</v>
      </c>
      <c r="Q126" s="54" t="n">
        <v>35.8</v>
      </c>
      <c r="R126" s="54" t="n">
        <v>45.8</v>
      </c>
      <c r="S126" s="54" t="n">
        <v>44.1</v>
      </c>
      <c r="T126" s="56" t="n">
        <v>36.5</v>
      </c>
      <c r="Z126" s="33"/>
      <c r="AA126" s="33"/>
      <c r="AB126" s="33"/>
    </row>
    <row r="127" customFormat="false" ht="13.5" hidden="false" customHeight="false" outlineLevel="0" collapsed="false">
      <c r="A127" s="57"/>
      <c r="B127" s="52" t="n">
        <v>10</v>
      </c>
      <c r="C127" s="53" t="n">
        <v>54.4</v>
      </c>
      <c r="D127" s="54" t="n">
        <v>53.6</v>
      </c>
      <c r="E127" s="54" t="n">
        <v>50</v>
      </c>
      <c r="F127" s="54" t="n">
        <v>48.1</v>
      </c>
      <c r="G127" s="54" t="n">
        <v>47.1</v>
      </c>
      <c r="H127" s="54" t="n">
        <v>40.2</v>
      </c>
      <c r="I127" s="54" t="n">
        <v>48.6</v>
      </c>
      <c r="J127" s="54" t="n">
        <v>46.7</v>
      </c>
      <c r="K127" s="55" t="n">
        <v>38.7</v>
      </c>
      <c r="L127" s="53" t="n">
        <v>50.6</v>
      </c>
      <c r="M127" s="54" t="n">
        <v>50.1</v>
      </c>
      <c r="N127" s="54" t="n">
        <v>47.4</v>
      </c>
      <c r="O127" s="54" t="n">
        <v>45.3</v>
      </c>
      <c r="P127" s="54" t="n">
        <v>45</v>
      </c>
      <c r="Q127" s="54" t="n">
        <v>39.4</v>
      </c>
      <c r="R127" s="54" t="n">
        <v>45.8</v>
      </c>
      <c r="S127" s="54" t="n">
        <v>43</v>
      </c>
      <c r="T127" s="56" t="n">
        <v>37.4</v>
      </c>
      <c r="Z127" s="33"/>
      <c r="AA127" s="33"/>
      <c r="AB127" s="33"/>
    </row>
    <row r="128" customFormat="false" ht="13.5" hidden="false" customHeight="false" outlineLevel="0" collapsed="false">
      <c r="A128" s="57"/>
      <c r="B128" s="52" t="n">
        <v>11</v>
      </c>
      <c r="C128" s="53" t="n">
        <v>53.9</v>
      </c>
      <c r="D128" s="54" t="n">
        <v>52.1</v>
      </c>
      <c r="E128" s="54" t="n">
        <v>49.7</v>
      </c>
      <c r="F128" s="54" t="n">
        <v>48.4</v>
      </c>
      <c r="G128" s="54" t="n">
        <v>49.5</v>
      </c>
      <c r="H128" s="54" t="n">
        <v>42.2</v>
      </c>
      <c r="I128" s="54" t="n">
        <v>44.6</v>
      </c>
      <c r="J128" s="54" t="n">
        <v>45.2</v>
      </c>
      <c r="K128" s="55" t="n">
        <v>35.3</v>
      </c>
      <c r="L128" s="53" t="n">
        <v>51.1</v>
      </c>
      <c r="M128" s="54" t="n">
        <v>47.3</v>
      </c>
      <c r="N128" s="54" t="n">
        <v>46.8</v>
      </c>
      <c r="O128" s="54" t="n">
        <v>44.3</v>
      </c>
      <c r="P128" s="54" t="n">
        <v>43.4</v>
      </c>
      <c r="Q128" s="54" t="n">
        <v>40</v>
      </c>
      <c r="R128" s="54" t="n">
        <v>39.1</v>
      </c>
      <c r="S128" s="54" t="n">
        <v>39.7</v>
      </c>
      <c r="T128" s="56" t="n">
        <v>31.9</v>
      </c>
      <c r="Z128" s="33"/>
      <c r="AA128" s="33"/>
      <c r="AB128" s="33"/>
    </row>
    <row r="129" customFormat="false" ht="13.5" hidden="false" customHeight="false" outlineLevel="0" collapsed="false">
      <c r="A129" s="57"/>
      <c r="B129" s="52" t="n">
        <v>12</v>
      </c>
      <c r="C129" s="53" t="n">
        <v>52.1</v>
      </c>
      <c r="D129" s="54" t="n">
        <v>50.5</v>
      </c>
      <c r="E129" s="54" t="n">
        <v>51.2</v>
      </c>
      <c r="F129" s="54" t="n">
        <v>47.2</v>
      </c>
      <c r="G129" s="54" t="n">
        <v>46</v>
      </c>
      <c r="H129" s="54" t="n">
        <v>43.4</v>
      </c>
      <c r="I129" s="54" t="n">
        <v>44.9</v>
      </c>
      <c r="J129" s="54" t="n">
        <v>41.9</v>
      </c>
      <c r="K129" s="55" t="n">
        <v>34.3</v>
      </c>
      <c r="L129" s="53" t="n">
        <v>50.6</v>
      </c>
      <c r="M129" s="54" t="n">
        <v>47.7</v>
      </c>
      <c r="N129" s="54" t="n">
        <v>48.7</v>
      </c>
      <c r="O129" s="54" t="n">
        <v>44.9</v>
      </c>
      <c r="P129" s="54" t="n">
        <v>42.4</v>
      </c>
      <c r="Q129" s="54" t="n">
        <v>40.3</v>
      </c>
      <c r="R129" s="54" t="n">
        <v>40.2</v>
      </c>
      <c r="S129" s="54" t="n">
        <v>38.1</v>
      </c>
      <c r="T129" s="56" t="n">
        <v>30.4</v>
      </c>
      <c r="Z129" s="33"/>
      <c r="AA129" s="33"/>
      <c r="AB129" s="33"/>
    </row>
    <row r="130" customFormat="false" ht="13.5" hidden="false" customHeight="false" outlineLevel="0" collapsed="false">
      <c r="A130" s="57" t="s">
        <v>44</v>
      </c>
      <c r="B130" s="52" t="n">
        <v>1</v>
      </c>
      <c r="C130" s="53" t="n">
        <v>50.9</v>
      </c>
      <c r="D130" s="54" t="n">
        <v>50</v>
      </c>
      <c r="E130" s="54" t="n">
        <v>50</v>
      </c>
      <c r="F130" s="54" t="n">
        <v>45</v>
      </c>
      <c r="G130" s="54" t="n">
        <v>44.9</v>
      </c>
      <c r="H130" s="54" t="n">
        <v>42.9</v>
      </c>
      <c r="I130" s="54" t="n">
        <v>44.5</v>
      </c>
      <c r="J130" s="54" t="n">
        <v>43.6</v>
      </c>
      <c r="K130" s="55" t="n">
        <v>36.8</v>
      </c>
      <c r="L130" s="53" t="n">
        <v>47.6</v>
      </c>
      <c r="M130" s="54" t="n">
        <v>50.8</v>
      </c>
      <c r="N130" s="54" t="n">
        <v>46.4</v>
      </c>
      <c r="O130" s="54" t="n">
        <v>42.3</v>
      </c>
      <c r="P130" s="54" t="n">
        <v>44.5</v>
      </c>
      <c r="Q130" s="54" t="n">
        <v>40.4</v>
      </c>
      <c r="R130" s="54" t="n">
        <v>39.5</v>
      </c>
      <c r="S130" s="54" t="n">
        <v>42.3</v>
      </c>
      <c r="T130" s="56" t="n">
        <v>31.5</v>
      </c>
      <c r="Z130" s="33"/>
      <c r="AA130" s="33"/>
      <c r="AB130" s="33"/>
    </row>
    <row r="131" customFormat="false" ht="13.5" hidden="false" customHeight="false" outlineLevel="0" collapsed="false">
      <c r="A131" s="57"/>
      <c r="B131" s="52" t="n">
        <v>2</v>
      </c>
      <c r="C131" s="53" t="n">
        <v>49.3</v>
      </c>
      <c r="D131" s="54" t="n">
        <v>49.5</v>
      </c>
      <c r="E131" s="54" t="n">
        <v>47.2</v>
      </c>
      <c r="F131" s="54" t="n">
        <v>42.9</v>
      </c>
      <c r="G131" s="54" t="n">
        <v>44.1</v>
      </c>
      <c r="H131" s="54" t="n">
        <v>40</v>
      </c>
      <c r="I131" s="54" t="n">
        <v>44.3</v>
      </c>
      <c r="J131" s="54" t="n">
        <v>45.1</v>
      </c>
      <c r="K131" s="55" t="n">
        <v>35.2</v>
      </c>
      <c r="L131" s="53" t="n">
        <v>47.1</v>
      </c>
      <c r="M131" s="54" t="n">
        <v>50</v>
      </c>
      <c r="N131" s="54" t="n">
        <v>45.1</v>
      </c>
      <c r="O131" s="54" t="n">
        <v>42.5</v>
      </c>
      <c r="P131" s="54" t="n">
        <v>43.6</v>
      </c>
      <c r="Q131" s="54" t="n">
        <v>38.2</v>
      </c>
      <c r="R131" s="54" t="n">
        <v>42.1</v>
      </c>
      <c r="S131" s="54" t="n">
        <v>46.9</v>
      </c>
      <c r="T131" s="56" t="n">
        <v>32.6</v>
      </c>
      <c r="Z131" s="33"/>
      <c r="AA131" s="33"/>
      <c r="AB131" s="33"/>
    </row>
    <row r="132" customFormat="false" ht="13.5" hidden="false" customHeight="false" outlineLevel="0" collapsed="false">
      <c r="A132" s="57"/>
      <c r="B132" s="52" t="n">
        <v>3</v>
      </c>
      <c r="C132" s="53" t="n">
        <v>49</v>
      </c>
      <c r="D132" s="54" t="n">
        <v>47.5</v>
      </c>
      <c r="E132" s="54" t="n">
        <v>47.9</v>
      </c>
      <c r="F132" s="54" t="n">
        <v>43.8</v>
      </c>
      <c r="G132" s="54" t="n">
        <v>46.1</v>
      </c>
      <c r="H132" s="54" t="n">
        <v>39.1</v>
      </c>
      <c r="I132" s="54" t="n">
        <v>46.5</v>
      </c>
      <c r="J132" s="54" t="n">
        <v>47.1</v>
      </c>
      <c r="K132" s="55" t="n">
        <v>36.3</v>
      </c>
      <c r="L132" s="53" t="n">
        <v>53.8</v>
      </c>
      <c r="M132" s="54" t="n">
        <v>48.7</v>
      </c>
      <c r="N132" s="54" t="n">
        <v>52.5</v>
      </c>
      <c r="O132" s="54" t="n">
        <v>47.2</v>
      </c>
      <c r="P132" s="54" t="n">
        <v>47.6</v>
      </c>
      <c r="Q132" s="54" t="n">
        <v>42.1</v>
      </c>
      <c r="R132" s="54" t="n">
        <v>50.3</v>
      </c>
      <c r="S132" s="54" t="n">
        <v>49.7</v>
      </c>
      <c r="T132" s="56" t="n">
        <v>40.6</v>
      </c>
      <c r="Z132" s="33"/>
      <c r="AA132" s="33"/>
      <c r="AB132" s="33"/>
    </row>
    <row r="133" customFormat="false" ht="13.5" hidden="false" customHeight="false" outlineLevel="0" collapsed="false">
      <c r="A133" s="57"/>
      <c r="B133" s="52" t="n">
        <v>4</v>
      </c>
      <c r="C133" s="53" t="n">
        <v>47.4</v>
      </c>
      <c r="D133" s="54" t="n">
        <v>47.1</v>
      </c>
      <c r="E133" s="54" t="n">
        <v>45.4</v>
      </c>
      <c r="F133" s="54" t="n">
        <v>43.4</v>
      </c>
      <c r="G133" s="54" t="n">
        <v>44.2</v>
      </c>
      <c r="H133" s="54" t="n">
        <v>41.2</v>
      </c>
      <c r="I133" s="54" t="n">
        <v>46.8</v>
      </c>
      <c r="J133" s="54" t="n">
        <v>45.5</v>
      </c>
      <c r="K133" s="55" t="n">
        <v>39.6</v>
      </c>
      <c r="L133" s="53" t="n">
        <v>51.5</v>
      </c>
      <c r="M133" s="54" t="n">
        <v>50.8</v>
      </c>
      <c r="N133" s="54" t="n">
        <v>48.6</v>
      </c>
      <c r="O133" s="54" t="n">
        <v>46.7</v>
      </c>
      <c r="P133" s="54" t="n">
        <v>48.5</v>
      </c>
      <c r="Q133" s="54" t="n">
        <v>43</v>
      </c>
      <c r="R133" s="54" t="n">
        <v>51.7</v>
      </c>
      <c r="S133" s="54" t="n">
        <v>50.6</v>
      </c>
      <c r="T133" s="56" t="n">
        <v>42.9</v>
      </c>
      <c r="Z133" s="33"/>
      <c r="AA133" s="33"/>
      <c r="AB133" s="33"/>
    </row>
    <row r="134" customFormat="false" ht="13.5" hidden="false" customHeight="false" outlineLevel="0" collapsed="false">
      <c r="A134" s="57"/>
      <c r="B134" s="52" t="n">
        <v>5</v>
      </c>
      <c r="C134" s="53" t="n">
        <v>45.3</v>
      </c>
      <c r="D134" s="54" t="n">
        <v>45.5</v>
      </c>
      <c r="E134" s="54" t="n">
        <v>44.1</v>
      </c>
      <c r="F134" s="54" t="n">
        <v>41</v>
      </c>
      <c r="G134" s="54" t="n">
        <v>42.4</v>
      </c>
      <c r="H134" s="54" t="n">
        <v>37.6</v>
      </c>
      <c r="I134" s="54" t="n">
        <v>45.1</v>
      </c>
      <c r="J134" s="54" t="n">
        <v>44.4</v>
      </c>
      <c r="K134" s="55" t="n">
        <v>37.1</v>
      </c>
      <c r="L134" s="53" t="n">
        <v>48.1</v>
      </c>
      <c r="M134" s="54" t="n">
        <v>49.2</v>
      </c>
      <c r="N134" s="54" t="n">
        <v>46.4</v>
      </c>
      <c r="O134" s="54" t="n">
        <v>44.4</v>
      </c>
      <c r="P134" s="54" t="n">
        <v>47.2</v>
      </c>
      <c r="Q134" s="54" t="n">
        <v>39.7</v>
      </c>
      <c r="R134" s="54" t="n">
        <v>49.7</v>
      </c>
      <c r="S134" s="54" t="n">
        <v>48.9</v>
      </c>
      <c r="T134" s="56" t="n">
        <v>39.7</v>
      </c>
      <c r="Z134" s="33"/>
      <c r="AA134" s="33"/>
      <c r="AB134" s="33"/>
    </row>
    <row r="135" customFormat="false" ht="13.5" hidden="false" customHeight="false" outlineLevel="0" collapsed="false">
      <c r="A135" s="57"/>
      <c r="B135" s="52" t="n">
        <v>6</v>
      </c>
      <c r="C135" s="53" t="n">
        <v>43.4</v>
      </c>
      <c r="D135" s="54" t="n">
        <v>43.7</v>
      </c>
      <c r="E135" s="54" t="n">
        <v>42.1</v>
      </c>
      <c r="F135" s="54" t="n">
        <v>41</v>
      </c>
      <c r="G135" s="54" t="n">
        <v>40.5</v>
      </c>
      <c r="H135" s="54" t="n">
        <v>35.4</v>
      </c>
      <c r="I135" s="54" t="n">
        <v>37.9</v>
      </c>
      <c r="J135" s="54" t="n">
        <v>41</v>
      </c>
      <c r="K135" s="55" t="n">
        <v>31.5</v>
      </c>
      <c r="L135" s="53" t="n">
        <v>45.9</v>
      </c>
      <c r="M135" s="54" t="n">
        <v>46.2</v>
      </c>
      <c r="N135" s="54" t="n">
        <v>44.2</v>
      </c>
      <c r="O135" s="54" t="n">
        <v>42.8</v>
      </c>
      <c r="P135" s="54" t="n">
        <v>43.2</v>
      </c>
      <c r="Q135" s="54" t="n">
        <v>37.5</v>
      </c>
      <c r="R135" s="54" t="n">
        <v>41.7</v>
      </c>
      <c r="S135" s="54" t="n">
        <v>44</v>
      </c>
      <c r="T135" s="56" t="n">
        <v>34.8</v>
      </c>
      <c r="Z135" s="33"/>
      <c r="AA135" s="33"/>
      <c r="AB135" s="33"/>
    </row>
    <row r="136" customFormat="false" ht="13.5" hidden="false" customHeight="false" outlineLevel="0" collapsed="false">
      <c r="A136" s="57"/>
      <c r="B136" s="52" t="n">
        <v>7</v>
      </c>
      <c r="C136" s="53" t="n">
        <v>43.8</v>
      </c>
      <c r="D136" s="54" t="n">
        <v>43.7</v>
      </c>
      <c r="E136" s="54" t="n">
        <v>41.2</v>
      </c>
      <c r="F136" s="54" t="n">
        <v>41.7</v>
      </c>
      <c r="G136" s="54" t="n">
        <v>42.9</v>
      </c>
      <c r="H136" s="54" t="n">
        <v>37.7</v>
      </c>
      <c r="I136" s="54" t="n">
        <v>37.5</v>
      </c>
      <c r="J136" s="54" t="n">
        <v>42.7</v>
      </c>
      <c r="K136" s="55" t="n">
        <v>30.6</v>
      </c>
      <c r="L136" s="53" t="n">
        <v>43.9</v>
      </c>
      <c r="M136" s="54" t="n">
        <v>45.1</v>
      </c>
      <c r="N136" s="54" t="n">
        <v>43.2</v>
      </c>
      <c r="O136" s="54" t="n">
        <v>44.2</v>
      </c>
      <c r="P136" s="54" t="n">
        <v>44.2</v>
      </c>
      <c r="Q136" s="54" t="n">
        <v>40.7</v>
      </c>
      <c r="R136" s="54" t="n">
        <v>42.2</v>
      </c>
      <c r="S136" s="54" t="n">
        <v>44</v>
      </c>
      <c r="T136" s="56" t="n">
        <v>33</v>
      </c>
      <c r="Z136" s="33"/>
      <c r="AA136" s="33"/>
      <c r="AB136" s="33"/>
    </row>
    <row r="137" customFormat="false" ht="13.5" hidden="false" customHeight="false" outlineLevel="0" collapsed="false">
      <c r="A137" s="57"/>
      <c r="B137" s="52" t="n">
        <v>8</v>
      </c>
      <c r="C137" s="53" t="n">
        <v>46.3</v>
      </c>
      <c r="D137" s="54" t="n">
        <v>45.1</v>
      </c>
      <c r="E137" s="54" t="n">
        <v>43.6</v>
      </c>
      <c r="F137" s="54" t="n">
        <v>41.4</v>
      </c>
      <c r="G137" s="54" t="n">
        <v>42.6</v>
      </c>
      <c r="H137" s="54" t="n">
        <v>38</v>
      </c>
      <c r="I137" s="54" t="n">
        <v>39.3</v>
      </c>
      <c r="J137" s="54" t="n">
        <v>43.2</v>
      </c>
      <c r="K137" s="55" t="n">
        <v>31.3</v>
      </c>
      <c r="L137" s="53" t="n">
        <v>45.8</v>
      </c>
      <c r="M137" s="54" t="n">
        <v>42.9</v>
      </c>
      <c r="N137" s="54" t="n">
        <v>44.2</v>
      </c>
      <c r="O137" s="54" t="n">
        <v>40.5</v>
      </c>
      <c r="P137" s="54" t="n">
        <v>40.1</v>
      </c>
      <c r="Q137" s="54" t="n">
        <v>37.5</v>
      </c>
      <c r="R137" s="54" t="n">
        <v>38.8</v>
      </c>
      <c r="S137" s="54" t="n">
        <v>41.3</v>
      </c>
      <c r="T137" s="56" t="n">
        <v>31.5</v>
      </c>
      <c r="Z137" s="33"/>
      <c r="AA137" s="33"/>
      <c r="AB137" s="33"/>
    </row>
    <row r="138" customFormat="false" ht="13.5" hidden="false" customHeight="false" outlineLevel="0" collapsed="false">
      <c r="A138" s="57"/>
      <c r="B138" s="52" t="n">
        <v>9</v>
      </c>
      <c r="C138" s="53" t="n">
        <v>46.8</v>
      </c>
      <c r="D138" s="54" t="n">
        <v>48.7</v>
      </c>
      <c r="E138" s="54" t="n">
        <v>43.5</v>
      </c>
      <c r="F138" s="54" t="n">
        <v>41.8</v>
      </c>
      <c r="G138" s="54" t="n">
        <v>42.4</v>
      </c>
      <c r="H138" s="54" t="n">
        <v>38.1</v>
      </c>
      <c r="I138" s="54" t="n">
        <v>39.6</v>
      </c>
      <c r="J138" s="54" t="n">
        <v>42.1</v>
      </c>
      <c r="K138" s="55" t="n">
        <v>32.1</v>
      </c>
      <c r="L138" s="53" t="n">
        <v>44.3</v>
      </c>
      <c r="M138" s="54" t="n">
        <v>47.3</v>
      </c>
      <c r="N138" s="54" t="n">
        <v>40.5</v>
      </c>
      <c r="O138" s="54" t="n">
        <v>39.8</v>
      </c>
      <c r="P138" s="54" t="n">
        <v>41.7</v>
      </c>
      <c r="Q138" s="54" t="n">
        <v>36.3</v>
      </c>
      <c r="R138" s="54" t="n">
        <v>37.5</v>
      </c>
      <c r="S138" s="54" t="n">
        <v>39.3</v>
      </c>
      <c r="T138" s="56" t="n">
        <v>31</v>
      </c>
      <c r="Z138" s="33"/>
      <c r="AA138" s="33"/>
      <c r="AB138" s="33"/>
    </row>
    <row r="139" customFormat="false" ht="13.5" hidden="false" customHeight="false" outlineLevel="0" collapsed="false">
      <c r="A139" s="57"/>
      <c r="B139" s="52" t="n">
        <v>10</v>
      </c>
      <c r="C139" s="53" t="n">
        <v>44.6</v>
      </c>
      <c r="D139" s="54" t="n">
        <v>44.2</v>
      </c>
      <c r="E139" s="54" t="n">
        <v>42</v>
      </c>
      <c r="F139" s="54" t="n">
        <v>39</v>
      </c>
      <c r="G139" s="54" t="n">
        <v>39.2</v>
      </c>
      <c r="H139" s="54" t="n">
        <v>37.4</v>
      </c>
      <c r="I139" s="54" t="n">
        <v>40.7</v>
      </c>
      <c r="J139" s="54" t="n">
        <v>42.7</v>
      </c>
      <c r="K139" s="55" t="n">
        <v>32.2</v>
      </c>
      <c r="L139" s="53" t="n">
        <v>41</v>
      </c>
      <c r="M139" s="54" t="n">
        <v>41</v>
      </c>
      <c r="N139" s="54" t="n">
        <v>39.2</v>
      </c>
      <c r="O139" s="54" t="n">
        <v>35.6</v>
      </c>
      <c r="P139" s="54" t="n">
        <v>37.4</v>
      </c>
      <c r="Q139" s="54" t="n">
        <v>36.3</v>
      </c>
      <c r="R139" s="54" t="n">
        <v>37.5</v>
      </c>
      <c r="S139" s="54" t="n">
        <v>39.2</v>
      </c>
      <c r="T139" s="56" t="n">
        <v>30.7</v>
      </c>
      <c r="Z139" s="33"/>
      <c r="AA139" s="33"/>
      <c r="AB139" s="33"/>
    </row>
    <row r="140" customFormat="false" ht="13.5" hidden="false" customHeight="false" outlineLevel="0" collapsed="false">
      <c r="A140" s="57"/>
      <c r="B140" s="52" t="n">
        <v>11</v>
      </c>
      <c r="C140" s="53" t="n">
        <v>45.2</v>
      </c>
      <c r="D140" s="54" t="n">
        <v>45.5</v>
      </c>
      <c r="E140" s="54" t="n">
        <v>43.3</v>
      </c>
      <c r="F140" s="54" t="n">
        <v>39.9</v>
      </c>
      <c r="G140" s="54" t="n">
        <v>42.6</v>
      </c>
      <c r="H140" s="54" t="n">
        <v>35.5</v>
      </c>
      <c r="I140" s="54" t="n">
        <v>42.7</v>
      </c>
      <c r="J140" s="54" t="n">
        <v>44.8</v>
      </c>
      <c r="K140" s="55" t="n">
        <v>33.8</v>
      </c>
      <c r="L140" s="53" t="n">
        <v>41.6</v>
      </c>
      <c r="M140" s="54" t="n">
        <v>41.2</v>
      </c>
      <c r="N140" s="54" t="n">
        <v>39.7</v>
      </c>
      <c r="O140" s="54" t="n">
        <v>35.9</v>
      </c>
      <c r="P140" s="54" t="n">
        <v>37.4</v>
      </c>
      <c r="Q140" s="54" t="n">
        <v>33.2</v>
      </c>
      <c r="R140" s="54" t="n">
        <v>37.1</v>
      </c>
      <c r="S140" s="54" t="n">
        <v>39.1</v>
      </c>
      <c r="T140" s="56" t="n">
        <v>29.3</v>
      </c>
      <c r="Z140" s="33"/>
      <c r="AA140" s="33"/>
      <c r="AB140" s="33"/>
    </row>
    <row r="141" customFormat="false" ht="13.5" hidden="false" customHeight="false" outlineLevel="0" collapsed="false">
      <c r="A141" s="57"/>
      <c r="B141" s="52" t="n">
        <v>12</v>
      </c>
      <c r="C141" s="53" t="n">
        <v>46.7</v>
      </c>
      <c r="D141" s="54" t="n">
        <v>50.4</v>
      </c>
      <c r="E141" s="54" t="n">
        <v>44</v>
      </c>
      <c r="F141" s="54" t="n">
        <v>42.3</v>
      </c>
      <c r="G141" s="54" t="n">
        <v>47.4</v>
      </c>
      <c r="H141" s="54" t="n">
        <v>36.2</v>
      </c>
      <c r="I141" s="54" t="n">
        <v>45.9</v>
      </c>
      <c r="J141" s="54" t="n">
        <v>49.8</v>
      </c>
      <c r="K141" s="55" t="n">
        <v>35.9</v>
      </c>
      <c r="L141" s="53" t="n">
        <v>45.1</v>
      </c>
      <c r="M141" s="54" t="n">
        <v>48.2</v>
      </c>
      <c r="N141" s="54" t="n">
        <v>41.6</v>
      </c>
      <c r="O141" s="54" t="n">
        <v>40.7</v>
      </c>
      <c r="P141" s="54" t="n">
        <v>44.1</v>
      </c>
      <c r="Q141" s="54" t="n">
        <v>33.9</v>
      </c>
      <c r="R141" s="54" t="n">
        <v>42.3</v>
      </c>
      <c r="S141" s="54" t="n">
        <v>46.7</v>
      </c>
      <c r="T141" s="56" t="n">
        <v>32.1</v>
      </c>
      <c r="Z141" s="33"/>
      <c r="AA141" s="33"/>
      <c r="AB141" s="33"/>
    </row>
    <row r="142" customFormat="false" ht="13.5" hidden="false" customHeight="false" outlineLevel="0" collapsed="false">
      <c r="A142" s="57" t="s">
        <v>45</v>
      </c>
      <c r="B142" s="52" t="n">
        <v>1</v>
      </c>
      <c r="C142" s="53" t="n">
        <v>50</v>
      </c>
      <c r="D142" s="54" t="n">
        <v>53.1</v>
      </c>
      <c r="E142" s="54" t="n">
        <v>44.4</v>
      </c>
      <c r="F142" s="54" t="n">
        <v>45.8</v>
      </c>
      <c r="G142" s="54" t="n">
        <v>50.2</v>
      </c>
      <c r="H142" s="54" t="n">
        <v>37.7</v>
      </c>
      <c r="I142" s="54" t="n">
        <v>50</v>
      </c>
      <c r="J142" s="54" t="n">
        <v>52.5</v>
      </c>
      <c r="K142" s="55" t="n">
        <v>38.1</v>
      </c>
      <c r="L142" s="53" t="n">
        <v>48.1</v>
      </c>
      <c r="M142" s="54" t="n">
        <v>54.7</v>
      </c>
      <c r="N142" s="54" t="n">
        <v>41.8</v>
      </c>
      <c r="O142" s="54" t="n">
        <v>44</v>
      </c>
      <c r="P142" s="54" t="n">
        <v>50.4</v>
      </c>
      <c r="Q142" s="54" t="n">
        <v>35.7</v>
      </c>
      <c r="R142" s="54" t="n">
        <v>46</v>
      </c>
      <c r="S142" s="54" t="n">
        <v>51.7</v>
      </c>
      <c r="T142" s="56" t="n">
        <v>33.8</v>
      </c>
      <c r="Z142" s="33"/>
      <c r="AA142" s="33"/>
      <c r="AB142" s="33"/>
    </row>
    <row r="143" customFormat="false" ht="13.5" hidden="false" customHeight="false" outlineLevel="0" collapsed="false">
      <c r="A143" s="57"/>
      <c r="B143" s="52" t="n">
        <v>2</v>
      </c>
      <c r="C143" s="53" t="n">
        <v>50.8</v>
      </c>
      <c r="D143" s="54" t="n">
        <v>57.6</v>
      </c>
      <c r="E143" s="54" t="n">
        <v>46</v>
      </c>
      <c r="F143" s="54" t="n">
        <v>47.4</v>
      </c>
      <c r="G143" s="54" t="n">
        <v>53.7</v>
      </c>
      <c r="H143" s="54" t="n">
        <v>41</v>
      </c>
      <c r="I143" s="54" t="n">
        <v>50.2</v>
      </c>
      <c r="J143" s="54" t="n">
        <v>52.4</v>
      </c>
      <c r="K143" s="55" t="n">
        <v>37.4</v>
      </c>
      <c r="L143" s="53" t="n">
        <v>49.5</v>
      </c>
      <c r="M143" s="54" t="n">
        <v>58.6</v>
      </c>
      <c r="N143" s="54" t="n">
        <v>44.8</v>
      </c>
      <c r="O143" s="54" t="n">
        <v>47.6</v>
      </c>
      <c r="P143" s="54" t="n">
        <v>53.6</v>
      </c>
      <c r="Q143" s="54" t="n">
        <v>39.5</v>
      </c>
      <c r="R143" s="54" t="n">
        <v>48.3</v>
      </c>
      <c r="S143" s="54" t="n">
        <v>54.7</v>
      </c>
      <c r="T143" s="56" t="n">
        <v>35.5</v>
      </c>
      <c r="Z143" s="33"/>
      <c r="AA143" s="33"/>
      <c r="AB143" s="33"/>
    </row>
    <row r="144" customFormat="false" ht="13.5" hidden="false" customHeight="false" outlineLevel="0" collapsed="false">
      <c r="A144" s="57"/>
      <c r="B144" s="52" t="n">
        <v>3</v>
      </c>
      <c r="C144" s="53" t="n">
        <v>50.6</v>
      </c>
      <c r="D144" s="54" t="n">
        <v>54.5</v>
      </c>
      <c r="E144" s="54" t="n">
        <v>46.4</v>
      </c>
      <c r="F144" s="54" t="n">
        <v>48.3</v>
      </c>
      <c r="G144" s="54" t="n">
        <v>52.6</v>
      </c>
      <c r="H144" s="54" t="n">
        <v>42</v>
      </c>
      <c r="I144" s="54" t="n">
        <v>50.9</v>
      </c>
      <c r="J144" s="54" t="n">
        <v>51.8</v>
      </c>
      <c r="K144" s="55" t="n">
        <v>42.2</v>
      </c>
      <c r="L144" s="53" t="n">
        <v>55.1</v>
      </c>
      <c r="M144" s="54" t="n">
        <v>55.5</v>
      </c>
      <c r="N144" s="54" t="n">
        <v>50.8</v>
      </c>
      <c r="O144" s="54" t="n">
        <v>51.8</v>
      </c>
      <c r="P144" s="54" t="n">
        <v>54</v>
      </c>
      <c r="Q144" s="54" t="n">
        <v>45.1</v>
      </c>
      <c r="R144" s="54" t="n">
        <v>54.9</v>
      </c>
      <c r="S144" s="54" t="n">
        <v>54.6</v>
      </c>
      <c r="T144" s="56" t="n">
        <v>46.3</v>
      </c>
      <c r="Z144" s="33"/>
      <c r="AA144" s="33"/>
      <c r="AB144" s="33"/>
    </row>
    <row r="145" customFormat="false" ht="13.5" hidden="false" customHeight="false" outlineLevel="0" collapsed="false">
      <c r="A145" s="57"/>
      <c r="B145" s="52" t="n">
        <v>4</v>
      </c>
      <c r="C145" s="53" t="n">
        <v>50.2</v>
      </c>
      <c r="D145" s="54" t="n">
        <v>54</v>
      </c>
      <c r="E145" s="54" t="n">
        <v>47.4</v>
      </c>
      <c r="F145" s="54" t="n">
        <v>49</v>
      </c>
      <c r="G145" s="54" t="n">
        <v>50.4</v>
      </c>
      <c r="H145" s="54" t="n">
        <v>44.5</v>
      </c>
      <c r="I145" s="54" t="n">
        <v>49.3</v>
      </c>
      <c r="J145" s="54" t="n">
        <v>50.5</v>
      </c>
      <c r="K145" s="55" t="n">
        <v>39.6</v>
      </c>
      <c r="L145" s="53" t="n">
        <v>54.7</v>
      </c>
      <c r="M145" s="54" t="n">
        <v>56.6</v>
      </c>
      <c r="N145" s="54" t="n">
        <v>51.2</v>
      </c>
      <c r="O145" s="54" t="n">
        <v>52.3</v>
      </c>
      <c r="P145" s="54" t="n">
        <v>54</v>
      </c>
      <c r="Q145" s="54" t="n">
        <v>46</v>
      </c>
      <c r="R145" s="54" t="n">
        <v>54</v>
      </c>
      <c r="S145" s="54" t="n">
        <v>54.9</v>
      </c>
      <c r="T145" s="56" t="n">
        <v>43.3</v>
      </c>
      <c r="Z145" s="33"/>
      <c r="AA145" s="33"/>
      <c r="AB145" s="33"/>
    </row>
    <row r="146" customFormat="false" ht="13.5" hidden="false" customHeight="false" outlineLevel="0" collapsed="false">
      <c r="A146" s="57"/>
      <c r="B146" s="52" t="n">
        <v>5</v>
      </c>
      <c r="C146" s="53" t="n">
        <v>51.2</v>
      </c>
      <c r="D146" s="54" t="n">
        <v>52.1</v>
      </c>
      <c r="E146" s="54" t="n">
        <v>46.9</v>
      </c>
      <c r="F146" s="54" t="n">
        <v>49.7</v>
      </c>
      <c r="G146" s="54" t="n">
        <v>48.1</v>
      </c>
      <c r="H146" s="54" t="n">
        <v>44.5</v>
      </c>
      <c r="I146" s="54" t="n">
        <v>51.9</v>
      </c>
      <c r="J146" s="54" t="n">
        <v>49.6</v>
      </c>
      <c r="K146" s="55" t="n">
        <v>43</v>
      </c>
      <c r="L146" s="53" t="n">
        <v>53.7</v>
      </c>
      <c r="M146" s="54" t="n">
        <v>55.1</v>
      </c>
      <c r="N146" s="54" t="n">
        <v>49.1</v>
      </c>
      <c r="O146" s="54" t="n">
        <v>52.8</v>
      </c>
      <c r="P146" s="54" t="n">
        <v>52.4</v>
      </c>
      <c r="Q146" s="54" t="n">
        <v>46.5</v>
      </c>
      <c r="R146" s="54" t="n">
        <v>56.5</v>
      </c>
      <c r="S146" s="54" t="n">
        <v>53.7</v>
      </c>
      <c r="T146" s="56" t="n">
        <v>45.7</v>
      </c>
      <c r="Z146" s="33"/>
      <c r="AA146" s="33"/>
      <c r="AB146" s="33"/>
    </row>
    <row r="147" customFormat="false" ht="13.5" hidden="false" customHeight="false" outlineLevel="0" collapsed="false">
      <c r="A147" s="57"/>
      <c r="B147" s="52" t="n">
        <v>6</v>
      </c>
      <c r="C147" s="53" t="n">
        <v>49.9</v>
      </c>
      <c r="D147" s="54" t="n">
        <v>50</v>
      </c>
      <c r="E147" s="54" t="n">
        <v>47.2</v>
      </c>
      <c r="F147" s="54" t="n">
        <v>48.1</v>
      </c>
      <c r="G147" s="54" t="n">
        <v>49.6</v>
      </c>
      <c r="H147" s="54" t="n">
        <v>44.2</v>
      </c>
      <c r="I147" s="54" t="n">
        <v>50.2</v>
      </c>
      <c r="J147" s="54" t="n">
        <v>49.4</v>
      </c>
      <c r="K147" s="55" t="n">
        <v>44.5</v>
      </c>
      <c r="L147" s="53" t="n">
        <v>51.2</v>
      </c>
      <c r="M147" s="54" t="n">
        <v>51.9</v>
      </c>
      <c r="N147" s="54" t="n">
        <v>48.5</v>
      </c>
      <c r="O147" s="54" t="n">
        <v>49</v>
      </c>
      <c r="P147" s="54" t="n">
        <v>51.9</v>
      </c>
      <c r="Q147" s="54" t="n">
        <v>45.8</v>
      </c>
      <c r="R147" s="54" t="n">
        <v>53.3</v>
      </c>
      <c r="S147" s="54" t="n">
        <v>51.8</v>
      </c>
      <c r="T147" s="56" t="n">
        <v>47.3</v>
      </c>
      <c r="Z147" s="33"/>
      <c r="AA147" s="33"/>
      <c r="AB147" s="33"/>
    </row>
    <row r="148" customFormat="false" ht="13.5" hidden="false" customHeight="false" outlineLevel="0" collapsed="false">
      <c r="A148" s="57"/>
      <c r="B148" s="52" t="n">
        <v>7</v>
      </c>
      <c r="C148" s="53" t="n">
        <v>48.6</v>
      </c>
      <c r="D148" s="54" t="n">
        <v>51.1</v>
      </c>
      <c r="E148" s="54" t="n">
        <v>42.3</v>
      </c>
      <c r="F148" s="54" t="n">
        <v>46.6</v>
      </c>
      <c r="G148" s="54" t="n">
        <v>49.5</v>
      </c>
      <c r="H148" s="54" t="n">
        <v>40.7</v>
      </c>
      <c r="I148" s="54" t="n">
        <v>45.8</v>
      </c>
      <c r="J148" s="54" t="n">
        <v>49</v>
      </c>
      <c r="K148" s="55" t="n">
        <v>41.1</v>
      </c>
      <c r="L148" s="53" t="n">
        <v>49.1</v>
      </c>
      <c r="M148" s="54" t="n">
        <v>51.9</v>
      </c>
      <c r="N148" s="54" t="n">
        <v>44.4</v>
      </c>
      <c r="O148" s="54" t="n">
        <v>48.8</v>
      </c>
      <c r="P148" s="54" t="n">
        <v>50.6</v>
      </c>
      <c r="Q148" s="54" t="n">
        <v>43</v>
      </c>
      <c r="R148" s="54" t="n">
        <v>50</v>
      </c>
      <c r="S148" s="54" t="n">
        <v>50</v>
      </c>
      <c r="T148" s="56" t="n">
        <v>43.8</v>
      </c>
      <c r="Z148" s="33"/>
      <c r="AA148" s="33"/>
      <c r="AB148" s="33"/>
    </row>
    <row r="149" customFormat="false" ht="13.5" hidden="false" customHeight="false" outlineLevel="0" collapsed="false">
      <c r="A149" s="57"/>
      <c r="B149" s="52" t="n">
        <v>8</v>
      </c>
      <c r="C149" s="53" t="n">
        <v>49.3</v>
      </c>
      <c r="D149" s="54" t="n">
        <v>51.4</v>
      </c>
      <c r="E149" s="54" t="n">
        <v>46.7</v>
      </c>
      <c r="F149" s="54" t="n">
        <v>48.3</v>
      </c>
      <c r="G149" s="54" t="n">
        <v>49.3</v>
      </c>
      <c r="H149" s="54" t="n">
        <v>42.8</v>
      </c>
      <c r="I149" s="54" t="n">
        <v>50.8</v>
      </c>
      <c r="J149" s="54" t="n">
        <v>46.9</v>
      </c>
      <c r="K149" s="55" t="n">
        <v>43.6</v>
      </c>
      <c r="L149" s="53" t="n">
        <v>49.1</v>
      </c>
      <c r="M149" s="54" t="n">
        <v>49.5</v>
      </c>
      <c r="N149" s="54" t="n">
        <v>46.9</v>
      </c>
      <c r="O149" s="54" t="n">
        <v>47.4</v>
      </c>
      <c r="P149" s="54" t="n">
        <v>46.8</v>
      </c>
      <c r="Q149" s="54" t="n">
        <v>42.7</v>
      </c>
      <c r="R149" s="54" t="n">
        <v>50</v>
      </c>
      <c r="S149" s="54" t="n">
        <v>45</v>
      </c>
      <c r="T149" s="56" t="n">
        <v>43.5</v>
      </c>
      <c r="Z149" s="33"/>
      <c r="AA149" s="33"/>
      <c r="AB149" s="33"/>
    </row>
    <row r="150" customFormat="false" ht="13.5" hidden="false" customHeight="false" outlineLevel="0" collapsed="false">
      <c r="A150" s="57"/>
      <c r="B150" s="52" t="n">
        <v>9</v>
      </c>
      <c r="C150" s="53" t="n">
        <v>50.3</v>
      </c>
      <c r="D150" s="54" t="n">
        <v>52.7</v>
      </c>
      <c r="E150" s="54" t="n">
        <v>48.4</v>
      </c>
      <c r="F150" s="54" t="n">
        <v>51.3</v>
      </c>
      <c r="G150" s="54" t="n">
        <v>50.1</v>
      </c>
      <c r="H150" s="54" t="n">
        <v>44.3</v>
      </c>
      <c r="I150" s="54" t="n">
        <v>51.4</v>
      </c>
      <c r="J150" s="54" t="n">
        <v>52.4</v>
      </c>
      <c r="K150" s="55" t="n">
        <v>44.6</v>
      </c>
      <c r="L150" s="53" t="n">
        <v>48.5</v>
      </c>
      <c r="M150" s="54" t="n">
        <v>51.5</v>
      </c>
      <c r="N150" s="54" t="n">
        <v>45.8</v>
      </c>
      <c r="O150" s="54" t="n">
        <v>49.6</v>
      </c>
      <c r="P150" s="54" t="n">
        <v>49.1</v>
      </c>
      <c r="Q150" s="54" t="n">
        <v>42.8</v>
      </c>
      <c r="R150" s="54" t="n">
        <v>49.1</v>
      </c>
      <c r="S150" s="54" t="n">
        <v>50</v>
      </c>
      <c r="T150" s="56" t="n">
        <v>43.9</v>
      </c>
      <c r="Z150" s="33"/>
      <c r="AA150" s="33"/>
      <c r="AB150" s="33"/>
    </row>
    <row r="151" customFormat="false" ht="13.5" hidden="false" customHeight="false" outlineLevel="0" collapsed="false">
      <c r="A151" s="57"/>
      <c r="B151" s="52" t="n">
        <v>10</v>
      </c>
      <c r="C151" s="53" t="n">
        <v>51.4</v>
      </c>
      <c r="D151" s="54" t="n">
        <v>53.6</v>
      </c>
      <c r="E151" s="54" t="n">
        <v>48</v>
      </c>
      <c r="F151" s="54" t="n">
        <v>51.7</v>
      </c>
      <c r="G151" s="54" t="n">
        <v>52.8</v>
      </c>
      <c r="H151" s="54" t="n">
        <v>46.3</v>
      </c>
      <c r="I151" s="54" t="n">
        <v>52.3</v>
      </c>
      <c r="J151" s="54" t="n">
        <v>53.5</v>
      </c>
      <c r="K151" s="55" t="n">
        <v>44</v>
      </c>
      <c r="L151" s="53" t="n">
        <v>47.8</v>
      </c>
      <c r="M151" s="54" t="n">
        <v>50.8</v>
      </c>
      <c r="N151" s="54" t="n">
        <v>45.1</v>
      </c>
      <c r="O151" s="54" t="n">
        <v>48.1</v>
      </c>
      <c r="P151" s="54" t="n">
        <v>51.3</v>
      </c>
      <c r="Q151" s="54" t="n">
        <v>45.1</v>
      </c>
      <c r="R151" s="54" t="n">
        <v>49.1</v>
      </c>
      <c r="S151" s="54" t="n">
        <v>50.3</v>
      </c>
      <c r="T151" s="56" t="n">
        <v>42.2</v>
      </c>
      <c r="Z151" s="33"/>
      <c r="AA151" s="33"/>
      <c r="AB151" s="33"/>
    </row>
    <row r="152" customFormat="false" ht="13.5" hidden="false" customHeight="false" outlineLevel="0" collapsed="false">
      <c r="A152" s="57"/>
      <c r="B152" s="52" t="n">
        <v>11</v>
      </c>
      <c r="C152" s="53" t="n">
        <v>53.9</v>
      </c>
      <c r="D152" s="54" t="n">
        <v>56.5</v>
      </c>
      <c r="E152" s="54" t="n">
        <v>51.4</v>
      </c>
      <c r="F152" s="54" t="n">
        <v>56.6</v>
      </c>
      <c r="G152" s="54" t="n">
        <v>54.9</v>
      </c>
      <c r="H152" s="54" t="n">
        <v>49.8</v>
      </c>
      <c r="I152" s="54" t="n">
        <v>54.4</v>
      </c>
      <c r="J152" s="54" t="n">
        <v>57.6</v>
      </c>
      <c r="K152" s="55" t="n">
        <v>47.9</v>
      </c>
      <c r="L152" s="53" t="n">
        <v>50.5</v>
      </c>
      <c r="M152" s="54" t="n">
        <v>52.8</v>
      </c>
      <c r="N152" s="54" t="n">
        <v>48.3</v>
      </c>
      <c r="O152" s="54" t="n">
        <v>52.8</v>
      </c>
      <c r="P152" s="54" t="n">
        <v>50.5</v>
      </c>
      <c r="Q152" s="54" t="n">
        <v>47.5</v>
      </c>
      <c r="R152" s="54" t="n">
        <v>49.1</v>
      </c>
      <c r="S152" s="54" t="n">
        <v>52.1</v>
      </c>
      <c r="T152" s="56" t="n">
        <v>43.8</v>
      </c>
      <c r="Z152" s="33"/>
      <c r="AA152" s="33"/>
      <c r="AB152" s="33"/>
    </row>
    <row r="153" customFormat="false" ht="13.5" hidden="false" customHeight="false" outlineLevel="0" collapsed="false">
      <c r="A153" s="57"/>
      <c r="B153" s="52" t="n">
        <v>12</v>
      </c>
      <c r="C153" s="53" t="n">
        <v>54.1</v>
      </c>
      <c r="D153" s="54" t="n">
        <v>54.7</v>
      </c>
      <c r="E153" s="54" t="n">
        <v>51.7</v>
      </c>
      <c r="F153" s="54" t="n">
        <v>54.7</v>
      </c>
      <c r="G153" s="54" t="n">
        <v>54.1</v>
      </c>
      <c r="H153" s="54" t="n">
        <v>50.3</v>
      </c>
      <c r="I153" s="54" t="n">
        <v>56.3</v>
      </c>
      <c r="J153" s="54" t="n">
        <v>54.2</v>
      </c>
      <c r="K153" s="55" t="n">
        <v>50.7</v>
      </c>
      <c r="L153" s="53" t="n">
        <v>52.4</v>
      </c>
      <c r="M153" s="54" t="n">
        <v>52.9</v>
      </c>
      <c r="N153" s="54" t="n">
        <v>49.5</v>
      </c>
      <c r="O153" s="54" t="n">
        <v>53.4</v>
      </c>
      <c r="P153" s="54" t="n">
        <v>51.2</v>
      </c>
      <c r="Q153" s="54" t="n">
        <v>48.8</v>
      </c>
      <c r="R153" s="54" t="n">
        <v>53.5</v>
      </c>
      <c r="S153" s="54" t="n">
        <v>51.5</v>
      </c>
      <c r="T153" s="56" t="n">
        <v>47.4</v>
      </c>
      <c r="Z153" s="33"/>
      <c r="AA153" s="33"/>
      <c r="AB153" s="33"/>
    </row>
    <row r="154" customFormat="false" ht="13.5" hidden="false" customHeight="false" outlineLevel="0" collapsed="false">
      <c r="A154" s="57" t="s">
        <v>46</v>
      </c>
      <c r="B154" s="52" t="n">
        <v>1</v>
      </c>
      <c r="C154" s="53" t="n">
        <v>52.7</v>
      </c>
      <c r="D154" s="54" t="n">
        <v>44.7</v>
      </c>
      <c r="E154" s="54" t="n">
        <v>52.4</v>
      </c>
      <c r="F154" s="54" t="n">
        <v>53.6</v>
      </c>
      <c r="G154" s="54" t="n">
        <v>45</v>
      </c>
      <c r="H154" s="54" t="n">
        <v>52.5</v>
      </c>
      <c r="I154" s="54" t="n">
        <v>57.6</v>
      </c>
      <c r="J154" s="54" t="n">
        <v>50</v>
      </c>
      <c r="K154" s="55" t="n">
        <v>51.3</v>
      </c>
      <c r="L154" s="53" t="n">
        <v>51.3</v>
      </c>
      <c r="M154" s="54" t="n">
        <v>46.6</v>
      </c>
      <c r="N154" s="54" t="n">
        <v>50.4</v>
      </c>
      <c r="O154" s="54" t="n">
        <v>52.4</v>
      </c>
      <c r="P154" s="54" t="n">
        <v>45.6</v>
      </c>
      <c r="Q154" s="54" t="n">
        <v>50.9</v>
      </c>
      <c r="R154" s="54" t="n">
        <v>54.3</v>
      </c>
      <c r="S154" s="54" t="n">
        <v>49.4</v>
      </c>
      <c r="T154" s="56" t="n">
        <v>47.4</v>
      </c>
      <c r="Z154" s="33"/>
      <c r="AA154" s="33"/>
      <c r="AB154" s="33"/>
    </row>
    <row r="155" customFormat="false" ht="13.5" hidden="false" customHeight="false" outlineLevel="0" collapsed="false">
      <c r="A155" s="57"/>
      <c r="B155" s="52" t="n">
        <v>2</v>
      </c>
      <c r="C155" s="53" t="n">
        <v>50.6</v>
      </c>
      <c r="D155" s="54" t="n">
        <v>35.2</v>
      </c>
      <c r="E155" s="54" t="n">
        <v>47.7</v>
      </c>
      <c r="F155" s="54" t="n">
        <v>47.2</v>
      </c>
      <c r="G155" s="54" t="n">
        <v>38.5</v>
      </c>
      <c r="H155" s="54" t="n">
        <v>47</v>
      </c>
      <c r="I155" s="54" t="n">
        <v>46.4</v>
      </c>
      <c r="J155" s="54" t="n">
        <v>32.2</v>
      </c>
      <c r="K155" s="55" t="n">
        <v>40.4</v>
      </c>
      <c r="L155" s="53" t="n">
        <v>49.3</v>
      </c>
      <c r="M155" s="54" t="n">
        <v>36.6</v>
      </c>
      <c r="N155" s="54" t="n">
        <v>46.7</v>
      </c>
      <c r="O155" s="54" t="n">
        <v>47.6</v>
      </c>
      <c r="P155" s="54" t="n">
        <v>38.9</v>
      </c>
      <c r="Q155" s="54" t="n">
        <v>45.7</v>
      </c>
      <c r="R155" s="54" t="n">
        <v>44.6</v>
      </c>
      <c r="S155" s="54" t="n">
        <v>34.7</v>
      </c>
      <c r="T155" s="56" t="n">
        <v>38.4</v>
      </c>
      <c r="Z155" s="33"/>
      <c r="AA155" s="33"/>
      <c r="AB155" s="33"/>
    </row>
    <row r="156" customFormat="false" ht="13.5" hidden="false" customHeight="false" outlineLevel="0" collapsed="false">
      <c r="A156" s="57"/>
      <c r="B156" s="52" t="n">
        <v>3</v>
      </c>
      <c r="C156" s="53" t="n">
        <v>52.3</v>
      </c>
      <c r="D156" s="54" t="n">
        <v>30</v>
      </c>
      <c r="E156" s="54" t="n">
        <v>53.2</v>
      </c>
      <c r="F156" s="54" t="n">
        <v>52.3</v>
      </c>
      <c r="G156" s="54" t="n">
        <v>30.3</v>
      </c>
      <c r="H156" s="54" t="n">
        <v>53.8</v>
      </c>
      <c r="I156" s="54" t="n">
        <v>51.4</v>
      </c>
      <c r="J156" s="54" t="n">
        <v>28.4</v>
      </c>
      <c r="K156" s="55" t="n">
        <v>50.7</v>
      </c>
      <c r="L156" s="53" t="n">
        <v>56.7</v>
      </c>
      <c r="M156" s="54" t="n">
        <v>30.9</v>
      </c>
      <c r="N156" s="54" t="n">
        <v>57.4</v>
      </c>
      <c r="O156" s="54" t="n">
        <v>55.5</v>
      </c>
      <c r="P156" s="54" t="n">
        <v>31.6</v>
      </c>
      <c r="Q156" s="54" t="n">
        <v>56.8</v>
      </c>
      <c r="R156" s="54" t="n">
        <v>55.3</v>
      </c>
      <c r="S156" s="54" t="n">
        <v>31.2</v>
      </c>
      <c r="T156" s="56" t="n">
        <v>54.7</v>
      </c>
      <c r="Z156" s="33"/>
      <c r="AA156" s="33"/>
      <c r="AB156" s="33"/>
    </row>
    <row r="157" customFormat="false" ht="13.5" hidden="false" customHeight="false" outlineLevel="0" collapsed="false">
      <c r="A157" s="57"/>
      <c r="B157" s="52" t="n">
        <v>4</v>
      </c>
      <c r="C157" s="53" t="n">
        <v>35.8</v>
      </c>
      <c r="D157" s="54" t="n">
        <v>45.8</v>
      </c>
      <c r="E157" s="54" t="n">
        <v>33.7</v>
      </c>
      <c r="F157" s="54" t="n">
        <v>36.7</v>
      </c>
      <c r="G157" s="54" t="n">
        <v>45.9</v>
      </c>
      <c r="H157" s="54" t="n">
        <v>37.4</v>
      </c>
      <c r="I157" s="54" t="n">
        <v>32.6</v>
      </c>
      <c r="J157" s="54" t="n">
        <v>43</v>
      </c>
      <c r="K157" s="55" t="n">
        <v>29.8</v>
      </c>
      <c r="L157" s="53" t="n">
        <v>40</v>
      </c>
      <c r="M157" s="54" t="n">
        <v>47.5</v>
      </c>
      <c r="N157" s="54" t="n">
        <v>37.3</v>
      </c>
      <c r="O157" s="54" t="n">
        <v>39.7</v>
      </c>
      <c r="P157" s="54" t="n">
        <v>48.7</v>
      </c>
      <c r="Q157" s="54" t="n">
        <v>38.5</v>
      </c>
      <c r="R157" s="54" t="n">
        <v>36.8</v>
      </c>
      <c r="S157" s="54" t="n">
        <v>46.5</v>
      </c>
      <c r="T157" s="56" t="n">
        <v>33.2</v>
      </c>
      <c r="Z157" s="33"/>
      <c r="AA157" s="33"/>
      <c r="AB157" s="33"/>
    </row>
    <row r="158" customFormat="false" ht="13.5" hidden="false" customHeight="false" outlineLevel="0" collapsed="false">
      <c r="A158" s="57"/>
      <c r="B158" s="52" t="n">
        <v>5</v>
      </c>
      <c r="C158" s="53" t="n">
        <v>39.7</v>
      </c>
      <c r="D158" s="54" t="n">
        <v>49.3</v>
      </c>
      <c r="E158" s="54" t="n">
        <v>41.4</v>
      </c>
      <c r="F158" s="54" t="n">
        <v>42.6</v>
      </c>
      <c r="G158" s="54" t="n">
        <v>47.7</v>
      </c>
      <c r="H158" s="54" t="n">
        <v>40</v>
      </c>
      <c r="I158" s="54" t="n">
        <v>34.2</v>
      </c>
      <c r="J158" s="54" t="n">
        <v>47.6</v>
      </c>
      <c r="K158" s="55" t="n">
        <v>34.6</v>
      </c>
      <c r="L158" s="53" t="n">
        <v>42.3</v>
      </c>
      <c r="M158" s="54" t="n">
        <v>51.7</v>
      </c>
      <c r="N158" s="54" t="n">
        <v>43.7</v>
      </c>
      <c r="O158" s="54" t="n">
        <v>45.3</v>
      </c>
      <c r="P158" s="54" t="n">
        <v>51.4</v>
      </c>
      <c r="Q158" s="54" t="n">
        <v>41.7</v>
      </c>
      <c r="R158" s="54" t="n">
        <v>38.5</v>
      </c>
      <c r="S158" s="54" t="n">
        <v>51.2</v>
      </c>
      <c r="T158" s="56" t="n">
        <v>37.4</v>
      </c>
      <c r="Z158" s="33"/>
      <c r="AA158" s="33"/>
      <c r="AB158" s="33"/>
    </row>
    <row r="159" customFormat="false" ht="13.5" hidden="false" customHeight="false" outlineLevel="0" collapsed="false">
      <c r="A159" s="57"/>
      <c r="B159" s="52" t="n">
        <v>6</v>
      </c>
      <c r="C159" s="53" t="n">
        <v>44</v>
      </c>
      <c r="D159" s="54" t="n">
        <v>50.6</v>
      </c>
      <c r="E159" s="54" t="n">
        <v>41.3</v>
      </c>
      <c r="F159" s="54" t="n">
        <v>44.6</v>
      </c>
      <c r="G159" s="54" t="n">
        <v>47</v>
      </c>
      <c r="H159" s="54" t="n">
        <v>42.4</v>
      </c>
      <c r="I159" s="54" t="n">
        <v>43.8</v>
      </c>
      <c r="J159" s="54" t="n">
        <v>49.1</v>
      </c>
      <c r="K159" s="55" t="n">
        <v>39.9</v>
      </c>
      <c r="L159" s="53" t="n">
        <v>44.7</v>
      </c>
      <c r="M159" s="54" t="n">
        <v>52.1</v>
      </c>
      <c r="N159" s="54" t="n">
        <v>42.1</v>
      </c>
      <c r="O159" s="54" t="n">
        <v>44.9</v>
      </c>
      <c r="P159" s="54" t="n">
        <v>48.9</v>
      </c>
      <c r="Q159" s="54" t="n">
        <v>43.6</v>
      </c>
      <c r="R159" s="54" t="n">
        <v>46.3</v>
      </c>
      <c r="S159" s="54" t="n">
        <v>50.9</v>
      </c>
      <c r="T159" s="56" t="n">
        <v>42.3</v>
      </c>
      <c r="Z159" s="33"/>
      <c r="AA159" s="33"/>
      <c r="AB159" s="33"/>
    </row>
    <row r="160" customFormat="false" ht="13.5" hidden="false" customHeight="false" outlineLevel="0" collapsed="false">
      <c r="A160" s="57"/>
      <c r="B160" s="52" t="n">
        <v>7</v>
      </c>
      <c r="C160" s="53" t="n">
        <v>50.7</v>
      </c>
      <c r="D160" s="54" t="n">
        <v>50.3</v>
      </c>
      <c r="E160" s="54" t="n">
        <v>44.5</v>
      </c>
      <c r="F160" s="54" t="n">
        <v>46.9</v>
      </c>
      <c r="G160" s="54" t="n">
        <v>48</v>
      </c>
      <c r="H160" s="54" t="n">
        <v>42.5</v>
      </c>
      <c r="I160" s="54" t="n">
        <v>48.5</v>
      </c>
      <c r="J160" s="54" t="n">
        <v>50.3</v>
      </c>
      <c r="K160" s="55" t="n">
        <v>42.3</v>
      </c>
      <c r="L160" s="53" t="n">
        <v>51.3</v>
      </c>
      <c r="M160" s="54" t="n">
        <v>50.7</v>
      </c>
      <c r="N160" s="54" t="n">
        <v>46.3</v>
      </c>
      <c r="O160" s="54" t="n">
        <v>48.9</v>
      </c>
      <c r="P160" s="54" t="n">
        <v>48.7</v>
      </c>
      <c r="Q160" s="54" t="n">
        <v>44.1</v>
      </c>
      <c r="R160" s="54" t="n">
        <v>52.3</v>
      </c>
      <c r="S160" s="54" t="n">
        <v>51.2</v>
      </c>
      <c r="T160" s="56" t="n">
        <v>44.8</v>
      </c>
      <c r="Z160" s="33"/>
      <c r="AA160" s="33"/>
      <c r="AB160" s="33"/>
    </row>
    <row r="161" customFormat="false" ht="13.5" hidden="false" customHeight="false" outlineLevel="0" collapsed="false">
      <c r="A161" s="57"/>
      <c r="B161" s="52" t="n">
        <v>8</v>
      </c>
      <c r="C161" s="53" t="n">
        <v>46.4</v>
      </c>
      <c r="D161" s="54" t="n">
        <v>50</v>
      </c>
      <c r="E161" s="54" t="n">
        <v>44</v>
      </c>
      <c r="F161" s="54" t="n">
        <v>49.8</v>
      </c>
      <c r="G161" s="54" t="n">
        <v>50.6</v>
      </c>
      <c r="H161" s="54" t="n">
        <v>44.7</v>
      </c>
      <c r="I161" s="54" t="n">
        <v>47.4</v>
      </c>
      <c r="J161" s="54" t="n">
        <v>49.2</v>
      </c>
      <c r="K161" s="55" t="n">
        <v>40.2</v>
      </c>
      <c r="L161" s="53" t="n">
        <v>45.6</v>
      </c>
      <c r="M161" s="54" t="n">
        <v>48.4</v>
      </c>
      <c r="N161" s="54" t="n">
        <v>43.4</v>
      </c>
      <c r="O161" s="54" t="n">
        <v>48.9</v>
      </c>
      <c r="P161" s="54" t="n">
        <v>48.3</v>
      </c>
      <c r="Q161" s="54" t="n">
        <v>44.9</v>
      </c>
      <c r="R161" s="54" t="n">
        <v>46.4</v>
      </c>
      <c r="S161" s="54" t="n">
        <v>47.6</v>
      </c>
      <c r="T161" s="56" t="n">
        <v>39.3</v>
      </c>
      <c r="Z161" s="33"/>
      <c r="AA161" s="33"/>
      <c r="AB161" s="33"/>
    </row>
    <row r="162" customFormat="false" ht="13.5" hidden="false" customHeight="false" outlineLevel="0" collapsed="false">
      <c r="A162" s="57"/>
      <c r="B162" s="52" t="n">
        <v>9</v>
      </c>
      <c r="C162" s="53" t="n">
        <v>47.6</v>
      </c>
      <c r="D162" s="54" t="n">
        <v>47.9</v>
      </c>
      <c r="E162" s="54" t="n">
        <v>43.9</v>
      </c>
      <c r="F162" s="54" t="n">
        <v>48</v>
      </c>
      <c r="G162" s="54" t="n">
        <v>46.6</v>
      </c>
      <c r="H162" s="54" t="n">
        <v>45.4</v>
      </c>
      <c r="I162" s="54" t="n">
        <v>48.6</v>
      </c>
      <c r="J162" s="54" t="n">
        <v>50</v>
      </c>
      <c r="K162" s="55" t="n">
        <v>42.7</v>
      </c>
      <c r="L162" s="53" t="n">
        <v>46.4</v>
      </c>
      <c r="M162" s="54" t="n">
        <v>46.9</v>
      </c>
      <c r="N162" s="54" t="n">
        <v>41.8</v>
      </c>
      <c r="O162" s="54" t="n">
        <v>46.7</v>
      </c>
      <c r="P162" s="54" t="n">
        <v>45.6</v>
      </c>
      <c r="Q162" s="54" t="n">
        <v>44.1</v>
      </c>
      <c r="R162" s="54" t="n">
        <v>46.5</v>
      </c>
      <c r="S162" s="54" t="n">
        <v>48.2</v>
      </c>
      <c r="T162" s="56" t="n">
        <v>42.6</v>
      </c>
      <c r="Z162" s="33"/>
      <c r="AA162" s="33"/>
      <c r="AB162" s="33"/>
    </row>
    <row r="163" customFormat="false" ht="13.5" hidden="false" customHeight="false" outlineLevel="0" collapsed="false">
      <c r="A163" s="57"/>
      <c r="B163" s="52" t="n">
        <v>10</v>
      </c>
      <c r="C163" s="53" t="n">
        <v>44.7</v>
      </c>
      <c r="D163" s="54" t="n">
        <v>45.7</v>
      </c>
      <c r="E163" s="54" t="n">
        <v>42.3</v>
      </c>
      <c r="F163" s="54" t="n">
        <v>44.5</v>
      </c>
      <c r="G163" s="54" t="n">
        <v>45.8</v>
      </c>
      <c r="H163" s="54" t="n">
        <v>42.3</v>
      </c>
      <c r="I163" s="54" t="n">
        <v>44.4</v>
      </c>
      <c r="J163" s="54" t="n">
        <v>48.1</v>
      </c>
      <c r="K163" s="55" t="n">
        <v>40.3</v>
      </c>
      <c r="L163" s="53" t="n">
        <v>41.5</v>
      </c>
      <c r="M163" s="54" t="n">
        <v>43.4</v>
      </c>
      <c r="N163" s="54" t="n">
        <v>39.9</v>
      </c>
      <c r="O163" s="54" t="n">
        <v>41.2</v>
      </c>
      <c r="P163" s="54" t="n">
        <v>44.8</v>
      </c>
      <c r="Q163" s="54" t="n">
        <v>41.2</v>
      </c>
      <c r="R163" s="54" t="n">
        <v>41.4</v>
      </c>
      <c r="S163" s="54" t="n">
        <v>45.4</v>
      </c>
      <c r="T163" s="56" t="n">
        <v>38.5</v>
      </c>
      <c r="Z163" s="33"/>
      <c r="AA163" s="33"/>
      <c r="AB163" s="33"/>
    </row>
    <row r="164" customFormat="false" ht="13.5" hidden="false" customHeight="false" outlineLevel="0" collapsed="false">
      <c r="A164" s="57"/>
      <c r="B164" s="52" t="n">
        <v>11</v>
      </c>
      <c r="C164" s="53" t="n">
        <v>42.5</v>
      </c>
      <c r="D164" s="54" t="n">
        <v>41</v>
      </c>
      <c r="E164" s="54" t="n">
        <v>38.4</v>
      </c>
      <c r="F164" s="54" t="n">
        <v>43.6</v>
      </c>
      <c r="G164" s="54" t="n">
        <v>45.4</v>
      </c>
      <c r="H164" s="54" t="n">
        <v>38.6</v>
      </c>
      <c r="I164" s="54" t="n">
        <v>40.2</v>
      </c>
      <c r="J164" s="54" t="n">
        <v>47</v>
      </c>
      <c r="K164" s="55" t="n">
        <v>37.8</v>
      </c>
      <c r="L164" s="53" t="n">
        <v>39.5</v>
      </c>
      <c r="M164" s="54" t="n">
        <v>38</v>
      </c>
      <c r="N164" s="54" t="n">
        <v>35.8</v>
      </c>
      <c r="O164" s="54" t="n">
        <v>40.3</v>
      </c>
      <c r="P164" s="54" t="n">
        <v>41.7</v>
      </c>
      <c r="Q164" s="54" t="n">
        <v>36.5</v>
      </c>
      <c r="R164" s="54" t="n">
        <v>35.6</v>
      </c>
      <c r="S164" s="54" t="n">
        <v>41.8</v>
      </c>
      <c r="T164" s="56" t="n">
        <v>34.4</v>
      </c>
      <c r="Z164" s="33"/>
      <c r="AA164" s="33"/>
      <c r="AB164" s="33"/>
    </row>
    <row r="165" customFormat="false" ht="13.5" hidden="false" customHeight="false" outlineLevel="0" collapsed="false">
      <c r="A165" s="57"/>
      <c r="B165" s="52" t="n">
        <v>12</v>
      </c>
      <c r="C165" s="53" t="n">
        <v>43.3</v>
      </c>
      <c r="D165" s="54" t="n">
        <v>44.3</v>
      </c>
      <c r="E165" s="54" t="n">
        <v>40</v>
      </c>
      <c r="F165" s="54" t="n">
        <v>42</v>
      </c>
      <c r="G165" s="54" t="n">
        <v>45.8</v>
      </c>
      <c r="H165" s="54" t="n">
        <v>41.6</v>
      </c>
      <c r="I165" s="54" t="n">
        <v>42.9</v>
      </c>
      <c r="J165" s="54" t="n">
        <v>44.1</v>
      </c>
      <c r="K165" s="55" t="n">
        <v>37.8</v>
      </c>
      <c r="L165" s="53" t="n">
        <v>42.3</v>
      </c>
      <c r="M165" s="54" t="n">
        <v>42.7</v>
      </c>
      <c r="N165" s="54" t="n">
        <v>38.6</v>
      </c>
      <c r="O165" s="54" t="n">
        <v>41.1</v>
      </c>
      <c r="P165" s="54" t="n">
        <v>43.2</v>
      </c>
      <c r="Q165" s="54" t="n">
        <v>40.7</v>
      </c>
      <c r="R165" s="54" t="n">
        <v>40.7</v>
      </c>
      <c r="S165" s="54" t="n">
        <v>41.6</v>
      </c>
      <c r="T165" s="56" t="n">
        <v>35.5</v>
      </c>
      <c r="Z165" s="33"/>
      <c r="AA165" s="33"/>
      <c r="AB165" s="33"/>
    </row>
    <row r="166" customFormat="false" ht="13.5" hidden="false" customHeight="false" outlineLevel="0" collapsed="false">
      <c r="A166" s="58" t="n">
        <v>15</v>
      </c>
      <c r="B166" s="52" t="n">
        <v>1</v>
      </c>
      <c r="C166" s="53" t="n">
        <v>44.5</v>
      </c>
      <c r="D166" s="54" t="n">
        <v>46.6</v>
      </c>
      <c r="E166" s="54" t="n">
        <v>41</v>
      </c>
      <c r="F166" s="54" t="n">
        <v>43.9</v>
      </c>
      <c r="G166" s="54" t="n">
        <v>48</v>
      </c>
      <c r="H166" s="54" t="n">
        <v>41.2</v>
      </c>
      <c r="I166" s="54" t="n">
        <v>43.5</v>
      </c>
      <c r="J166" s="54" t="n">
        <v>47.8</v>
      </c>
      <c r="K166" s="55" t="n">
        <v>36</v>
      </c>
      <c r="L166" s="53" t="n">
        <v>43.5</v>
      </c>
      <c r="M166" s="54" t="n">
        <v>48.3</v>
      </c>
      <c r="N166" s="54" t="n">
        <v>39.7</v>
      </c>
      <c r="O166" s="54" t="n">
        <v>42.9</v>
      </c>
      <c r="P166" s="54" t="n">
        <v>48.7</v>
      </c>
      <c r="Q166" s="54" t="n">
        <v>39.8</v>
      </c>
      <c r="R166" s="54" t="n">
        <v>40.6</v>
      </c>
      <c r="S166" s="54" t="n">
        <v>47.1</v>
      </c>
      <c r="T166" s="56" t="n">
        <v>32.6</v>
      </c>
      <c r="Z166" s="33"/>
      <c r="AA166" s="33"/>
      <c r="AB166" s="33"/>
    </row>
    <row r="167" customFormat="false" ht="13.5" hidden="false" customHeight="false" outlineLevel="0" collapsed="false">
      <c r="A167" s="58"/>
      <c r="B167" s="52" t="n">
        <v>2</v>
      </c>
      <c r="C167" s="53" t="n">
        <v>48.3</v>
      </c>
      <c r="D167" s="54" t="n">
        <v>49.4</v>
      </c>
      <c r="E167" s="54" t="n">
        <v>43.2</v>
      </c>
      <c r="F167" s="54" t="n">
        <v>45.8</v>
      </c>
      <c r="G167" s="54" t="n">
        <v>49.5</v>
      </c>
      <c r="H167" s="54" t="n">
        <v>45.7</v>
      </c>
      <c r="I167" s="54" t="n">
        <v>50.5</v>
      </c>
      <c r="J167" s="54" t="n">
        <v>49.8</v>
      </c>
      <c r="K167" s="55" t="n">
        <v>43.6</v>
      </c>
      <c r="L167" s="53" t="n">
        <v>46.8</v>
      </c>
      <c r="M167" s="54" t="n">
        <v>50.9</v>
      </c>
      <c r="N167" s="54" t="n">
        <v>42.2</v>
      </c>
      <c r="O167" s="54" t="n">
        <v>46</v>
      </c>
      <c r="P167" s="54" t="n">
        <v>50</v>
      </c>
      <c r="Q167" s="54" t="n">
        <v>44.5</v>
      </c>
      <c r="R167" s="54" t="n">
        <v>48.5</v>
      </c>
      <c r="S167" s="54" t="n">
        <v>52.3</v>
      </c>
      <c r="T167" s="56" t="n">
        <v>41.6</v>
      </c>
      <c r="Z167" s="33"/>
      <c r="AA167" s="33"/>
      <c r="AB167" s="33"/>
    </row>
    <row r="168" customFormat="false" ht="13.5" hidden="false" customHeight="false" outlineLevel="0" collapsed="false">
      <c r="A168" s="58"/>
      <c r="B168" s="52" t="n">
        <v>3</v>
      </c>
      <c r="C168" s="53" t="n">
        <v>46.6</v>
      </c>
      <c r="D168" s="54" t="n">
        <v>49.6</v>
      </c>
      <c r="E168" s="54" t="n">
        <v>42.4</v>
      </c>
      <c r="F168" s="54" t="n">
        <v>44.9</v>
      </c>
      <c r="G168" s="54" t="n">
        <v>50.3</v>
      </c>
      <c r="H168" s="54" t="n">
        <v>41.6</v>
      </c>
      <c r="I168" s="54" t="n">
        <v>46.3</v>
      </c>
      <c r="J168" s="54" t="n">
        <v>50.3</v>
      </c>
      <c r="K168" s="55" t="n">
        <v>37.5</v>
      </c>
      <c r="L168" s="53" t="n">
        <v>49.6</v>
      </c>
      <c r="M168" s="54" t="n">
        <v>50.5</v>
      </c>
      <c r="N168" s="54" t="n">
        <v>45.1</v>
      </c>
      <c r="O168" s="54" t="n">
        <v>47.7</v>
      </c>
      <c r="P168" s="54" t="n">
        <v>51.1</v>
      </c>
      <c r="Q168" s="54" t="n">
        <v>44.3</v>
      </c>
      <c r="R168" s="54" t="n">
        <v>49.7</v>
      </c>
      <c r="S168" s="54" t="n">
        <v>52.9</v>
      </c>
      <c r="T168" s="56" t="n">
        <v>40.1</v>
      </c>
      <c r="Z168" s="33"/>
      <c r="AA168" s="33"/>
      <c r="AB168" s="33"/>
    </row>
    <row r="169" customFormat="false" ht="13.5" hidden="false" customHeight="false" outlineLevel="0" collapsed="false">
      <c r="A169" s="58"/>
      <c r="B169" s="52" t="n">
        <v>4</v>
      </c>
      <c r="C169" s="53" t="n">
        <v>47.7</v>
      </c>
      <c r="D169" s="54" t="n">
        <v>48.9</v>
      </c>
      <c r="E169" s="54" t="n">
        <v>43.5</v>
      </c>
      <c r="F169" s="54" t="n">
        <v>46</v>
      </c>
      <c r="G169" s="54" t="n">
        <v>48.6</v>
      </c>
      <c r="H169" s="54" t="n">
        <v>41.3</v>
      </c>
      <c r="I169" s="54" t="n">
        <v>49.2</v>
      </c>
      <c r="J169" s="54" t="n">
        <v>49.5</v>
      </c>
      <c r="K169" s="55" t="n">
        <v>44.1</v>
      </c>
      <c r="L169" s="53" t="n">
        <v>51.6</v>
      </c>
      <c r="M169" s="54" t="n">
        <v>50</v>
      </c>
      <c r="N169" s="54" t="n">
        <v>46.8</v>
      </c>
      <c r="O169" s="54" t="n">
        <v>48.7</v>
      </c>
      <c r="P169" s="54" t="n">
        <v>50.9</v>
      </c>
      <c r="Q169" s="54" t="n">
        <v>42</v>
      </c>
      <c r="R169" s="54" t="n">
        <v>53</v>
      </c>
      <c r="S169" s="54" t="n">
        <v>52.4</v>
      </c>
      <c r="T169" s="56" t="n">
        <v>47.3</v>
      </c>
      <c r="Z169" s="33"/>
      <c r="AA169" s="33"/>
      <c r="AB169" s="33"/>
    </row>
    <row r="170" customFormat="false" ht="13.5" hidden="false" customHeight="false" outlineLevel="0" collapsed="false">
      <c r="A170" s="58"/>
      <c r="B170" s="52" t="n">
        <v>5</v>
      </c>
      <c r="C170" s="53" t="n">
        <v>48.5</v>
      </c>
      <c r="D170" s="54" t="n">
        <v>49.6</v>
      </c>
      <c r="E170" s="54" t="n">
        <v>45.6</v>
      </c>
      <c r="F170" s="54" t="n">
        <v>46.8</v>
      </c>
      <c r="G170" s="54" t="n">
        <v>51.1</v>
      </c>
      <c r="H170" s="54" t="n">
        <v>44</v>
      </c>
      <c r="I170" s="54" t="n">
        <v>49.5</v>
      </c>
      <c r="J170" s="54" t="n">
        <v>50.2</v>
      </c>
      <c r="K170" s="55" t="n">
        <v>45.9</v>
      </c>
      <c r="L170" s="53" t="n">
        <v>51.1</v>
      </c>
      <c r="M170" s="54" t="n">
        <v>51.6</v>
      </c>
      <c r="N170" s="54" t="n">
        <v>47.9</v>
      </c>
      <c r="O170" s="54" t="n">
        <v>49.1</v>
      </c>
      <c r="P170" s="54" t="n">
        <v>54.4</v>
      </c>
      <c r="Q170" s="54" t="n">
        <v>45.3</v>
      </c>
      <c r="R170" s="54" t="n">
        <v>53.2</v>
      </c>
      <c r="S170" s="54" t="n">
        <v>53.2</v>
      </c>
      <c r="T170" s="56" t="n">
        <v>48.5</v>
      </c>
      <c r="Z170" s="33"/>
      <c r="AA170" s="33"/>
      <c r="AB170" s="33"/>
    </row>
    <row r="171" customFormat="false" ht="13.5" hidden="false" customHeight="false" outlineLevel="0" collapsed="false">
      <c r="A171" s="58"/>
      <c r="B171" s="52" t="n">
        <v>6</v>
      </c>
      <c r="C171" s="53" t="n">
        <v>48.5</v>
      </c>
      <c r="D171" s="54" t="n">
        <v>50.8</v>
      </c>
      <c r="E171" s="54" t="n">
        <v>46.1</v>
      </c>
      <c r="F171" s="54" t="n">
        <v>47.7</v>
      </c>
      <c r="G171" s="54" t="n">
        <v>51.8</v>
      </c>
      <c r="H171" s="54" t="n">
        <v>43.3</v>
      </c>
      <c r="I171" s="54" t="n">
        <v>48.4</v>
      </c>
      <c r="J171" s="54" t="n">
        <v>50.3</v>
      </c>
      <c r="K171" s="55" t="n">
        <v>43.2</v>
      </c>
      <c r="L171" s="53" t="n">
        <v>49.7</v>
      </c>
      <c r="M171" s="54" t="n">
        <v>52.1</v>
      </c>
      <c r="N171" s="54" t="n">
        <v>47.1</v>
      </c>
      <c r="O171" s="54" t="n">
        <v>47.6</v>
      </c>
      <c r="P171" s="54" t="n">
        <v>53.5</v>
      </c>
      <c r="Q171" s="54" t="n">
        <v>44.2</v>
      </c>
      <c r="R171" s="54" t="n">
        <v>50.6</v>
      </c>
      <c r="S171" s="54" t="n">
        <v>51.8</v>
      </c>
      <c r="T171" s="56" t="n">
        <v>45.8</v>
      </c>
    </row>
    <row r="172" customFormat="false" ht="13.5" hidden="false" customHeight="false" outlineLevel="0" collapsed="false">
      <c r="A172" s="58"/>
      <c r="B172" s="52" t="n">
        <v>7</v>
      </c>
      <c r="C172" s="53" t="n">
        <v>49.8</v>
      </c>
      <c r="D172" s="54" t="n">
        <v>49</v>
      </c>
      <c r="E172" s="54" t="n">
        <v>46.6</v>
      </c>
      <c r="F172" s="54" t="n">
        <v>46.5</v>
      </c>
      <c r="G172" s="54" t="n">
        <v>48.6</v>
      </c>
      <c r="H172" s="54" t="n">
        <v>43.2</v>
      </c>
      <c r="I172" s="54" t="n">
        <v>49.3</v>
      </c>
      <c r="J172" s="54" t="n">
        <v>50.4</v>
      </c>
      <c r="K172" s="55" t="n">
        <v>44.6</v>
      </c>
      <c r="L172" s="53" t="n">
        <v>50.6</v>
      </c>
      <c r="M172" s="54" t="n">
        <v>49.2</v>
      </c>
      <c r="N172" s="54" t="n">
        <v>48.3</v>
      </c>
      <c r="O172" s="54" t="n">
        <v>48.5</v>
      </c>
      <c r="P172" s="54" t="n">
        <v>49.3</v>
      </c>
      <c r="Q172" s="54" t="n">
        <v>44.6</v>
      </c>
      <c r="R172" s="54" t="n">
        <v>52.9</v>
      </c>
      <c r="S172" s="54" t="n">
        <v>51.4</v>
      </c>
      <c r="T172" s="56" t="n">
        <v>47.1</v>
      </c>
    </row>
    <row r="173" customFormat="false" ht="13.5" hidden="false" customHeight="false" outlineLevel="0" collapsed="false">
      <c r="A173" s="58"/>
      <c r="B173" s="52" t="n">
        <v>8</v>
      </c>
      <c r="C173" s="53" t="n">
        <v>47.9</v>
      </c>
      <c r="D173" s="54" t="n">
        <v>48.9</v>
      </c>
      <c r="E173" s="54" t="n">
        <v>45.5</v>
      </c>
      <c r="F173" s="54" t="n">
        <v>46.3</v>
      </c>
      <c r="G173" s="54" t="n">
        <v>46.2</v>
      </c>
      <c r="H173" s="54" t="n">
        <v>44.2</v>
      </c>
      <c r="I173" s="54" t="n">
        <v>48</v>
      </c>
      <c r="J173" s="54" t="n">
        <v>49</v>
      </c>
      <c r="K173" s="55" t="n">
        <v>44.1</v>
      </c>
      <c r="L173" s="53" t="n">
        <v>47.4</v>
      </c>
      <c r="M173" s="54" t="n">
        <v>47.6</v>
      </c>
      <c r="N173" s="54" t="n">
        <v>44.9</v>
      </c>
      <c r="O173" s="54" t="n">
        <v>45.7</v>
      </c>
      <c r="P173" s="54" t="n">
        <v>44.2</v>
      </c>
      <c r="Q173" s="54" t="n">
        <v>44.7</v>
      </c>
      <c r="R173" s="54" t="n">
        <v>47.2</v>
      </c>
      <c r="S173" s="54" t="n">
        <v>47.7</v>
      </c>
      <c r="T173" s="56" t="n">
        <v>43.2</v>
      </c>
    </row>
    <row r="174" customFormat="false" ht="13.5" hidden="false" customHeight="false" outlineLevel="0" collapsed="false">
      <c r="A174" s="58"/>
      <c r="B174" s="52" t="n">
        <v>9</v>
      </c>
      <c r="C174" s="53" t="n">
        <v>47</v>
      </c>
      <c r="D174" s="54" t="n">
        <v>46.9</v>
      </c>
      <c r="E174" s="54" t="n">
        <v>45.3</v>
      </c>
      <c r="F174" s="54" t="n">
        <v>45.8</v>
      </c>
      <c r="G174" s="54" t="n">
        <v>48</v>
      </c>
      <c r="H174" s="54" t="n">
        <v>42.5</v>
      </c>
      <c r="I174" s="54" t="n">
        <v>46.5</v>
      </c>
      <c r="J174" s="54" t="n">
        <v>47.5</v>
      </c>
      <c r="K174" s="55" t="n">
        <v>42.8</v>
      </c>
      <c r="L174" s="53" t="n">
        <v>46.8</v>
      </c>
      <c r="M174" s="54" t="n">
        <v>46</v>
      </c>
      <c r="N174" s="54" t="n">
        <v>44.1</v>
      </c>
      <c r="O174" s="54" t="n">
        <v>44.8</v>
      </c>
      <c r="P174" s="54" t="n">
        <v>47.1</v>
      </c>
      <c r="Q174" s="54" t="n">
        <v>41.5</v>
      </c>
      <c r="R174" s="54" t="n">
        <v>44.8</v>
      </c>
      <c r="S174" s="54" t="n">
        <v>46.3</v>
      </c>
      <c r="T174" s="56" t="n">
        <v>43.7</v>
      </c>
    </row>
    <row r="175" customFormat="false" ht="13.5" hidden="false" customHeight="false" outlineLevel="0" collapsed="false">
      <c r="A175" s="58"/>
      <c r="B175" s="52" t="n">
        <v>10</v>
      </c>
      <c r="C175" s="53" t="n">
        <v>48.5</v>
      </c>
      <c r="D175" s="54" t="n">
        <v>47.7</v>
      </c>
      <c r="E175" s="54" t="n">
        <v>46.7</v>
      </c>
      <c r="F175" s="54" t="n">
        <v>49.4</v>
      </c>
      <c r="G175" s="54" t="n">
        <v>49.3</v>
      </c>
      <c r="H175" s="54" t="n">
        <v>45.3</v>
      </c>
      <c r="I175" s="54" t="n">
        <v>49.4</v>
      </c>
      <c r="J175" s="54" t="n">
        <v>49.3</v>
      </c>
      <c r="K175" s="55" t="n">
        <v>44.8</v>
      </c>
      <c r="L175" s="53" t="n">
        <v>46</v>
      </c>
      <c r="M175" s="54" t="n">
        <v>45.7</v>
      </c>
      <c r="N175" s="54" t="n">
        <v>45.1</v>
      </c>
      <c r="O175" s="54" t="n">
        <v>46.5</v>
      </c>
      <c r="P175" s="54" t="n">
        <v>48.5</v>
      </c>
      <c r="Q175" s="54" t="n">
        <v>44.3</v>
      </c>
      <c r="R175" s="54" t="n">
        <v>46.8</v>
      </c>
      <c r="S175" s="54" t="n">
        <v>47.1</v>
      </c>
      <c r="T175" s="56" t="n">
        <v>43.4</v>
      </c>
    </row>
    <row r="176" customFormat="false" ht="13.5" hidden="false" customHeight="false" outlineLevel="0" collapsed="false">
      <c r="A176" s="58"/>
      <c r="B176" s="52" t="n">
        <v>11</v>
      </c>
      <c r="C176" s="53" t="n">
        <v>46.9</v>
      </c>
      <c r="D176" s="54" t="n">
        <v>49.1</v>
      </c>
      <c r="E176" s="54" t="n">
        <v>45.5</v>
      </c>
      <c r="F176" s="54" t="n">
        <v>45.7</v>
      </c>
      <c r="G176" s="54" t="n">
        <v>51.2</v>
      </c>
      <c r="H176" s="54" t="n">
        <v>41.1</v>
      </c>
      <c r="I176" s="54" t="n">
        <v>51.1</v>
      </c>
      <c r="J176" s="54" t="n">
        <v>52.5</v>
      </c>
      <c r="K176" s="55" t="n">
        <v>44.4</v>
      </c>
      <c r="L176" s="53" t="n">
        <v>43.6</v>
      </c>
      <c r="M176" s="54" t="n">
        <v>46.5</v>
      </c>
      <c r="N176" s="54" t="n">
        <v>42.8</v>
      </c>
      <c r="O176" s="54" t="n">
        <v>42.9</v>
      </c>
      <c r="P176" s="54" t="n">
        <v>47.9</v>
      </c>
      <c r="Q176" s="54" t="n">
        <v>39.2</v>
      </c>
      <c r="R176" s="54" t="n">
        <v>47.1</v>
      </c>
      <c r="S176" s="54" t="n">
        <v>47.7</v>
      </c>
      <c r="T176" s="56" t="n">
        <v>41.4</v>
      </c>
    </row>
    <row r="177" customFormat="false" ht="13.5" hidden="false" customHeight="false" outlineLevel="0" collapsed="false">
      <c r="A177" s="58"/>
      <c r="B177" s="52" t="n">
        <v>12</v>
      </c>
      <c r="C177" s="53" t="n">
        <v>47.2</v>
      </c>
      <c r="D177" s="54" t="n">
        <v>48.4</v>
      </c>
      <c r="E177" s="54" t="n">
        <v>47.2</v>
      </c>
      <c r="F177" s="54" t="n">
        <v>46</v>
      </c>
      <c r="G177" s="54" t="n">
        <v>48.9</v>
      </c>
      <c r="H177" s="54" t="n">
        <v>44.1</v>
      </c>
      <c r="I177" s="54" t="n">
        <v>47.7</v>
      </c>
      <c r="J177" s="54" t="n">
        <v>50.1</v>
      </c>
      <c r="K177" s="55" t="n">
        <v>44.4</v>
      </c>
      <c r="L177" s="53" t="n">
        <v>46.1</v>
      </c>
      <c r="M177" s="54" t="n">
        <v>46.9</v>
      </c>
      <c r="N177" s="54" t="n">
        <v>46</v>
      </c>
      <c r="O177" s="54" t="n">
        <v>45.1</v>
      </c>
      <c r="P177" s="54" t="n">
        <v>46.4</v>
      </c>
      <c r="Q177" s="54" t="n">
        <v>43.5</v>
      </c>
      <c r="R177" s="54" t="n">
        <v>45.6</v>
      </c>
      <c r="S177" s="54" t="n">
        <v>47.4</v>
      </c>
      <c r="T177" s="56" t="n">
        <v>42.4</v>
      </c>
    </row>
    <row r="178" customFormat="false" ht="13.5" hidden="false" customHeight="false" outlineLevel="0" collapsed="false">
      <c r="A178" s="59" t="n">
        <v>16</v>
      </c>
      <c r="B178" s="60" t="n">
        <v>1</v>
      </c>
      <c r="C178" s="53" t="n">
        <v>48.6</v>
      </c>
      <c r="D178" s="54" t="n">
        <v>47.1</v>
      </c>
      <c r="E178" s="54" t="n">
        <v>46.6</v>
      </c>
      <c r="F178" s="54" t="n">
        <v>47.5</v>
      </c>
      <c r="G178" s="54" t="n">
        <v>48.9</v>
      </c>
      <c r="H178" s="54" t="n">
        <v>42.5</v>
      </c>
      <c r="I178" s="54" t="n">
        <v>48</v>
      </c>
      <c r="J178" s="54" t="n">
        <v>47.5</v>
      </c>
      <c r="K178" s="55" t="n">
        <v>43.7</v>
      </c>
      <c r="L178" s="53" t="n">
        <v>47.1</v>
      </c>
      <c r="M178" s="54" t="n">
        <v>48.4</v>
      </c>
      <c r="N178" s="54" t="n">
        <v>45</v>
      </c>
      <c r="O178" s="54" t="n">
        <v>46.5</v>
      </c>
      <c r="P178" s="54" t="n">
        <v>49.6</v>
      </c>
      <c r="Q178" s="54" t="n">
        <v>41.1</v>
      </c>
      <c r="R178" s="54" t="n">
        <v>45.1</v>
      </c>
      <c r="S178" s="54" t="n">
        <v>46.8</v>
      </c>
      <c r="T178" s="56" t="n">
        <v>39.7</v>
      </c>
    </row>
    <row r="179" customFormat="false" ht="13.5" hidden="false" customHeight="false" outlineLevel="0" collapsed="false">
      <c r="A179" s="59"/>
      <c r="B179" s="60" t="n">
        <v>2</v>
      </c>
      <c r="C179" s="53" t="n">
        <v>44.2</v>
      </c>
      <c r="D179" s="54" t="n">
        <v>46.9</v>
      </c>
      <c r="E179" s="54" t="n">
        <v>44</v>
      </c>
      <c r="F179" s="54" t="n">
        <v>42.6</v>
      </c>
      <c r="G179" s="54" t="n">
        <v>46.7</v>
      </c>
      <c r="H179" s="54" t="n">
        <v>43</v>
      </c>
      <c r="I179" s="54" t="n">
        <v>44.1</v>
      </c>
      <c r="J179" s="54" t="n">
        <v>45.6</v>
      </c>
      <c r="K179" s="55" t="n">
        <v>42.1</v>
      </c>
      <c r="L179" s="53" t="n">
        <v>42.9</v>
      </c>
      <c r="M179" s="54" t="n">
        <v>48.3</v>
      </c>
      <c r="N179" s="54" t="n">
        <v>43.1</v>
      </c>
      <c r="O179" s="54" t="n">
        <v>42.6</v>
      </c>
      <c r="P179" s="54" t="n">
        <v>47.2</v>
      </c>
      <c r="Q179" s="54" t="n">
        <v>41.7</v>
      </c>
      <c r="R179" s="54" t="n">
        <v>42.1</v>
      </c>
      <c r="S179" s="54" t="n">
        <v>47.9</v>
      </c>
      <c r="T179" s="56" t="n">
        <v>40.3</v>
      </c>
    </row>
    <row r="180" customFormat="false" ht="13.5" hidden="false" customHeight="false" outlineLevel="0" collapsed="false">
      <c r="A180" s="59"/>
      <c r="B180" s="60" t="n">
        <v>3</v>
      </c>
      <c r="C180" s="53" t="n">
        <v>42.9</v>
      </c>
      <c r="D180" s="54" t="n">
        <v>46.4</v>
      </c>
      <c r="E180" s="54" t="n">
        <v>42</v>
      </c>
      <c r="F180" s="54" t="n">
        <v>41.1</v>
      </c>
      <c r="G180" s="54" t="n">
        <v>44.2</v>
      </c>
      <c r="H180" s="54" t="n">
        <v>39.9</v>
      </c>
      <c r="I180" s="54" t="n">
        <v>42.2</v>
      </c>
      <c r="J180" s="54" t="n">
        <v>43.8</v>
      </c>
      <c r="K180" s="55" t="n">
        <v>40.7</v>
      </c>
      <c r="L180" s="53" t="n">
        <v>47.1</v>
      </c>
      <c r="M180" s="54" t="n">
        <v>47.3</v>
      </c>
      <c r="N180" s="54" t="n">
        <v>45.5</v>
      </c>
      <c r="O180" s="54" t="n">
        <v>43.6</v>
      </c>
      <c r="P180" s="54" t="n">
        <v>44.7</v>
      </c>
      <c r="Q180" s="54" t="n">
        <v>42.4</v>
      </c>
      <c r="R180" s="54" t="n">
        <v>45.3</v>
      </c>
      <c r="S180" s="54" t="n">
        <v>46.2</v>
      </c>
      <c r="T180" s="56" t="n">
        <v>44.1</v>
      </c>
    </row>
    <row r="181" customFormat="false" ht="13.5" hidden="false" customHeight="false" outlineLevel="0" collapsed="false">
      <c r="A181" s="59"/>
      <c r="B181" s="60" t="n">
        <v>4</v>
      </c>
      <c r="C181" s="53" t="n">
        <v>40.3</v>
      </c>
      <c r="D181" s="54" t="n">
        <v>44.3</v>
      </c>
      <c r="E181" s="54" t="n">
        <v>41.7</v>
      </c>
      <c r="F181" s="54" t="n">
        <v>38.4</v>
      </c>
      <c r="G181" s="54" t="n">
        <v>43.7</v>
      </c>
      <c r="H181" s="54" t="n">
        <v>37.9</v>
      </c>
      <c r="I181" s="54" t="n">
        <v>39.2</v>
      </c>
      <c r="J181" s="54" t="n">
        <v>42.6</v>
      </c>
      <c r="K181" s="55" t="n">
        <v>36.5</v>
      </c>
      <c r="L181" s="53" t="n">
        <v>44.2</v>
      </c>
      <c r="M181" s="54" t="n">
        <v>45.3</v>
      </c>
      <c r="N181" s="54" t="n">
        <v>45</v>
      </c>
      <c r="O181" s="54" t="n">
        <v>40.7</v>
      </c>
      <c r="P181" s="54" t="n">
        <v>45.7</v>
      </c>
      <c r="Q181" s="54" t="n">
        <v>38.5</v>
      </c>
      <c r="R181" s="54" t="n">
        <v>42.8</v>
      </c>
      <c r="S181" s="54" t="n">
        <v>45.2</v>
      </c>
      <c r="T181" s="56" t="n">
        <v>39.8</v>
      </c>
    </row>
    <row r="182" customFormat="false" ht="13.5" hidden="false" customHeight="false" outlineLevel="0" collapsed="false">
      <c r="A182" s="59"/>
      <c r="B182" s="60" t="n">
        <v>5</v>
      </c>
      <c r="C182" s="53" t="n">
        <v>41.8</v>
      </c>
      <c r="D182" s="54" t="n">
        <v>44.2</v>
      </c>
      <c r="E182" s="54" t="n">
        <v>40.2</v>
      </c>
      <c r="F182" s="54" t="n">
        <v>39.7</v>
      </c>
      <c r="G182" s="54" t="n">
        <v>41.2</v>
      </c>
      <c r="H182" s="54" t="n">
        <v>36.4</v>
      </c>
      <c r="I182" s="54" t="n">
        <v>39.5</v>
      </c>
      <c r="J182" s="54" t="n">
        <v>42</v>
      </c>
      <c r="K182" s="55" t="n">
        <v>35.7</v>
      </c>
      <c r="L182" s="53" t="n">
        <v>44</v>
      </c>
      <c r="M182" s="54" t="n">
        <v>46.1</v>
      </c>
      <c r="N182" s="54" t="n">
        <v>42</v>
      </c>
      <c r="O182" s="54" t="n">
        <v>41.5</v>
      </c>
      <c r="P182" s="54" t="n">
        <v>44.4</v>
      </c>
      <c r="Q182" s="54" t="n">
        <v>37.4</v>
      </c>
      <c r="R182" s="54" t="n">
        <v>42.6</v>
      </c>
      <c r="S182" s="54" t="n">
        <v>44.7</v>
      </c>
      <c r="T182" s="56" t="n">
        <v>37.6</v>
      </c>
    </row>
    <row r="183" customFormat="false" ht="13.5" hidden="false" customHeight="false" outlineLevel="0" collapsed="false">
      <c r="A183" s="59"/>
      <c r="B183" s="60" t="n">
        <v>6</v>
      </c>
      <c r="C183" s="53" t="n">
        <v>42.1</v>
      </c>
      <c r="D183" s="54" t="n">
        <v>40.8</v>
      </c>
      <c r="E183" s="54" t="n">
        <v>40.7</v>
      </c>
      <c r="F183" s="54" t="n">
        <v>39.7</v>
      </c>
      <c r="G183" s="54" t="n">
        <v>38.4</v>
      </c>
      <c r="H183" s="54" t="n">
        <v>36</v>
      </c>
      <c r="I183" s="54" t="n">
        <v>41</v>
      </c>
      <c r="J183" s="54" t="n">
        <v>40.7</v>
      </c>
      <c r="K183" s="55" t="n">
        <v>34.6</v>
      </c>
      <c r="L183" s="53" t="n">
        <v>43.4</v>
      </c>
      <c r="M183" s="54" t="n">
        <v>42.1</v>
      </c>
      <c r="N183" s="54" t="n">
        <v>41.8</v>
      </c>
      <c r="O183" s="54" t="n">
        <v>39.6</v>
      </c>
      <c r="P183" s="54" t="n">
        <v>40</v>
      </c>
      <c r="Q183" s="54" t="n">
        <v>36.7</v>
      </c>
      <c r="R183" s="54" t="n">
        <v>43.2</v>
      </c>
      <c r="S183" s="54" t="n">
        <v>42.1</v>
      </c>
      <c r="T183" s="56" t="n">
        <v>36.8</v>
      </c>
    </row>
    <row r="184" customFormat="false" ht="13.5" hidden="false" customHeight="false" outlineLevel="0" collapsed="false">
      <c r="A184" s="59"/>
      <c r="B184" s="60" t="n">
        <v>7</v>
      </c>
      <c r="C184" s="53" t="n">
        <v>42.3</v>
      </c>
      <c r="D184" s="54" t="n">
        <v>44.5</v>
      </c>
      <c r="E184" s="54" t="n">
        <v>38.4</v>
      </c>
      <c r="F184" s="54" t="n">
        <v>43.8</v>
      </c>
      <c r="G184" s="54" t="n">
        <v>49</v>
      </c>
      <c r="H184" s="54" t="n">
        <v>39.1</v>
      </c>
      <c r="I184" s="54" t="n">
        <v>41.8</v>
      </c>
      <c r="J184" s="54" t="n">
        <v>45.3</v>
      </c>
      <c r="K184" s="55" t="n">
        <v>38.4</v>
      </c>
      <c r="L184" s="53" t="n">
        <v>43</v>
      </c>
      <c r="M184" s="54" t="n">
        <v>44.7</v>
      </c>
      <c r="N184" s="54" t="n">
        <v>39.8</v>
      </c>
      <c r="O184" s="54" t="n">
        <v>45.8</v>
      </c>
      <c r="P184" s="54" t="n">
        <v>49.8</v>
      </c>
      <c r="Q184" s="54" t="n">
        <v>40.5</v>
      </c>
      <c r="R184" s="54" t="n">
        <v>45.2</v>
      </c>
      <c r="S184" s="54" t="n">
        <v>46.3</v>
      </c>
      <c r="T184" s="56" t="n">
        <v>40.6</v>
      </c>
    </row>
    <row r="185" customFormat="false" ht="13.5" hidden="false" customHeight="false" outlineLevel="0" collapsed="false">
      <c r="A185" s="59"/>
      <c r="B185" s="60" t="n">
        <v>8</v>
      </c>
      <c r="C185" s="53" t="n">
        <v>44.6</v>
      </c>
      <c r="D185" s="54" t="n">
        <v>45.2</v>
      </c>
      <c r="E185" s="54" t="n">
        <v>42.5</v>
      </c>
      <c r="F185" s="54" t="n">
        <v>44.7</v>
      </c>
      <c r="G185" s="54" t="n">
        <v>46.4</v>
      </c>
      <c r="H185" s="54" t="n">
        <v>39.5</v>
      </c>
      <c r="I185" s="54" t="n">
        <v>50</v>
      </c>
      <c r="J185" s="54" t="n">
        <v>47.3</v>
      </c>
      <c r="K185" s="55" t="n">
        <v>41.2</v>
      </c>
      <c r="L185" s="53" t="n">
        <v>45.3</v>
      </c>
      <c r="M185" s="54" t="n">
        <v>44</v>
      </c>
      <c r="N185" s="54" t="n">
        <v>42.8</v>
      </c>
      <c r="O185" s="54" t="n">
        <v>44.2</v>
      </c>
      <c r="P185" s="54" t="n">
        <v>44.6</v>
      </c>
      <c r="Q185" s="54" t="n">
        <v>40.1</v>
      </c>
      <c r="R185" s="54" t="n">
        <v>49.4</v>
      </c>
      <c r="S185" s="54" t="n">
        <v>46.3</v>
      </c>
      <c r="T185" s="56" t="n">
        <v>41.6</v>
      </c>
    </row>
    <row r="186" customFormat="false" ht="13.5" hidden="false" customHeight="false" outlineLevel="0" collapsed="false">
      <c r="A186" s="59"/>
      <c r="B186" s="60" t="n">
        <v>9</v>
      </c>
      <c r="C186" s="53" t="n">
        <v>44.7</v>
      </c>
      <c r="D186" s="54" t="n">
        <v>47.8</v>
      </c>
      <c r="E186" s="54" t="n">
        <v>43.5</v>
      </c>
      <c r="F186" s="54" t="n">
        <v>45.5</v>
      </c>
      <c r="G186" s="54" t="n">
        <v>48.8</v>
      </c>
      <c r="H186" s="54" t="n">
        <v>41.1</v>
      </c>
      <c r="I186" s="54" t="n">
        <v>45.7</v>
      </c>
      <c r="J186" s="54" t="n">
        <v>49.4</v>
      </c>
      <c r="K186" s="55" t="n">
        <v>41</v>
      </c>
      <c r="L186" s="53" t="n">
        <v>43.6</v>
      </c>
      <c r="M186" s="54" t="n">
        <v>46.8</v>
      </c>
      <c r="N186" s="54" t="n">
        <v>41.7</v>
      </c>
      <c r="O186" s="54" t="n">
        <v>44.4</v>
      </c>
      <c r="P186" s="54" t="n">
        <v>48.1</v>
      </c>
      <c r="Q186" s="54" t="n">
        <v>40.2</v>
      </c>
      <c r="R186" s="54" t="n">
        <v>44.4</v>
      </c>
      <c r="S186" s="54" t="n">
        <v>48.6</v>
      </c>
      <c r="T186" s="56" t="n">
        <v>41.3</v>
      </c>
    </row>
    <row r="187" customFormat="false" ht="13.5" hidden="false" customHeight="false" outlineLevel="0" collapsed="false">
      <c r="A187" s="59"/>
      <c r="B187" s="60" t="n">
        <v>10</v>
      </c>
      <c r="C187" s="53" t="n">
        <v>46.1</v>
      </c>
      <c r="D187" s="54" t="n">
        <v>48.4</v>
      </c>
      <c r="E187" s="54" t="n">
        <v>45.4</v>
      </c>
      <c r="F187" s="54" t="n">
        <v>48.2</v>
      </c>
      <c r="G187" s="54" t="n">
        <v>48.6</v>
      </c>
      <c r="H187" s="54" t="n">
        <v>41.1</v>
      </c>
      <c r="I187" s="54" t="n">
        <v>47.2</v>
      </c>
      <c r="J187" s="54" t="n">
        <v>51.1</v>
      </c>
      <c r="K187" s="55" t="n">
        <v>41.3</v>
      </c>
      <c r="L187" s="53" t="n">
        <v>43.4</v>
      </c>
      <c r="M187" s="54" t="n">
        <v>46.6</v>
      </c>
      <c r="N187" s="54" t="n">
        <v>44</v>
      </c>
      <c r="O187" s="54" t="n">
        <v>45.9</v>
      </c>
      <c r="P187" s="54" t="n">
        <v>47.8</v>
      </c>
      <c r="Q187" s="54" t="n">
        <v>40.4</v>
      </c>
      <c r="R187" s="54" t="n">
        <v>45.1</v>
      </c>
      <c r="S187" s="54" t="n">
        <v>49.2</v>
      </c>
      <c r="T187" s="56" t="n">
        <v>39.8</v>
      </c>
    </row>
    <row r="188" s="62" customFormat="true" ht="13.5" hidden="false" customHeight="false" outlineLevel="0" collapsed="false">
      <c r="A188" s="59"/>
      <c r="B188" s="60" t="n">
        <v>11</v>
      </c>
      <c r="C188" s="53" t="n">
        <v>50.7</v>
      </c>
      <c r="D188" s="54" t="n">
        <v>49.6</v>
      </c>
      <c r="E188" s="54" t="n">
        <v>48.2</v>
      </c>
      <c r="F188" s="54" t="n">
        <v>49.7</v>
      </c>
      <c r="G188" s="54" t="n">
        <v>49.3</v>
      </c>
      <c r="H188" s="54" t="n">
        <v>45</v>
      </c>
      <c r="I188" s="54" t="n">
        <v>49.2</v>
      </c>
      <c r="J188" s="54" t="n">
        <v>48.7</v>
      </c>
      <c r="K188" s="55" t="n">
        <v>43.5</v>
      </c>
      <c r="L188" s="53" t="n">
        <v>48</v>
      </c>
      <c r="M188" s="54" t="n">
        <v>47.3</v>
      </c>
      <c r="N188" s="54" t="n">
        <v>46.1</v>
      </c>
      <c r="O188" s="54" t="n">
        <v>47.4</v>
      </c>
      <c r="P188" s="54" t="n">
        <v>46.3</v>
      </c>
      <c r="Q188" s="54" t="n">
        <v>43.4</v>
      </c>
      <c r="R188" s="54" t="n">
        <v>45.7</v>
      </c>
      <c r="S188" s="54" t="n">
        <v>44.3</v>
      </c>
      <c r="T188" s="56" t="n">
        <v>41.4</v>
      </c>
      <c r="U188" s="61"/>
      <c r="V188" s="61"/>
      <c r="W188" s="61"/>
      <c r="X188" s="61"/>
    </row>
    <row r="189" customFormat="false" ht="13.5" hidden="false" customHeight="false" outlineLevel="0" collapsed="false">
      <c r="A189" s="59"/>
      <c r="B189" s="63" t="n">
        <v>12</v>
      </c>
      <c r="C189" s="64" t="n">
        <v>48.4</v>
      </c>
      <c r="D189" s="65" t="n">
        <v>48.8</v>
      </c>
      <c r="E189" s="65" t="n">
        <v>46</v>
      </c>
      <c r="F189" s="65" t="n">
        <v>50.9</v>
      </c>
      <c r="G189" s="65" t="n">
        <v>50.2</v>
      </c>
      <c r="H189" s="65" t="n">
        <v>45.7</v>
      </c>
      <c r="I189" s="65" t="n">
        <v>50.6</v>
      </c>
      <c r="J189" s="65" t="n">
        <v>48</v>
      </c>
      <c r="K189" s="66" t="n">
        <v>42.7</v>
      </c>
      <c r="L189" s="64" t="n">
        <v>47.6</v>
      </c>
      <c r="M189" s="65" t="n">
        <v>47.4</v>
      </c>
      <c r="N189" s="65" t="n">
        <v>45.3</v>
      </c>
      <c r="O189" s="65" t="n">
        <v>50.2</v>
      </c>
      <c r="P189" s="65" t="n">
        <v>47.8</v>
      </c>
      <c r="Q189" s="65" t="n">
        <v>45.3</v>
      </c>
      <c r="R189" s="65" t="n">
        <v>48.3</v>
      </c>
      <c r="S189" s="65" t="n">
        <v>44.9</v>
      </c>
      <c r="T189" s="67" t="n">
        <v>41</v>
      </c>
    </row>
    <row r="190" customFormat="false" ht="13.5" hidden="false" customHeight="false" outlineLevel="0" collapsed="false">
      <c r="A190" s="58" t="n">
        <v>17</v>
      </c>
      <c r="B190" s="60" t="n">
        <v>1</v>
      </c>
      <c r="C190" s="53" t="n">
        <v>48.4</v>
      </c>
      <c r="D190" s="54" t="n">
        <v>47.2</v>
      </c>
      <c r="E190" s="54" t="n">
        <v>46.5</v>
      </c>
      <c r="F190" s="54" t="n">
        <v>47.3</v>
      </c>
      <c r="G190" s="54" t="n">
        <v>46.5</v>
      </c>
      <c r="H190" s="54" t="n">
        <v>43.8</v>
      </c>
      <c r="I190" s="54" t="n">
        <v>47.2</v>
      </c>
      <c r="J190" s="54" t="n">
        <v>49.4</v>
      </c>
      <c r="K190" s="55" t="n">
        <v>45</v>
      </c>
      <c r="L190" s="53" t="n">
        <v>46.5</v>
      </c>
      <c r="M190" s="54" t="n">
        <v>48.2</v>
      </c>
      <c r="N190" s="54" t="n">
        <v>44.6</v>
      </c>
      <c r="O190" s="54" t="n">
        <v>46.2</v>
      </c>
      <c r="P190" s="54" t="n">
        <v>47</v>
      </c>
      <c r="Q190" s="54" t="n">
        <v>42.3</v>
      </c>
      <c r="R190" s="54" t="n">
        <v>44.1</v>
      </c>
      <c r="S190" s="54" t="n">
        <v>48.6</v>
      </c>
      <c r="T190" s="56" t="n">
        <v>40.7</v>
      </c>
    </row>
    <row r="191" customFormat="false" ht="13.5" hidden="false" customHeight="false" outlineLevel="0" collapsed="false">
      <c r="A191" s="58"/>
      <c r="B191" s="60" t="n">
        <v>2</v>
      </c>
      <c r="C191" s="53" t="n">
        <v>48.6</v>
      </c>
      <c r="D191" s="54" t="n">
        <v>48.7</v>
      </c>
      <c r="E191" s="54" t="n">
        <v>44.5</v>
      </c>
      <c r="F191" s="54" t="n">
        <v>48.2</v>
      </c>
      <c r="G191" s="54" t="n">
        <v>48.3</v>
      </c>
      <c r="H191" s="54" t="n">
        <v>46.5</v>
      </c>
      <c r="I191" s="54" t="n">
        <v>47.2</v>
      </c>
      <c r="J191" s="54" t="n">
        <v>45.7</v>
      </c>
      <c r="K191" s="55" t="n">
        <v>44.9</v>
      </c>
      <c r="L191" s="53" t="n">
        <v>46.2</v>
      </c>
      <c r="M191" s="54" t="n">
        <v>50</v>
      </c>
      <c r="N191" s="54" t="n">
        <v>42.6</v>
      </c>
      <c r="O191" s="54" t="n">
        <v>47.9</v>
      </c>
      <c r="P191" s="54" t="n">
        <v>48.5</v>
      </c>
      <c r="Q191" s="54" t="n">
        <v>45.1</v>
      </c>
      <c r="R191" s="54" t="n">
        <v>45.1</v>
      </c>
      <c r="S191" s="54" t="n">
        <v>47.7</v>
      </c>
      <c r="T191" s="56" t="n">
        <v>42.2</v>
      </c>
    </row>
    <row r="192" customFormat="false" ht="13.5" hidden="false" customHeight="false" outlineLevel="0" collapsed="false">
      <c r="A192" s="58"/>
      <c r="B192" s="60" t="n">
        <v>3</v>
      </c>
      <c r="C192" s="53" t="n">
        <v>44.9</v>
      </c>
      <c r="D192" s="54" t="n">
        <v>46.9</v>
      </c>
      <c r="E192" s="54" t="n">
        <v>43.1</v>
      </c>
      <c r="F192" s="54" t="n">
        <v>45.6</v>
      </c>
      <c r="G192" s="54" t="n">
        <v>49.2</v>
      </c>
      <c r="H192" s="54" t="n">
        <v>42.6</v>
      </c>
      <c r="I192" s="54" t="n">
        <v>43.3</v>
      </c>
      <c r="J192" s="54" t="n">
        <v>48.4</v>
      </c>
      <c r="K192" s="55" t="n">
        <v>38.9</v>
      </c>
      <c r="L192" s="53" t="n">
        <v>48.9</v>
      </c>
      <c r="M192" s="54" t="n">
        <v>47.8</v>
      </c>
      <c r="N192" s="54" t="n">
        <v>46.3</v>
      </c>
      <c r="O192" s="54" t="n">
        <v>47.9</v>
      </c>
      <c r="P192" s="54" t="n">
        <v>49.6</v>
      </c>
      <c r="Q192" s="54" t="n">
        <v>45</v>
      </c>
      <c r="R192" s="54" t="n">
        <v>46.3</v>
      </c>
      <c r="S192" s="54" t="n">
        <v>50.6</v>
      </c>
      <c r="T192" s="56" t="n">
        <v>42</v>
      </c>
    </row>
    <row r="193" customFormat="false" ht="13.5" hidden="false" customHeight="false" outlineLevel="0" collapsed="false">
      <c r="A193" s="58"/>
      <c r="B193" s="60" t="n">
        <v>4</v>
      </c>
      <c r="C193" s="53" t="n">
        <v>45.1</v>
      </c>
      <c r="D193" s="54" t="n">
        <v>46.1</v>
      </c>
      <c r="E193" s="54" t="n">
        <v>44.9</v>
      </c>
      <c r="F193" s="54" t="n">
        <v>47.7</v>
      </c>
      <c r="G193" s="54" t="n">
        <v>50.1</v>
      </c>
      <c r="H193" s="54" t="n">
        <v>46.4</v>
      </c>
      <c r="I193" s="54" t="n">
        <v>46.6</v>
      </c>
      <c r="J193" s="54" t="n">
        <v>46.6</v>
      </c>
      <c r="K193" s="55" t="n">
        <v>41.6</v>
      </c>
      <c r="L193" s="53" t="n">
        <v>47.5</v>
      </c>
      <c r="M193" s="54" t="n">
        <v>47.2</v>
      </c>
      <c r="N193" s="54" t="n">
        <v>46.7</v>
      </c>
      <c r="O193" s="54" t="n">
        <v>49.8</v>
      </c>
      <c r="P193" s="54" t="n">
        <v>52.2</v>
      </c>
      <c r="Q193" s="54" t="n">
        <v>47</v>
      </c>
      <c r="R193" s="54" t="n">
        <v>50</v>
      </c>
      <c r="S193" s="54" t="n">
        <v>49.1</v>
      </c>
      <c r="T193" s="56" t="n">
        <v>43.6</v>
      </c>
    </row>
    <row r="194" customFormat="false" ht="13.5" hidden="false" customHeight="false" outlineLevel="0" collapsed="false">
      <c r="A194" s="58"/>
      <c r="B194" s="60" t="n">
        <v>5</v>
      </c>
      <c r="C194" s="53" t="n">
        <v>45.1</v>
      </c>
      <c r="D194" s="54" t="n">
        <v>46.4</v>
      </c>
      <c r="E194" s="54" t="n">
        <v>43.2</v>
      </c>
      <c r="F194" s="54" t="n">
        <v>47.2</v>
      </c>
      <c r="G194" s="54" t="n">
        <v>48.1</v>
      </c>
      <c r="H194" s="54" t="n">
        <v>45.3</v>
      </c>
      <c r="I194" s="54" t="n">
        <v>46.2</v>
      </c>
      <c r="J194" s="54" t="n">
        <v>50.4</v>
      </c>
      <c r="K194" s="55" t="n">
        <v>41.1</v>
      </c>
      <c r="L194" s="53" t="n">
        <v>47.8</v>
      </c>
      <c r="M194" s="54" t="n">
        <v>48.4</v>
      </c>
      <c r="N194" s="54" t="n">
        <v>45.1</v>
      </c>
      <c r="O194" s="54" t="n">
        <v>48.6</v>
      </c>
      <c r="P194" s="54" t="n">
        <v>51.2</v>
      </c>
      <c r="Q194" s="54" t="n">
        <v>45.9</v>
      </c>
      <c r="R194" s="54" t="n">
        <v>48.8</v>
      </c>
      <c r="S194" s="54" t="n">
        <v>52.9</v>
      </c>
      <c r="T194" s="56" t="n">
        <v>43.2</v>
      </c>
    </row>
    <row r="195" customFormat="false" ht="14.25" hidden="false" customHeight="false" outlineLevel="0" collapsed="false">
      <c r="A195" s="58"/>
      <c r="B195" s="60" t="n">
        <v>6</v>
      </c>
      <c r="C195" s="53" t="n">
        <v>45.4</v>
      </c>
      <c r="D195" s="54" t="n">
        <v>48.8</v>
      </c>
      <c r="E195" s="54" t="n">
        <v>46.4</v>
      </c>
      <c r="F195" s="54" t="n">
        <v>47.9</v>
      </c>
      <c r="G195" s="54" t="n">
        <v>50.5</v>
      </c>
      <c r="H195" s="54" t="n">
        <v>46.2</v>
      </c>
      <c r="I195" s="54" t="n">
        <v>45.5</v>
      </c>
      <c r="J195" s="54" t="n">
        <v>50.9</v>
      </c>
      <c r="K195" s="55" t="n">
        <v>41.4</v>
      </c>
      <c r="L195" s="53" t="n">
        <v>46.7</v>
      </c>
      <c r="M195" s="54" t="n">
        <v>50</v>
      </c>
      <c r="N195" s="54" t="n">
        <v>47.4</v>
      </c>
      <c r="O195" s="54" t="n">
        <v>47.7</v>
      </c>
      <c r="P195" s="54" t="n">
        <v>51.9</v>
      </c>
      <c r="Q195" s="54" t="n">
        <v>46.7</v>
      </c>
      <c r="R195" s="54" t="n">
        <v>47.7</v>
      </c>
      <c r="S195" s="54" t="n">
        <v>52.3</v>
      </c>
      <c r="T195" s="56" t="n">
        <v>43.1</v>
      </c>
    </row>
    <row r="196" customFormat="false" ht="14.25" hidden="false" customHeight="false" outlineLevel="0" collapsed="false">
      <c r="A196" s="68"/>
      <c r="B196" s="69" t="n">
        <v>7</v>
      </c>
      <c r="C196" s="70" t="n">
        <v>48.5</v>
      </c>
      <c r="D196" s="71" t="n">
        <v>48.5</v>
      </c>
      <c r="E196" s="71" t="n">
        <v>48.3</v>
      </c>
      <c r="F196" s="70" t="n">
        <v>47.9</v>
      </c>
      <c r="G196" s="71" t="n">
        <v>47.5</v>
      </c>
      <c r="H196" s="71" t="n">
        <v>44</v>
      </c>
      <c r="I196" s="70" t="n">
        <v>48.7</v>
      </c>
      <c r="J196" s="71" t="n">
        <v>47.8</v>
      </c>
      <c r="K196" s="71" t="n">
        <v>45.2</v>
      </c>
      <c r="L196" s="70" t="n">
        <v>49.4219653179191</v>
      </c>
      <c r="M196" s="71" t="n">
        <v>48.5549132947977</v>
      </c>
      <c r="N196" s="71" t="n">
        <v>49.4219653179191</v>
      </c>
      <c r="O196" s="70" t="n">
        <v>50</v>
      </c>
      <c r="P196" s="71" t="n">
        <v>48.5294117647059</v>
      </c>
      <c r="Q196" s="71" t="n">
        <v>45.5882352941176</v>
      </c>
      <c r="R196" s="70" t="n">
        <v>51.764705882353</v>
      </c>
      <c r="S196" s="71" t="n">
        <v>48.8235294117647</v>
      </c>
      <c r="T196" s="72" t="n">
        <v>47.3529411764706</v>
      </c>
    </row>
    <row r="197" customFormat="false" ht="9.75" hidden="false" customHeight="tru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</row>
    <row r="198" customFormat="false" ht="13.5" hidden="false" customHeight="false" outlineLevel="0" collapsed="false">
      <c r="N198" s="74"/>
      <c r="O198" s="74"/>
      <c r="P198" s="74"/>
      <c r="Q198" s="74"/>
      <c r="T198" s="34"/>
      <c r="U198" s="34"/>
      <c r="V198" s="34"/>
      <c r="W198" s="34"/>
      <c r="X198" s="34"/>
    </row>
    <row r="199" customFormat="false" ht="13.5" hidden="false" customHeight="false" outlineLevel="0" collapsed="false">
      <c r="N199" s="74"/>
      <c r="O199" s="74"/>
      <c r="P199" s="74"/>
      <c r="Q199" s="74"/>
      <c r="T199" s="34"/>
      <c r="U199" s="34"/>
      <c r="V199" s="34"/>
      <c r="W199" s="34"/>
      <c r="X199" s="34"/>
    </row>
  </sheetData>
  <mergeCells count="23">
    <mergeCell ref="A1:T1"/>
    <mergeCell ref="C3:E3"/>
    <mergeCell ref="F3:H3"/>
    <mergeCell ref="I3:K3"/>
    <mergeCell ref="L3:N3"/>
    <mergeCell ref="O3:Q3"/>
    <mergeCell ref="R3:T3"/>
    <mergeCell ref="A5:A9"/>
    <mergeCell ref="A10:A21"/>
    <mergeCell ref="A22:A33"/>
    <mergeCell ref="A34:A45"/>
    <mergeCell ref="A46:A57"/>
    <mergeCell ref="A58:A69"/>
    <mergeCell ref="A70:A81"/>
    <mergeCell ref="A82:A93"/>
    <mergeCell ref="A94:A105"/>
    <mergeCell ref="A106:A117"/>
    <mergeCell ref="A118:A129"/>
    <mergeCell ref="A130:A141"/>
    <mergeCell ref="A142:A153"/>
    <mergeCell ref="A154:A165"/>
    <mergeCell ref="A166:A177"/>
    <mergeCell ref="A178:A1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0:42:50Z</dcterms:created>
  <dc:creator/>
  <dc:description/>
  <dc:language>en-US</dc:language>
  <cp:lastModifiedBy/>
  <dcterms:modified xsi:type="dcterms:W3CDTF">2017-08-07T10:43:28Z</dcterms:modified>
  <cp:revision>0</cp:revision>
  <dc:subject/>
  <dc:title/>
</cp:coreProperties>
</file>