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Ⅱ.景気の先行き判断(方向性)2" sheetId="1" state="visible" r:id="rId2"/>
  </sheets>
  <definedNames>
    <definedName function="false" hidden="false" localSheetId="0" name="_xlnm.Print_Area" vbProcedure="false">'Ⅱ.景気の先行き判断(方向性)2'!$A$1:$AG$1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5">
  <si>
    <t xml:space="preserve"> ３．景気の先行き判断（方向性）</t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２</t>
    </r>
    <r>
      <rPr>
        <sz val="11"/>
        <rFont val="ＭＳ ゴシック"/>
        <family val="3"/>
      </rPr>
      <t xml:space="preserve">)</t>
    </r>
    <r>
      <rPr>
        <sz val="11"/>
        <rFont val="Noto Sans"/>
        <family val="2"/>
      </rPr>
      <t xml:space="preserve">北海道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３</t>
    </r>
    <r>
      <rPr>
        <sz val="11"/>
        <rFont val="ＭＳ ゴシック"/>
        <family val="3"/>
      </rPr>
      <t xml:space="preserve">)</t>
    </r>
    <r>
      <rPr>
        <sz val="11"/>
        <rFont val="Noto Sans"/>
        <family val="2"/>
      </rPr>
      <t xml:space="preserve">東北</t>
    </r>
  </si>
  <si>
    <t xml:space="preserve">合計（家計動向関連＋企業動向関連＋雇用関連）</t>
  </si>
  <si>
    <t xml:space="preserve">回答者数（人）</t>
  </si>
  <si>
    <t xml:space="preserve">回答者構成比（％）</t>
  </si>
  <si>
    <t xml:space="preserve">ＤＩ</t>
  </si>
  <si>
    <t xml:space="preserve">合計</t>
  </si>
  <si>
    <t xml:space="preserve">良くなる</t>
  </si>
  <si>
    <t xml:space="preserve">やや良く
なる</t>
  </si>
  <si>
    <t xml:space="preserve">変わらない</t>
  </si>
  <si>
    <t xml:space="preserve">やや悪く
なる</t>
  </si>
  <si>
    <t xml:space="preserve">悪くなる</t>
  </si>
  <si>
    <t xml:space="preserve">家計動向関連（小売関連＋飲食関連＋サービス関連＋住宅関連）</t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４</t>
    </r>
    <r>
      <rPr>
        <sz val="11"/>
        <rFont val="ＭＳ ゴシック"/>
        <family val="3"/>
      </rPr>
      <t xml:space="preserve">)</t>
    </r>
    <r>
      <rPr>
        <sz val="11"/>
        <rFont val="Noto Sans"/>
        <family val="2"/>
      </rPr>
      <t xml:space="preserve">関東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５</t>
    </r>
    <r>
      <rPr>
        <sz val="11"/>
        <rFont val="ＭＳ ゴシック"/>
        <family val="3"/>
      </rPr>
      <t xml:space="preserve">)</t>
    </r>
    <r>
      <rPr>
        <sz val="11"/>
        <rFont val="Noto Sans"/>
        <family val="2"/>
      </rPr>
      <t xml:space="preserve">北関東</t>
    </r>
  </si>
  <si>
    <r>
      <rPr>
        <sz val="10"/>
        <rFont val="Noto Sans"/>
        <family val="2"/>
      </rPr>
      <t xml:space="preserve">　　（備考） </t>
    </r>
    <r>
      <rPr>
        <sz val="10"/>
        <rFont val="ＭＳ ゴシック"/>
        <family val="3"/>
      </rPr>
      <t xml:space="preserve">200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</rPr>
      <t xml:space="preserve">7</t>
    </r>
    <r>
      <rPr>
        <sz val="10"/>
        <rFont val="Noto Sans"/>
        <family val="2"/>
      </rPr>
      <t xml:space="preserve">月調査以前は全国</t>
    </r>
    <r>
      <rPr>
        <sz val="10"/>
        <rFont val="ＭＳ ゴシック"/>
        <family val="3"/>
      </rPr>
      <t xml:space="preserve">1500</t>
    </r>
    <r>
      <rPr>
        <sz val="10"/>
        <rFont val="Noto Sans"/>
        <family val="2"/>
      </rPr>
      <t xml:space="preserve">人、</t>
    </r>
    <r>
      <rPr>
        <sz val="10"/>
        <rFont val="ＭＳ ゴシック"/>
        <family val="3"/>
      </rPr>
      <t xml:space="preserve">200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</rPr>
      <t xml:space="preserve">8</t>
    </r>
    <r>
      <rPr>
        <sz val="10"/>
        <rFont val="Noto Sans"/>
        <family val="2"/>
      </rPr>
      <t xml:space="preserve">月調査以降は全国</t>
    </r>
    <r>
      <rPr>
        <sz val="10"/>
        <rFont val="ＭＳ ゴシック"/>
        <family val="3"/>
      </rPr>
      <t xml:space="preserve">2050</t>
    </r>
    <r>
      <rPr>
        <sz val="10"/>
        <rFont val="Noto Sans"/>
        <family val="2"/>
      </rPr>
      <t xml:space="preserve">人からの回答により作成。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６</t>
    </r>
    <r>
      <rPr>
        <sz val="11"/>
        <rFont val="ＭＳ ゴシック"/>
        <family val="3"/>
      </rPr>
      <t xml:space="preserve">)</t>
    </r>
    <r>
      <rPr>
        <sz val="11"/>
        <rFont val="Noto Sans"/>
        <family val="2"/>
      </rPr>
      <t xml:space="preserve">南関東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７</t>
    </r>
    <r>
      <rPr>
        <sz val="11"/>
        <rFont val="ＭＳ ゴシック"/>
        <family val="3"/>
      </rPr>
      <t xml:space="preserve">)</t>
    </r>
    <r>
      <rPr>
        <sz val="11"/>
        <rFont val="Noto Sans"/>
        <family val="2"/>
      </rPr>
      <t xml:space="preserve">東海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８</t>
    </r>
    <r>
      <rPr>
        <sz val="11"/>
        <rFont val="ＭＳ ゴシック"/>
        <family val="3"/>
      </rPr>
      <t xml:space="preserve">)</t>
    </r>
    <r>
      <rPr>
        <sz val="11"/>
        <rFont val="Noto Sans"/>
        <family val="2"/>
      </rPr>
      <t xml:space="preserve">北陸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９</t>
    </r>
    <r>
      <rPr>
        <sz val="11"/>
        <rFont val="ＭＳ ゴシック"/>
        <family val="3"/>
      </rPr>
      <t xml:space="preserve">)</t>
    </r>
    <r>
      <rPr>
        <sz val="11"/>
        <rFont val="Noto Sans"/>
        <family val="2"/>
      </rPr>
      <t xml:space="preserve">近畿</t>
    </r>
  </si>
  <si>
    <r>
      <rPr>
        <sz val="11"/>
        <rFont val="ＭＳ ゴシック"/>
        <family val="3"/>
      </rPr>
      <t xml:space="preserve">(10)</t>
    </r>
    <r>
      <rPr>
        <sz val="11"/>
        <rFont val="Noto Sans"/>
        <family val="2"/>
      </rPr>
      <t xml:space="preserve">中国</t>
    </r>
  </si>
  <si>
    <r>
      <rPr>
        <sz val="11"/>
        <rFont val="ＭＳ ゴシック"/>
        <family val="3"/>
      </rPr>
      <t xml:space="preserve">(11)</t>
    </r>
    <r>
      <rPr>
        <sz val="11"/>
        <rFont val="Noto Sans"/>
        <family val="2"/>
      </rPr>
      <t xml:space="preserve">四国</t>
    </r>
  </si>
  <si>
    <r>
      <rPr>
        <sz val="11"/>
        <rFont val="ＭＳ ゴシック"/>
        <family val="3"/>
      </rPr>
      <t xml:space="preserve">(12)</t>
    </r>
    <r>
      <rPr>
        <sz val="11"/>
        <rFont val="Noto Sans"/>
        <family val="2"/>
      </rPr>
      <t xml:space="preserve">九州</t>
    </r>
  </si>
  <si>
    <r>
      <rPr>
        <sz val="11"/>
        <rFont val="ＭＳ ゴシック"/>
        <family val="3"/>
      </rPr>
      <t xml:space="preserve">(13)</t>
    </r>
    <r>
      <rPr>
        <sz val="11"/>
        <rFont val="Noto Sans"/>
        <family val="2"/>
      </rPr>
      <t xml:space="preserve">沖縄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_ "/>
    <numFmt numFmtId="167" formatCode="@"/>
    <numFmt numFmtId="168" formatCode="[$-409]m/d/yyyy"/>
  </numFmts>
  <fonts count="13">
    <font>
      <sz val="1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ＭＳ Ｐゴシック"/>
      <family val="3"/>
    </font>
    <font>
      <u val="single"/>
      <sz val="7.5"/>
      <color rgb="FF800080"/>
      <name val="ＭＳ Ｐゴシック"/>
      <family val="3"/>
    </font>
    <font>
      <sz val="10"/>
      <name val="ＭＳ ゴシック"/>
      <family val="3"/>
    </font>
    <font>
      <sz val="12"/>
      <name val="Noto Sans"/>
      <family val="2"/>
    </font>
    <font>
      <sz val="11"/>
      <name val="ＭＳ ゴシック"/>
      <family val="3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6"/>
      <name val="ＭＳ 明朝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dotted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" xfId="20"/>
    <cellStyle name="表示済みのハイパーリンク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28125" defaultRowHeight="14.65" zeroHeight="false" outlineLevelRow="1" outlineLevelCol="0"/>
  <cols>
    <col collapsed="false" customWidth="true" hidden="false" outlineLevel="0" max="2" min="1" style="1" width="4.7"/>
    <col collapsed="false" customWidth="true" hidden="false" outlineLevel="0" max="3" min="3" style="1" width="11.28"/>
    <col collapsed="false" customWidth="true" hidden="false" outlineLevel="0" max="9" min="4" style="2" width="9.7"/>
    <col collapsed="false" customWidth="true" hidden="false" outlineLevel="0" max="16" min="10" style="3" width="9.7"/>
    <col collapsed="false" customWidth="true" hidden="true" outlineLevel="0" max="17" min="17" style="3" width="9.7"/>
    <col collapsed="false" customWidth="true" hidden="false" outlineLevel="0" max="18" min="18" style="3" width="5.56"/>
    <col collapsed="false" customWidth="true" hidden="false" outlineLevel="0" max="19" min="19" style="1" width="11.13"/>
    <col collapsed="false" customWidth="true" hidden="false" outlineLevel="0" max="25" min="20" style="2" width="9.7"/>
    <col collapsed="false" customWidth="true" hidden="false" outlineLevel="0" max="30" min="26" style="3" width="9.7"/>
    <col collapsed="false" customWidth="true" hidden="false" outlineLevel="0" max="31" min="31" style="3" width="11.56"/>
    <col collapsed="false" customWidth="true" hidden="false" outlineLevel="0" max="32" min="32" style="3" width="9.7"/>
    <col collapsed="false" customWidth="true" hidden="true" outlineLevel="0" max="33" min="33" style="3" width="9.7"/>
    <col collapsed="false" customWidth="true" hidden="false" outlineLevel="0" max="34" min="34" style="1" width="11.13"/>
    <col collapsed="false" customWidth="true" hidden="false" outlineLevel="0" max="40" min="35" style="1" width="9.85"/>
    <col collapsed="false" customWidth="false" hidden="false" outlineLevel="0" max="41" min="41" style="1" width="9.13"/>
    <col collapsed="false" customWidth="true" hidden="false" outlineLevel="0" max="47" min="42" style="1" width="9.85"/>
    <col collapsed="false" customWidth="false" hidden="false" outlineLevel="0" max="257" min="48" style="1" width="9.13"/>
  </cols>
  <sheetData>
    <row r="1" customFormat="false" ht="17" hidden="false" customHeight="false" outlineLevel="0" collapsed="false">
      <c r="C1" s="4" t="s">
        <v>0</v>
      </c>
    </row>
    <row r="2" s="5" customFormat="true" ht="17.9" hidden="false" customHeight="false" outlineLevel="0" collapsed="false">
      <c r="C2" s="6" t="s">
        <v>1</v>
      </c>
      <c r="S2" s="6" t="s">
        <v>2</v>
      </c>
    </row>
    <row r="3" s="5" customFormat="true" ht="14.65" hidden="false" customHeight="false" outlineLevel="0" collapsed="false">
      <c r="C3" s="7"/>
      <c r="D3" s="8" t="s">
        <v>3</v>
      </c>
      <c r="S3" s="7"/>
      <c r="T3" s="8" t="s">
        <v>3</v>
      </c>
    </row>
    <row r="4" s="5" customFormat="true" ht="14.65" hidden="false" customHeight="false" outlineLevel="0" collapsed="false">
      <c r="C4" s="7"/>
      <c r="S4" s="7"/>
    </row>
    <row r="5" s="5" customFormat="true" ht="14.65" hidden="false" customHeight="false" outlineLevel="0" collapsed="false">
      <c r="D5" s="9" t="s">
        <v>4</v>
      </c>
      <c r="E5" s="10"/>
      <c r="F5" s="10"/>
      <c r="G5" s="10"/>
      <c r="H5" s="10"/>
      <c r="I5" s="11"/>
      <c r="J5" s="12" t="s">
        <v>5</v>
      </c>
      <c r="K5" s="10"/>
      <c r="L5" s="10"/>
      <c r="M5" s="10"/>
      <c r="N5" s="10"/>
      <c r="O5" s="13"/>
      <c r="P5" s="14" t="s">
        <v>6</v>
      </c>
      <c r="Q5" s="15"/>
      <c r="R5" s="15"/>
      <c r="T5" s="9" t="s">
        <v>4</v>
      </c>
      <c r="U5" s="10"/>
      <c r="V5" s="10"/>
      <c r="W5" s="10"/>
      <c r="X5" s="10"/>
      <c r="Y5" s="11"/>
      <c r="Z5" s="12" t="s">
        <v>5</v>
      </c>
      <c r="AA5" s="10"/>
      <c r="AB5" s="10"/>
      <c r="AC5" s="10"/>
      <c r="AD5" s="10"/>
      <c r="AE5" s="13"/>
      <c r="AF5" s="14" t="s">
        <v>6</v>
      </c>
      <c r="AG5" s="15"/>
    </row>
    <row r="6" s="5" customFormat="true" ht="23.25" hidden="false" customHeight="true" outlineLevel="0" collapsed="false">
      <c r="C6" s="16"/>
      <c r="D6" s="17" t="s">
        <v>7</v>
      </c>
      <c r="E6" s="18" t="s">
        <v>8</v>
      </c>
      <c r="F6" s="18" t="s">
        <v>9</v>
      </c>
      <c r="G6" s="19" t="s">
        <v>10</v>
      </c>
      <c r="H6" s="18" t="s">
        <v>11</v>
      </c>
      <c r="I6" s="18" t="s">
        <v>12</v>
      </c>
      <c r="J6" s="20" t="s">
        <v>7</v>
      </c>
      <c r="K6" s="18" t="s">
        <v>8</v>
      </c>
      <c r="L6" s="18" t="s">
        <v>9</v>
      </c>
      <c r="M6" s="19" t="s">
        <v>10</v>
      </c>
      <c r="N6" s="18" t="s">
        <v>11</v>
      </c>
      <c r="O6" s="18" t="s">
        <v>12</v>
      </c>
      <c r="P6" s="21"/>
      <c r="Q6" s="22"/>
      <c r="R6" s="22"/>
      <c r="S6" s="16"/>
      <c r="T6" s="17" t="s">
        <v>7</v>
      </c>
      <c r="U6" s="18" t="s">
        <v>8</v>
      </c>
      <c r="V6" s="18" t="s">
        <v>9</v>
      </c>
      <c r="W6" s="19" t="s">
        <v>10</v>
      </c>
      <c r="X6" s="18" t="s">
        <v>11</v>
      </c>
      <c r="Y6" s="18" t="s">
        <v>12</v>
      </c>
      <c r="Z6" s="20" t="s">
        <v>7</v>
      </c>
      <c r="AA6" s="18" t="s">
        <v>8</v>
      </c>
      <c r="AB6" s="18" t="s">
        <v>9</v>
      </c>
      <c r="AC6" s="19" t="s">
        <v>10</v>
      </c>
      <c r="AD6" s="18" t="s">
        <v>11</v>
      </c>
      <c r="AE6" s="18" t="s">
        <v>12</v>
      </c>
      <c r="AF6" s="21"/>
      <c r="AG6" s="22"/>
    </row>
    <row r="7" customFormat="false" ht="12" hidden="true" customHeight="true" outlineLevel="1" collapsed="false">
      <c r="C7" s="23" t="n">
        <v>36892</v>
      </c>
      <c r="D7" s="2" t="n">
        <v>121</v>
      </c>
      <c r="E7" s="2" t="n">
        <v>2</v>
      </c>
      <c r="F7" s="2" t="n">
        <v>15</v>
      </c>
      <c r="G7" s="2" t="n">
        <v>75</v>
      </c>
      <c r="H7" s="2" t="n">
        <v>25</v>
      </c>
      <c r="I7" s="2" t="n">
        <v>4</v>
      </c>
      <c r="J7" s="3" t="n">
        <f aca="false">D7/$D7*100</f>
        <v>100</v>
      </c>
      <c r="K7" s="3" t="n">
        <f aca="false">E7/$D7*100</f>
        <v>1.65289256198347</v>
      </c>
      <c r="L7" s="3" t="n">
        <f aca="false">F7/$D7*100</f>
        <v>12.396694214876</v>
      </c>
      <c r="M7" s="3" t="n">
        <f aca="false">G7/$D7*100</f>
        <v>61.9834710743802</v>
      </c>
      <c r="N7" s="3" t="n">
        <f aca="false">H7/$D7*100</f>
        <v>20.6611570247934</v>
      </c>
      <c r="O7" s="3" t="n">
        <f aca="false">I7/$D7*100</f>
        <v>3.30578512396694</v>
      </c>
      <c r="P7" s="3" t="n">
        <f aca="false">(1*K7)+(0.75*L7)+(0.5*M7)+(0.25*N7)+(0*O7)</f>
        <v>47.1074380165289</v>
      </c>
      <c r="S7" s="23" t="n">
        <v>36892</v>
      </c>
      <c r="T7" s="2" t="n">
        <v>181</v>
      </c>
      <c r="U7" s="2" t="n">
        <v>2</v>
      </c>
      <c r="V7" s="2" t="n">
        <v>26</v>
      </c>
      <c r="W7" s="2" t="n">
        <v>97</v>
      </c>
      <c r="X7" s="2" t="n">
        <v>45</v>
      </c>
      <c r="Y7" s="2" t="n">
        <v>11</v>
      </c>
      <c r="Z7" s="3" t="n">
        <v>100</v>
      </c>
      <c r="AA7" s="3" t="n">
        <v>1.10497237569061</v>
      </c>
      <c r="AB7" s="3" t="n">
        <v>14.3646408839779</v>
      </c>
      <c r="AC7" s="3" t="n">
        <v>53.5911602209945</v>
      </c>
      <c r="AD7" s="3" t="n">
        <v>24.8618784530387</v>
      </c>
      <c r="AE7" s="3" t="n">
        <v>6.07734806629834</v>
      </c>
      <c r="AF7" s="3" t="n">
        <v>44.8895027624309</v>
      </c>
    </row>
    <row r="8" customFormat="false" ht="12" hidden="true" customHeight="true" outlineLevel="1" collapsed="false">
      <c r="C8" s="23" t="n">
        <v>36923</v>
      </c>
      <c r="D8" s="2" t="n">
        <v>116</v>
      </c>
      <c r="E8" s="2" t="n">
        <v>0</v>
      </c>
      <c r="F8" s="2" t="n">
        <v>22</v>
      </c>
      <c r="G8" s="2" t="n">
        <v>64</v>
      </c>
      <c r="H8" s="2" t="n">
        <v>25</v>
      </c>
      <c r="I8" s="2" t="n">
        <v>5</v>
      </c>
      <c r="J8" s="3" t="n">
        <f aca="false">D8/$D8*100</f>
        <v>100</v>
      </c>
      <c r="K8" s="3" t="n">
        <f aca="false">E8/$D8*100</f>
        <v>0</v>
      </c>
      <c r="L8" s="3" t="n">
        <f aca="false">F8/$D8*100</f>
        <v>18.9655172413793</v>
      </c>
      <c r="M8" s="3" t="n">
        <f aca="false">G8/$D8*100</f>
        <v>55.1724137931034</v>
      </c>
      <c r="N8" s="3" t="n">
        <f aca="false">H8/$D8*100</f>
        <v>21.551724137931</v>
      </c>
      <c r="O8" s="3" t="n">
        <f aca="false">I8/$D8*100</f>
        <v>4.31034482758621</v>
      </c>
      <c r="P8" s="3" t="n">
        <f aca="false">(1*K8)+(0.75*L8)+(0.5*M8)+(0.25*N8)+(0*O8)</f>
        <v>47.198275862069</v>
      </c>
      <c r="S8" s="23" t="n">
        <v>36923</v>
      </c>
      <c r="T8" s="2" t="n">
        <v>179</v>
      </c>
      <c r="U8" s="2" t="n">
        <v>1</v>
      </c>
      <c r="V8" s="2" t="n">
        <v>29</v>
      </c>
      <c r="W8" s="2" t="n">
        <v>85</v>
      </c>
      <c r="X8" s="2" t="n">
        <v>54</v>
      </c>
      <c r="Y8" s="2" t="n">
        <v>10</v>
      </c>
      <c r="Z8" s="3" t="n">
        <v>100</v>
      </c>
      <c r="AA8" s="3" t="n">
        <v>0.558659217877095</v>
      </c>
      <c r="AB8" s="3" t="n">
        <v>16.2011173184358</v>
      </c>
      <c r="AC8" s="3" t="n">
        <v>47.4860335195531</v>
      </c>
      <c r="AD8" s="3" t="n">
        <v>30.1675977653631</v>
      </c>
      <c r="AE8" s="3" t="n">
        <v>5.58659217877095</v>
      </c>
      <c r="AF8" s="3" t="n">
        <v>43.9944134078212</v>
      </c>
    </row>
    <row r="9" customFormat="false" ht="12" hidden="true" customHeight="true" outlineLevel="1" collapsed="false">
      <c r="C9" s="23" t="n">
        <v>36951</v>
      </c>
      <c r="D9" s="2" t="n">
        <v>120</v>
      </c>
      <c r="E9" s="2" t="n">
        <v>0</v>
      </c>
      <c r="F9" s="2" t="n">
        <v>15</v>
      </c>
      <c r="G9" s="2" t="n">
        <v>77</v>
      </c>
      <c r="H9" s="2" t="n">
        <v>23</v>
      </c>
      <c r="I9" s="2" t="n">
        <v>5</v>
      </c>
      <c r="J9" s="3" t="n">
        <f aca="false">D9/$D9*100</f>
        <v>100</v>
      </c>
      <c r="K9" s="3" t="n">
        <f aca="false">E9/$D9*100</f>
        <v>0</v>
      </c>
      <c r="L9" s="3" t="n">
        <f aca="false">F9/$D9*100</f>
        <v>12.5</v>
      </c>
      <c r="M9" s="3" t="n">
        <f aca="false">G9/$D9*100</f>
        <v>64.1666666666667</v>
      </c>
      <c r="N9" s="3" t="n">
        <f aca="false">H9/$D9*100</f>
        <v>19.1666666666667</v>
      </c>
      <c r="O9" s="3" t="n">
        <f aca="false">I9/$D9*100</f>
        <v>4.16666666666667</v>
      </c>
      <c r="P9" s="3" t="n">
        <f aca="false">(1*K9)+(0.75*L9)+(0.5*M9)+(0.25*N9)+(0*O9)</f>
        <v>46.25</v>
      </c>
      <c r="S9" s="23" t="n">
        <v>36951</v>
      </c>
      <c r="T9" s="2" t="n">
        <v>179</v>
      </c>
      <c r="U9" s="2" t="n">
        <v>1</v>
      </c>
      <c r="V9" s="2" t="n">
        <v>25</v>
      </c>
      <c r="W9" s="2" t="n">
        <v>80</v>
      </c>
      <c r="X9" s="2" t="n">
        <v>55</v>
      </c>
      <c r="Y9" s="2" t="n">
        <v>18</v>
      </c>
      <c r="Z9" s="3" t="n">
        <v>100</v>
      </c>
      <c r="AA9" s="3" t="n">
        <v>0.558659217877095</v>
      </c>
      <c r="AB9" s="3" t="n">
        <v>13.9664804469274</v>
      </c>
      <c r="AC9" s="3" t="n">
        <v>44.6927374301676</v>
      </c>
      <c r="AD9" s="3" t="n">
        <v>30.7262569832402</v>
      </c>
      <c r="AE9" s="3" t="n">
        <v>10.0558659217877</v>
      </c>
      <c r="AF9" s="3" t="n">
        <v>41.0614525139665</v>
      </c>
    </row>
    <row r="10" customFormat="false" ht="12" hidden="true" customHeight="true" outlineLevel="1" collapsed="false">
      <c r="C10" s="23" t="n">
        <v>36982</v>
      </c>
      <c r="D10" s="2" t="n">
        <v>119</v>
      </c>
      <c r="E10" s="2" t="n">
        <v>2</v>
      </c>
      <c r="F10" s="2" t="n">
        <v>23</v>
      </c>
      <c r="G10" s="2" t="n">
        <v>66</v>
      </c>
      <c r="H10" s="2" t="n">
        <v>26</v>
      </c>
      <c r="I10" s="2" t="n">
        <v>2</v>
      </c>
      <c r="J10" s="3" t="n">
        <f aca="false">D10/$D10*100</f>
        <v>100</v>
      </c>
      <c r="K10" s="3" t="n">
        <f aca="false">E10/$D10*100</f>
        <v>1.68067226890756</v>
      </c>
      <c r="L10" s="3" t="n">
        <f aca="false">F10/$D10*100</f>
        <v>19.327731092437</v>
      </c>
      <c r="M10" s="3" t="n">
        <f aca="false">G10/$D10*100</f>
        <v>55.4621848739496</v>
      </c>
      <c r="N10" s="3" t="n">
        <f aca="false">H10/$D10*100</f>
        <v>21.8487394957983</v>
      </c>
      <c r="O10" s="3" t="n">
        <f aca="false">I10/$D10*100</f>
        <v>1.68067226890756</v>
      </c>
      <c r="P10" s="3" t="n">
        <f aca="false">(1*K10)+(0.75*L10)+(0.5*M10)+(0.25*N10)+(0*O10)</f>
        <v>49.3697478991597</v>
      </c>
      <c r="S10" s="23" t="n">
        <v>36982</v>
      </c>
      <c r="T10" s="2" t="n">
        <v>171</v>
      </c>
      <c r="U10" s="2" t="n">
        <v>1</v>
      </c>
      <c r="V10" s="2" t="n">
        <v>33</v>
      </c>
      <c r="W10" s="2" t="n">
        <v>88</v>
      </c>
      <c r="X10" s="2" t="n">
        <v>42</v>
      </c>
      <c r="Y10" s="2" t="n">
        <v>7</v>
      </c>
      <c r="Z10" s="3" t="n">
        <v>100</v>
      </c>
      <c r="AA10" s="3" t="n">
        <v>0.584795321637427</v>
      </c>
      <c r="AB10" s="3" t="n">
        <v>19.2982456140351</v>
      </c>
      <c r="AC10" s="3" t="n">
        <v>51.4619883040936</v>
      </c>
      <c r="AD10" s="3" t="n">
        <v>24.5614035087719</v>
      </c>
      <c r="AE10" s="3" t="n">
        <v>4.09356725146199</v>
      </c>
      <c r="AF10" s="3" t="n">
        <v>46.9298245614035</v>
      </c>
    </row>
    <row r="11" customFormat="false" ht="12" hidden="true" customHeight="true" outlineLevel="1" collapsed="false">
      <c r="C11" s="23" t="n">
        <v>37012</v>
      </c>
      <c r="D11" s="2" t="n">
        <v>121</v>
      </c>
      <c r="E11" s="2" t="n">
        <v>1</v>
      </c>
      <c r="F11" s="2" t="n">
        <v>18</v>
      </c>
      <c r="G11" s="2" t="n">
        <v>80</v>
      </c>
      <c r="H11" s="2" t="n">
        <v>20</v>
      </c>
      <c r="I11" s="2" t="n">
        <v>2</v>
      </c>
      <c r="J11" s="3" t="n">
        <f aca="false">D11/$D11*100</f>
        <v>100</v>
      </c>
      <c r="K11" s="3" t="n">
        <f aca="false">E11/$D11*100</f>
        <v>0.826446280991736</v>
      </c>
      <c r="L11" s="3" t="n">
        <f aca="false">F11/$D11*100</f>
        <v>14.8760330578512</v>
      </c>
      <c r="M11" s="3" t="n">
        <f aca="false">G11/$D11*100</f>
        <v>66.1157024793389</v>
      </c>
      <c r="N11" s="3" t="n">
        <f aca="false">H11/$D11*100</f>
        <v>16.5289256198347</v>
      </c>
      <c r="O11" s="3" t="n">
        <f aca="false">I11/$D11*100</f>
        <v>1.65289256198347</v>
      </c>
      <c r="P11" s="3" t="n">
        <f aca="false">(1*K11)+(0.75*L11)+(0.5*M11)+(0.25*N11)+(0*O11)</f>
        <v>49.1735537190083</v>
      </c>
      <c r="S11" s="23" t="n">
        <v>37012</v>
      </c>
      <c r="T11" s="2" t="n">
        <v>177</v>
      </c>
      <c r="U11" s="2" t="n">
        <v>1</v>
      </c>
      <c r="V11" s="2" t="n">
        <v>35</v>
      </c>
      <c r="W11" s="2" t="n">
        <v>90</v>
      </c>
      <c r="X11" s="2" t="n">
        <v>43</v>
      </c>
      <c r="Y11" s="2" t="n">
        <v>8</v>
      </c>
      <c r="Z11" s="3" t="n">
        <v>100</v>
      </c>
      <c r="AA11" s="3" t="n">
        <v>0.564971751412429</v>
      </c>
      <c r="AB11" s="3" t="n">
        <v>19.774011299435</v>
      </c>
      <c r="AC11" s="3" t="n">
        <v>50.8474576271186</v>
      </c>
      <c r="AD11" s="3" t="n">
        <v>24.2937853107345</v>
      </c>
      <c r="AE11" s="3" t="n">
        <v>4.51977401129944</v>
      </c>
      <c r="AF11" s="3" t="n">
        <v>46.8926553672316</v>
      </c>
    </row>
    <row r="12" customFormat="false" ht="12" hidden="true" customHeight="true" outlineLevel="1" collapsed="false">
      <c r="C12" s="23" t="n">
        <v>37043</v>
      </c>
      <c r="D12" s="2" t="n">
        <v>119</v>
      </c>
      <c r="E12" s="2" t="n">
        <v>0</v>
      </c>
      <c r="F12" s="2" t="n">
        <v>14</v>
      </c>
      <c r="G12" s="2" t="n">
        <v>61</v>
      </c>
      <c r="H12" s="2" t="n">
        <v>39</v>
      </c>
      <c r="I12" s="2" t="n">
        <v>5</v>
      </c>
      <c r="J12" s="3" t="n">
        <f aca="false">D12/$D12*100</f>
        <v>100</v>
      </c>
      <c r="K12" s="3" t="n">
        <f aca="false">E12/$D12*100</f>
        <v>0</v>
      </c>
      <c r="L12" s="3" t="n">
        <f aca="false">F12/$D12*100</f>
        <v>11.7647058823529</v>
      </c>
      <c r="M12" s="3" t="n">
        <f aca="false">G12/$D12*100</f>
        <v>51.2605042016807</v>
      </c>
      <c r="N12" s="3" t="n">
        <f aca="false">H12/$D12*100</f>
        <v>32.7731092436975</v>
      </c>
      <c r="O12" s="3" t="n">
        <f aca="false">I12/$D12*100</f>
        <v>4.20168067226891</v>
      </c>
      <c r="P12" s="3" t="n">
        <f aca="false">(1*K12)+(0.75*L12)+(0.5*M12)+(0.25*N12)+(0*O12)</f>
        <v>42.6470588235294</v>
      </c>
      <c r="Q12" s="1"/>
      <c r="R12" s="1"/>
      <c r="S12" s="23" t="n">
        <v>37043</v>
      </c>
      <c r="T12" s="2" t="n">
        <v>181</v>
      </c>
      <c r="U12" s="2" t="n">
        <v>1</v>
      </c>
      <c r="V12" s="2" t="n">
        <v>18</v>
      </c>
      <c r="W12" s="2" t="n">
        <v>83</v>
      </c>
      <c r="X12" s="2" t="n">
        <v>53</v>
      </c>
      <c r="Y12" s="2" t="n">
        <v>26</v>
      </c>
      <c r="Z12" s="3" t="n">
        <v>100</v>
      </c>
      <c r="AA12" s="3" t="n">
        <v>0.552486187845304</v>
      </c>
      <c r="AB12" s="3" t="n">
        <v>9.94475138121547</v>
      </c>
      <c r="AC12" s="3" t="n">
        <v>45.8563535911602</v>
      </c>
      <c r="AD12" s="3" t="n">
        <v>29.2817679558011</v>
      </c>
      <c r="AE12" s="3" t="n">
        <v>14.3646408839779</v>
      </c>
      <c r="AF12" s="3" t="n">
        <v>38.2596685082873</v>
      </c>
      <c r="AG12" s="1"/>
    </row>
    <row r="13" customFormat="false" ht="12" hidden="true" customHeight="true" outlineLevel="1" collapsed="false">
      <c r="C13" s="23" t="n">
        <v>37073</v>
      </c>
      <c r="D13" s="2" t="n">
        <v>119</v>
      </c>
      <c r="E13" s="2" t="n">
        <v>1</v>
      </c>
      <c r="F13" s="2" t="n">
        <v>9</v>
      </c>
      <c r="G13" s="2" t="n">
        <v>61</v>
      </c>
      <c r="H13" s="2" t="n">
        <v>33</v>
      </c>
      <c r="I13" s="2" t="n">
        <v>15</v>
      </c>
      <c r="J13" s="24" t="n">
        <f aca="false">D13/$D13*100</f>
        <v>100</v>
      </c>
      <c r="K13" s="24" t="n">
        <f aca="false">E13/$D13*100</f>
        <v>0.840336134453782</v>
      </c>
      <c r="L13" s="24" t="n">
        <f aca="false">F13/$D13*100</f>
        <v>7.56302521008403</v>
      </c>
      <c r="M13" s="24" t="n">
        <f aca="false">G13/$D13*100</f>
        <v>51.2605042016807</v>
      </c>
      <c r="N13" s="24" t="n">
        <f aca="false">H13/$D13*100</f>
        <v>27.7310924369748</v>
      </c>
      <c r="O13" s="24" t="n">
        <f aca="false">I13/$D13*100</f>
        <v>12.6050420168067</v>
      </c>
      <c r="P13" s="24" t="n">
        <f aca="false">(1*K13)+(0.75*L13)+(0.5*M13)+(0.25*N13)+(0*O13)</f>
        <v>39.0756302521008</v>
      </c>
      <c r="Q13" s="1"/>
      <c r="R13" s="1"/>
      <c r="S13" s="23" t="n">
        <v>37073</v>
      </c>
      <c r="T13" s="2" t="n">
        <v>173</v>
      </c>
      <c r="U13" s="2" t="n">
        <v>0</v>
      </c>
      <c r="V13" s="2" t="n">
        <v>9</v>
      </c>
      <c r="W13" s="2" t="n">
        <v>80</v>
      </c>
      <c r="X13" s="2" t="n">
        <v>56</v>
      </c>
      <c r="Y13" s="2" t="n">
        <v>28</v>
      </c>
      <c r="Z13" s="3" t="n">
        <v>100</v>
      </c>
      <c r="AA13" s="3" t="n">
        <v>0</v>
      </c>
      <c r="AB13" s="3" t="n">
        <v>5.20231213872832</v>
      </c>
      <c r="AC13" s="3" t="n">
        <v>46.242774566474</v>
      </c>
      <c r="AD13" s="3" t="n">
        <v>32.3699421965318</v>
      </c>
      <c r="AE13" s="3" t="n">
        <v>16.1849710982659</v>
      </c>
      <c r="AF13" s="3" t="n">
        <v>35.1156069364162</v>
      </c>
      <c r="AG13" s="1"/>
    </row>
    <row r="14" customFormat="false" ht="12" hidden="true" customHeight="true" outlineLevel="1" collapsed="false">
      <c r="C14" s="25" t="n">
        <v>37104</v>
      </c>
      <c r="D14" s="26" t="n">
        <v>125</v>
      </c>
      <c r="E14" s="26" t="n">
        <v>0</v>
      </c>
      <c r="F14" s="26" t="n">
        <v>12</v>
      </c>
      <c r="G14" s="26" t="n">
        <v>60</v>
      </c>
      <c r="H14" s="26" t="n">
        <v>33</v>
      </c>
      <c r="I14" s="26" t="n">
        <v>20</v>
      </c>
      <c r="J14" s="27" t="n">
        <f aca="false">D14/$D14*100</f>
        <v>100</v>
      </c>
      <c r="K14" s="27" t="n">
        <f aca="false">E14/$D14*100</f>
        <v>0</v>
      </c>
      <c r="L14" s="27" t="n">
        <f aca="false">F14/$D14*100</f>
        <v>9.6</v>
      </c>
      <c r="M14" s="27" t="n">
        <f aca="false">G14/$D14*100</f>
        <v>48</v>
      </c>
      <c r="N14" s="27" t="n">
        <f aca="false">H14/$D14*100</f>
        <v>26.4</v>
      </c>
      <c r="O14" s="27" t="n">
        <f aca="false">I14/$D14*100</f>
        <v>16</v>
      </c>
      <c r="P14" s="27" t="n">
        <f aca="false">(1*K14)+(0.75*L14)+(0.5*M14)+(0.25*N14)+(0*O14)</f>
        <v>37.8</v>
      </c>
      <c r="Q14" s="1"/>
      <c r="R14" s="1"/>
      <c r="S14" s="25" t="n">
        <v>37104</v>
      </c>
      <c r="T14" s="26" t="n">
        <v>198</v>
      </c>
      <c r="U14" s="26" t="n">
        <v>0</v>
      </c>
      <c r="V14" s="26" t="n">
        <v>12</v>
      </c>
      <c r="W14" s="26" t="n">
        <v>78</v>
      </c>
      <c r="X14" s="26" t="n">
        <v>63</v>
      </c>
      <c r="Y14" s="26" t="n">
        <v>45</v>
      </c>
      <c r="Z14" s="27" t="n">
        <v>100</v>
      </c>
      <c r="AA14" s="27" t="n">
        <v>0</v>
      </c>
      <c r="AB14" s="27" t="n">
        <v>6.06060606060606</v>
      </c>
      <c r="AC14" s="27" t="n">
        <v>39.3939393939394</v>
      </c>
      <c r="AD14" s="27" t="n">
        <v>31.8181818181818</v>
      </c>
      <c r="AE14" s="27" t="n">
        <v>22.7272727272727</v>
      </c>
      <c r="AF14" s="27" t="n">
        <v>32.1969696969697</v>
      </c>
      <c r="AG14" s="1"/>
    </row>
    <row r="15" customFormat="false" ht="12" hidden="true" customHeight="true" outlineLevel="1" collapsed="false">
      <c r="C15" s="28" t="n">
        <v>37135</v>
      </c>
      <c r="D15" s="29" t="n">
        <v>122</v>
      </c>
      <c r="E15" s="29" t="n">
        <v>0</v>
      </c>
      <c r="F15" s="29" t="n">
        <v>6</v>
      </c>
      <c r="G15" s="29" t="n">
        <v>41</v>
      </c>
      <c r="H15" s="29" t="n">
        <v>51</v>
      </c>
      <c r="I15" s="29" t="n">
        <v>24</v>
      </c>
      <c r="J15" s="3" t="n">
        <f aca="false">D15/$D15*100</f>
        <v>100</v>
      </c>
      <c r="K15" s="3" t="n">
        <f aca="false">E15/$D15*100</f>
        <v>0</v>
      </c>
      <c r="L15" s="3" t="n">
        <f aca="false">F15/$D15*100</f>
        <v>4.91803278688525</v>
      </c>
      <c r="M15" s="3" t="n">
        <f aca="false">G15/$D15*100</f>
        <v>33.6065573770492</v>
      </c>
      <c r="N15" s="3" t="n">
        <f aca="false">H15/$D15*100</f>
        <v>41.8032786885246</v>
      </c>
      <c r="O15" s="3" t="n">
        <f aca="false">I15/$D15*100</f>
        <v>19.672131147541</v>
      </c>
      <c r="P15" s="3" t="n">
        <f aca="false">(1*K15)+(0.75*L15)+(0.5*M15)+(0.25*N15)+(0*O15)</f>
        <v>30.9426229508197</v>
      </c>
      <c r="Q15" s="1"/>
      <c r="R15" s="1"/>
      <c r="S15" s="28" t="n">
        <v>37135</v>
      </c>
      <c r="T15" s="29" t="n">
        <v>201</v>
      </c>
      <c r="U15" s="29" t="n">
        <v>0</v>
      </c>
      <c r="V15" s="29" t="n">
        <v>8</v>
      </c>
      <c r="W15" s="29" t="n">
        <v>71</v>
      </c>
      <c r="X15" s="29" t="n">
        <v>65</v>
      </c>
      <c r="Y15" s="29" t="n">
        <v>57</v>
      </c>
      <c r="Z15" s="30" t="n">
        <v>100</v>
      </c>
      <c r="AA15" s="30" t="n">
        <v>0</v>
      </c>
      <c r="AB15" s="30" t="n">
        <v>3.98009950248756</v>
      </c>
      <c r="AC15" s="30" t="n">
        <v>35.3233830845771</v>
      </c>
      <c r="AD15" s="30" t="n">
        <v>32.3383084577115</v>
      </c>
      <c r="AE15" s="30" t="n">
        <v>28.3582089552239</v>
      </c>
      <c r="AF15" s="30" t="n">
        <v>28.7313432835821</v>
      </c>
      <c r="AG15" s="1"/>
    </row>
    <row r="16" customFormat="false" ht="12" hidden="true" customHeight="true" outlineLevel="1" collapsed="false">
      <c r="C16" s="28" t="n">
        <v>37165</v>
      </c>
      <c r="D16" s="29" t="n">
        <v>124</v>
      </c>
      <c r="E16" s="29" t="n">
        <v>0</v>
      </c>
      <c r="F16" s="29" t="n">
        <v>12</v>
      </c>
      <c r="G16" s="29" t="n">
        <v>53</v>
      </c>
      <c r="H16" s="29" t="n">
        <v>36</v>
      </c>
      <c r="I16" s="29" t="n">
        <v>23</v>
      </c>
      <c r="J16" s="3" t="n">
        <f aca="false">D16/$D16*100</f>
        <v>100</v>
      </c>
      <c r="K16" s="3" t="n">
        <f aca="false">E16/$D16*100</f>
        <v>0</v>
      </c>
      <c r="L16" s="3" t="n">
        <f aca="false">F16/$D16*100</f>
        <v>9.67741935483871</v>
      </c>
      <c r="M16" s="3" t="n">
        <f aca="false">G16/$D16*100</f>
        <v>42.741935483871</v>
      </c>
      <c r="N16" s="3" t="n">
        <f aca="false">H16/$D16*100</f>
        <v>29.0322580645161</v>
      </c>
      <c r="O16" s="3" t="n">
        <f aca="false">I16/$D16*100</f>
        <v>18.5483870967742</v>
      </c>
      <c r="P16" s="3" t="n">
        <f aca="false">(1*K16)+(0.75*L16)+(0.5*M16)+(0.25*N16)+(0*O16)</f>
        <v>35.8870967741936</v>
      </c>
      <c r="Q16" s="1"/>
      <c r="R16" s="1"/>
      <c r="S16" s="28" t="n">
        <v>37165</v>
      </c>
      <c r="T16" s="29" t="n">
        <v>201</v>
      </c>
      <c r="U16" s="29" t="n">
        <v>0</v>
      </c>
      <c r="V16" s="29" t="n">
        <v>16</v>
      </c>
      <c r="W16" s="29" t="n">
        <v>55</v>
      </c>
      <c r="X16" s="29" t="n">
        <v>78</v>
      </c>
      <c r="Y16" s="29" t="n">
        <v>52</v>
      </c>
      <c r="Z16" s="30" t="n">
        <v>100</v>
      </c>
      <c r="AA16" s="30" t="n">
        <v>0</v>
      </c>
      <c r="AB16" s="30" t="n">
        <v>7.96019900497513</v>
      </c>
      <c r="AC16" s="30" t="n">
        <v>27.363184079602</v>
      </c>
      <c r="AD16" s="30" t="n">
        <v>38.8059701492537</v>
      </c>
      <c r="AE16" s="30" t="n">
        <v>25.8706467661692</v>
      </c>
      <c r="AF16" s="30" t="n">
        <v>29.3532338308458</v>
      </c>
      <c r="AG16" s="1"/>
    </row>
    <row r="17" customFormat="false" ht="12" hidden="true" customHeight="true" outlineLevel="1" collapsed="false">
      <c r="C17" s="28" t="n">
        <v>37196</v>
      </c>
      <c r="D17" s="29" t="n">
        <v>127</v>
      </c>
      <c r="E17" s="29" t="n">
        <v>0</v>
      </c>
      <c r="F17" s="29" t="n">
        <v>11</v>
      </c>
      <c r="G17" s="29" t="n">
        <v>48</v>
      </c>
      <c r="H17" s="29" t="n">
        <v>47</v>
      </c>
      <c r="I17" s="29" t="n">
        <v>21</v>
      </c>
      <c r="J17" s="3" t="n">
        <f aca="false">D17/$D17*100</f>
        <v>100</v>
      </c>
      <c r="K17" s="3" t="n">
        <f aca="false">E17/$D17*100</f>
        <v>0</v>
      </c>
      <c r="L17" s="3" t="n">
        <f aca="false">F17/$D17*100</f>
        <v>8.66141732283465</v>
      </c>
      <c r="M17" s="3" t="n">
        <f aca="false">G17/$D17*100</f>
        <v>37.7952755905512</v>
      </c>
      <c r="N17" s="3" t="n">
        <f aca="false">H17/$D17*100</f>
        <v>37.007874015748</v>
      </c>
      <c r="O17" s="3" t="n">
        <f aca="false">I17/$D17*100</f>
        <v>16.5354330708661</v>
      </c>
      <c r="P17" s="3" t="n">
        <f aca="false">(1*K17)+(0.75*L17)+(0.5*M17)+(0.25*N17)+(0*O17)</f>
        <v>34.6456692913386</v>
      </c>
      <c r="Q17" s="1"/>
      <c r="R17" s="1"/>
      <c r="S17" s="28" t="n">
        <v>37196</v>
      </c>
      <c r="T17" s="29" t="n">
        <v>201</v>
      </c>
      <c r="U17" s="29" t="n">
        <v>1</v>
      </c>
      <c r="V17" s="29" t="n">
        <v>18</v>
      </c>
      <c r="W17" s="29" t="n">
        <v>63</v>
      </c>
      <c r="X17" s="29" t="n">
        <v>72</v>
      </c>
      <c r="Y17" s="29" t="n">
        <v>47</v>
      </c>
      <c r="Z17" s="30" t="n">
        <v>100</v>
      </c>
      <c r="AA17" s="30" t="n">
        <v>0.497512437810945</v>
      </c>
      <c r="AB17" s="30" t="n">
        <v>8.95522388059701</v>
      </c>
      <c r="AC17" s="30" t="n">
        <v>31.3432835820896</v>
      </c>
      <c r="AD17" s="30" t="n">
        <v>35.8208955223881</v>
      </c>
      <c r="AE17" s="30" t="n">
        <v>23.3830845771144</v>
      </c>
      <c r="AF17" s="30" t="n">
        <v>31.8407960199005</v>
      </c>
      <c r="AG17" s="1"/>
    </row>
    <row r="18" customFormat="false" ht="12" hidden="true" customHeight="true" outlineLevel="1" collapsed="false">
      <c r="C18" s="28" t="n">
        <v>37226</v>
      </c>
      <c r="D18" s="29" t="n">
        <v>127</v>
      </c>
      <c r="E18" s="29" t="n">
        <v>0</v>
      </c>
      <c r="F18" s="29" t="n">
        <v>9</v>
      </c>
      <c r="G18" s="29" t="n">
        <v>48</v>
      </c>
      <c r="H18" s="29" t="n">
        <v>45</v>
      </c>
      <c r="I18" s="29" t="n">
        <v>25</v>
      </c>
      <c r="J18" s="3" t="n">
        <f aca="false">D18/$D18*100</f>
        <v>100</v>
      </c>
      <c r="K18" s="3" t="n">
        <f aca="false">E18/$D18*100</f>
        <v>0</v>
      </c>
      <c r="L18" s="3" t="n">
        <f aca="false">F18/$D18*100</f>
        <v>7.08661417322835</v>
      </c>
      <c r="M18" s="3" t="n">
        <f aca="false">G18/$D18*100</f>
        <v>37.7952755905512</v>
      </c>
      <c r="N18" s="3" t="n">
        <f aca="false">H18/$D18*100</f>
        <v>35.4330708661417</v>
      </c>
      <c r="O18" s="3" t="n">
        <f aca="false">I18/$D18*100</f>
        <v>19.6850393700787</v>
      </c>
      <c r="P18" s="3" t="n">
        <f aca="false">(1*K18)+(0.75*L18)+(0.5*M18)+(0.25*N18)+(0*O18)</f>
        <v>33.0708661417323</v>
      </c>
      <c r="Q18" s="1"/>
      <c r="R18" s="1"/>
      <c r="S18" s="28" t="n">
        <v>37226</v>
      </c>
      <c r="T18" s="29" t="n">
        <v>202</v>
      </c>
      <c r="U18" s="29" t="n">
        <v>1</v>
      </c>
      <c r="V18" s="29" t="n">
        <v>10</v>
      </c>
      <c r="W18" s="29" t="n">
        <v>67</v>
      </c>
      <c r="X18" s="29" t="n">
        <v>71</v>
      </c>
      <c r="Y18" s="29" t="n">
        <v>53</v>
      </c>
      <c r="Z18" s="30" t="n">
        <v>100</v>
      </c>
      <c r="AA18" s="30" t="n">
        <v>0.495049504950495</v>
      </c>
      <c r="AB18" s="30" t="n">
        <v>4.95049504950495</v>
      </c>
      <c r="AC18" s="30" t="n">
        <v>33.1683168316832</v>
      </c>
      <c r="AD18" s="30" t="n">
        <v>35.1485148514851</v>
      </c>
      <c r="AE18" s="30" t="n">
        <v>26.2376237623762</v>
      </c>
      <c r="AF18" s="30" t="n">
        <v>29.5792079207921</v>
      </c>
      <c r="AG18" s="1"/>
    </row>
    <row r="19" customFormat="false" ht="12" hidden="true" customHeight="true" outlineLevel="1" collapsed="false">
      <c r="C19" s="23" t="n">
        <v>37257</v>
      </c>
      <c r="D19" s="2" t="n">
        <v>121</v>
      </c>
      <c r="E19" s="2" t="n">
        <v>1</v>
      </c>
      <c r="F19" s="2" t="n">
        <v>13</v>
      </c>
      <c r="G19" s="2" t="n">
        <v>44</v>
      </c>
      <c r="H19" s="2" t="n">
        <v>42</v>
      </c>
      <c r="I19" s="2" t="n">
        <v>21</v>
      </c>
      <c r="J19" s="30" t="n">
        <f aca="false">D19/$D19*100</f>
        <v>100</v>
      </c>
      <c r="K19" s="30" t="n">
        <f aca="false">E19/$D19*100</f>
        <v>0.826446280991736</v>
      </c>
      <c r="L19" s="30" t="n">
        <f aca="false">F19/$D19*100</f>
        <v>10.7438016528926</v>
      </c>
      <c r="M19" s="30" t="n">
        <f aca="false">G19/$D19*100</f>
        <v>36.3636363636364</v>
      </c>
      <c r="N19" s="30" t="n">
        <f aca="false">H19/$D19*100</f>
        <v>34.7107438016529</v>
      </c>
      <c r="O19" s="30" t="n">
        <f aca="false">I19/$D19*100</f>
        <v>17.3553719008264</v>
      </c>
      <c r="P19" s="30" t="n">
        <f aca="false">(1*K19)+(0.75*L19)+(0.5*M19)+(0.25*N19)+(0*O19)</f>
        <v>35.7438016528926</v>
      </c>
      <c r="Q19" s="1"/>
      <c r="R19" s="1"/>
      <c r="S19" s="23" t="n">
        <v>37257</v>
      </c>
      <c r="T19" s="2" t="n">
        <v>204</v>
      </c>
      <c r="U19" s="2" t="n">
        <v>2</v>
      </c>
      <c r="V19" s="2" t="n">
        <v>29</v>
      </c>
      <c r="W19" s="2" t="n">
        <v>64</v>
      </c>
      <c r="X19" s="2" t="n">
        <v>64</v>
      </c>
      <c r="Y19" s="2" t="n">
        <v>45</v>
      </c>
      <c r="Z19" s="30" t="n">
        <v>100</v>
      </c>
      <c r="AA19" s="30" t="n">
        <v>0.980392156862745</v>
      </c>
      <c r="AB19" s="30" t="n">
        <v>14.2156862745098</v>
      </c>
      <c r="AC19" s="30" t="n">
        <v>31.3725490196078</v>
      </c>
      <c r="AD19" s="30" t="n">
        <v>31.3725490196078</v>
      </c>
      <c r="AE19" s="30" t="n">
        <v>22.0588235294118</v>
      </c>
      <c r="AF19" s="30" t="n">
        <v>35.171568627451</v>
      </c>
      <c r="AG19" s="1"/>
    </row>
    <row r="20" customFormat="false" ht="12" hidden="true" customHeight="true" outlineLevel="1" collapsed="false">
      <c r="C20" s="28" t="n">
        <v>37288</v>
      </c>
      <c r="D20" s="29" t="n">
        <v>126</v>
      </c>
      <c r="E20" s="29" t="n">
        <v>0</v>
      </c>
      <c r="F20" s="29" t="n">
        <v>12</v>
      </c>
      <c r="G20" s="29" t="n">
        <v>51</v>
      </c>
      <c r="H20" s="29" t="n">
        <v>39</v>
      </c>
      <c r="I20" s="29" t="n">
        <v>24</v>
      </c>
      <c r="J20" s="30" t="n">
        <f aca="false">D20/$D20*100</f>
        <v>100</v>
      </c>
      <c r="K20" s="30" t="n">
        <f aca="false">E20/$D20*100</f>
        <v>0</v>
      </c>
      <c r="L20" s="30" t="n">
        <f aca="false">F20/$D20*100</f>
        <v>9.52380952380952</v>
      </c>
      <c r="M20" s="30" t="n">
        <f aca="false">G20/$D20*100</f>
        <v>40.4761904761905</v>
      </c>
      <c r="N20" s="30" t="n">
        <f aca="false">H20/$D20*100</f>
        <v>30.952380952381</v>
      </c>
      <c r="O20" s="30" t="n">
        <f aca="false">I20/$D20*100</f>
        <v>19.047619047619</v>
      </c>
      <c r="P20" s="30" t="n">
        <f aca="false">(1*K20)+(0.75*L20)+(0.5*M20)+(0.25*N20)+(0*O20)</f>
        <v>35.1190476190476</v>
      </c>
      <c r="Q20" s="1"/>
      <c r="R20" s="1"/>
      <c r="S20" s="28" t="n">
        <v>37288</v>
      </c>
      <c r="T20" s="29" t="n">
        <v>208</v>
      </c>
      <c r="U20" s="29" t="n">
        <v>1</v>
      </c>
      <c r="V20" s="29" t="n">
        <v>33</v>
      </c>
      <c r="W20" s="29" t="n">
        <v>77</v>
      </c>
      <c r="X20" s="29" t="n">
        <v>55</v>
      </c>
      <c r="Y20" s="29" t="n">
        <v>42</v>
      </c>
      <c r="Z20" s="30" t="n">
        <v>100</v>
      </c>
      <c r="AA20" s="30" t="n">
        <v>0.480769230769231</v>
      </c>
      <c r="AB20" s="30" t="n">
        <v>15.8653846153846</v>
      </c>
      <c r="AC20" s="30" t="n">
        <v>37.0192307692308</v>
      </c>
      <c r="AD20" s="30" t="n">
        <v>26.4423076923077</v>
      </c>
      <c r="AE20" s="30" t="n">
        <v>20.1923076923077</v>
      </c>
      <c r="AF20" s="30" t="n">
        <v>37.5</v>
      </c>
      <c r="AG20" s="1"/>
    </row>
    <row r="21" customFormat="false" ht="12" hidden="true" customHeight="true" outlineLevel="1" collapsed="false">
      <c r="C21" s="28" t="n">
        <v>37316</v>
      </c>
      <c r="D21" s="29" t="n">
        <v>122</v>
      </c>
      <c r="E21" s="29" t="n">
        <v>0</v>
      </c>
      <c r="F21" s="29" t="n">
        <v>13</v>
      </c>
      <c r="G21" s="29" t="n">
        <v>67</v>
      </c>
      <c r="H21" s="29" t="n">
        <v>30</v>
      </c>
      <c r="I21" s="29" t="n">
        <v>12</v>
      </c>
      <c r="J21" s="30" t="n">
        <f aca="false">D21/$D21*100</f>
        <v>100</v>
      </c>
      <c r="K21" s="30" t="n">
        <f aca="false">E21/$D21*100</f>
        <v>0</v>
      </c>
      <c r="L21" s="30" t="n">
        <f aca="false">F21/$D21*100</f>
        <v>10.655737704918</v>
      </c>
      <c r="M21" s="30" t="n">
        <f aca="false">G21/$D21*100</f>
        <v>54.9180327868853</v>
      </c>
      <c r="N21" s="30" t="n">
        <f aca="false">H21/$D21*100</f>
        <v>24.5901639344262</v>
      </c>
      <c r="O21" s="30" t="n">
        <f aca="false">I21/$D21*100</f>
        <v>9.83606557377049</v>
      </c>
      <c r="P21" s="30" t="n">
        <f aca="false">(1*K21)+(0.75*L21)+(0.5*M21)+(0.25*N21)+(0*O21)</f>
        <v>41.5983606557377</v>
      </c>
      <c r="Q21" s="1"/>
      <c r="R21" s="1"/>
      <c r="S21" s="28" t="n">
        <v>37316</v>
      </c>
      <c r="T21" s="29" t="n">
        <v>206</v>
      </c>
      <c r="U21" s="29" t="n">
        <v>3</v>
      </c>
      <c r="V21" s="29" t="n">
        <v>35</v>
      </c>
      <c r="W21" s="29" t="n">
        <v>92</v>
      </c>
      <c r="X21" s="29" t="n">
        <v>51</v>
      </c>
      <c r="Y21" s="29" t="n">
        <v>25</v>
      </c>
      <c r="Z21" s="30" t="n">
        <v>100</v>
      </c>
      <c r="AA21" s="30" t="n">
        <v>1.45631067961165</v>
      </c>
      <c r="AB21" s="30" t="n">
        <v>16.9902912621359</v>
      </c>
      <c r="AC21" s="30" t="n">
        <v>44.6601941747573</v>
      </c>
      <c r="AD21" s="30" t="n">
        <v>24.7572815533981</v>
      </c>
      <c r="AE21" s="30" t="n">
        <v>12.1359223300971</v>
      </c>
      <c r="AF21" s="30" t="n">
        <v>42.7184466019418</v>
      </c>
      <c r="AG21" s="1"/>
    </row>
    <row r="22" customFormat="false" ht="12" hidden="true" customHeight="true" outlineLevel="1" collapsed="false">
      <c r="C22" s="28" t="n">
        <v>37347</v>
      </c>
      <c r="D22" s="29" t="n">
        <v>116</v>
      </c>
      <c r="E22" s="29" t="n">
        <v>0</v>
      </c>
      <c r="F22" s="29" t="n">
        <v>13</v>
      </c>
      <c r="G22" s="29" t="n">
        <v>72</v>
      </c>
      <c r="H22" s="29" t="n">
        <v>17</v>
      </c>
      <c r="I22" s="29" t="n">
        <v>14</v>
      </c>
      <c r="J22" s="30" t="n">
        <f aca="false">D22/$D22*100</f>
        <v>100</v>
      </c>
      <c r="K22" s="30" t="n">
        <f aca="false">E22/$D22*100</f>
        <v>0</v>
      </c>
      <c r="L22" s="30" t="n">
        <f aca="false">F22/$D22*100</f>
        <v>11.2068965517241</v>
      </c>
      <c r="M22" s="30" t="n">
        <f aca="false">G22/$D22*100</f>
        <v>62.0689655172414</v>
      </c>
      <c r="N22" s="30" t="n">
        <f aca="false">H22/$D22*100</f>
        <v>14.6551724137931</v>
      </c>
      <c r="O22" s="30" t="n">
        <f aca="false">I22/$D22*100</f>
        <v>12.0689655172414</v>
      </c>
      <c r="P22" s="30" t="n">
        <f aca="false">(1*K22)+(0.75*L22)+(0.5*M22)+(0.25*N22)+(0*O22)</f>
        <v>43.1034482758621</v>
      </c>
      <c r="Q22" s="1"/>
      <c r="R22" s="1"/>
      <c r="S22" s="28" t="n">
        <v>37347</v>
      </c>
      <c r="T22" s="29" t="n">
        <v>209</v>
      </c>
      <c r="U22" s="29" t="n">
        <v>0</v>
      </c>
      <c r="V22" s="29" t="n">
        <v>40</v>
      </c>
      <c r="W22" s="29" t="n">
        <v>116</v>
      </c>
      <c r="X22" s="29" t="n">
        <v>41</v>
      </c>
      <c r="Y22" s="29" t="n">
        <v>12</v>
      </c>
      <c r="Z22" s="30" t="n">
        <v>100</v>
      </c>
      <c r="AA22" s="30" t="n">
        <v>0</v>
      </c>
      <c r="AB22" s="30" t="n">
        <v>19.1387559808612</v>
      </c>
      <c r="AC22" s="30" t="n">
        <v>55.5023923444976</v>
      </c>
      <c r="AD22" s="30" t="n">
        <v>19.6172248803828</v>
      </c>
      <c r="AE22" s="30" t="n">
        <v>5.74162679425837</v>
      </c>
      <c r="AF22" s="30" t="n">
        <v>47.0095693779904</v>
      </c>
      <c r="AG22" s="1"/>
    </row>
    <row r="23" customFormat="false" ht="12" hidden="true" customHeight="true" outlineLevel="1" collapsed="false">
      <c r="C23" s="28" t="n">
        <v>37377</v>
      </c>
      <c r="D23" s="29" t="n">
        <v>118</v>
      </c>
      <c r="E23" s="29" t="n">
        <v>1</v>
      </c>
      <c r="F23" s="29" t="n">
        <v>19</v>
      </c>
      <c r="G23" s="29" t="n">
        <v>78</v>
      </c>
      <c r="H23" s="29" t="n">
        <v>12</v>
      </c>
      <c r="I23" s="29" t="n">
        <v>8</v>
      </c>
      <c r="J23" s="30" t="n">
        <f aca="false">D23/$D23*100</f>
        <v>100</v>
      </c>
      <c r="K23" s="30" t="n">
        <f aca="false">E23/$D23*100</f>
        <v>0.847457627118644</v>
      </c>
      <c r="L23" s="30" t="n">
        <f aca="false">F23/$D23*100</f>
        <v>16.1016949152542</v>
      </c>
      <c r="M23" s="30" t="n">
        <f aca="false">G23/$D23*100</f>
        <v>66.1016949152542</v>
      </c>
      <c r="N23" s="30" t="n">
        <f aca="false">H23/$D23*100</f>
        <v>10.1694915254237</v>
      </c>
      <c r="O23" s="30" t="n">
        <f aca="false">I23/$D23*100</f>
        <v>6.77966101694915</v>
      </c>
      <c r="P23" s="30" t="n">
        <f aca="false">(1*K23)+(0.75*L23)+(0.5*M23)+(0.25*N23)+(0*O23)</f>
        <v>48.5169491525424</v>
      </c>
      <c r="Q23" s="1"/>
      <c r="R23" s="1"/>
      <c r="S23" s="28" t="n">
        <v>37377</v>
      </c>
      <c r="T23" s="29" t="n">
        <v>210</v>
      </c>
      <c r="U23" s="29" t="n">
        <v>1</v>
      </c>
      <c r="V23" s="29" t="n">
        <v>51</v>
      </c>
      <c r="W23" s="29" t="n">
        <v>119</v>
      </c>
      <c r="X23" s="29" t="n">
        <v>32</v>
      </c>
      <c r="Y23" s="29" t="n">
        <v>7</v>
      </c>
      <c r="Z23" s="30" t="n">
        <v>100</v>
      </c>
      <c r="AA23" s="30" t="n">
        <v>0.476190476190476</v>
      </c>
      <c r="AB23" s="30" t="n">
        <v>24.2857142857143</v>
      </c>
      <c r="AC23" s="30" t="n">
        <v>56.6666666666667</v>
      </c>
      <c r="AD23" s="30" t="n">
        <v>15.2380952380952</v>
      </c>
      <c r="AE23" s="30" t="n">
        <v>3.33333333333333</v>
      </c>
      <c r="AF23" s="30" t="n">
        <v>50.8333333333333</v>
      </c>
      <c r="AG23" s="1"/>
    </row>
    <row r="24" customFormat="false" ht="12" hidden="true" customHeight="true" outlineLevel="1" collapsed="false">
      <c r="C24" s="28" t="n">
        <v>37408</v>
      </c>
      <c r="D24" s="29" t="n">
        <v>113</v>
      </c>
      <c r="E24" s="29" t="n">
        <v>0</v>
      </c>
      <c r="F24" s="29" t="n">
        <v>15</v>
      </c>
      <c r="G24" s="29" t="n">
        <v>67</v>
      </c>
      <c r="H24" s="29" t="n">
        <v>24</v>
      </c>
      <c r="I24" s="29" t="n">
        <v>7</v>
      </c>
      <c r="J24" s="30" t="n">
        <f aca="false">D24/$D24*100</f>
        <v>100</v>
      </c>
      <c r="K24" s="30" t="n">
        <f aca="false">E24/$D24*100</f>
        <v>0</v>
      </c>
      <c r="L24" s="30" t="n">
        <f aca="false">F24/$D24*100</f>
        <v>13.2743362831858</v>
      </c>
      <c r="M24" s="30" t="n">
        <f aca="false">G24/$D24*100</f>
        <v>59.2920353982301</v>
      </c>
      <c r="N24" s="30" t="n">
        <f aca="false">H24/$D24*100</f>
        <v>21.2389380530973</v>
      </c>
      <c r="O24" s="30" t="n">
        <f aca="false">I24/$D24*100</f>
        <v>6.19469026548673</v>
      </c>
      <c r="P24" s="30" t="n">
        <f aca="false">(1*K24)+(0.75*L24)+(0.5*M24)+(0.25*N24)+(0*O24)</f>
        <v>44.9115044247788</v>
      </c>
      <c r="Q24" s="1"/>
      <c r="R24" s="1"/>
      <c r="S24" s="28" t="n">
        <v>37408</v>
      </c>
      <c r="T24" s="29" t="n">
        <v>208</v>
      </c>
      <c r="U24" s="29" t="n">
        <v>0</v>
      </c>
      <c r="V24" s="29" t="n">
        <v>39</v>
      </c>
      <c r="W24" s="29" t="n">
        <v>121</v>
      </c>
      <c r="X24" s="29" t="n">
        <v>33</v>
      </c>
      <c r="Y24" s="29" t="n">
        <v>15</v>
      </c>
      <c r="Z24" s="30" t="n">
        <v>100</v>
      </c>
      <c r="AA24" s="30" t="n">
        <v>0</v>
      </c>
      <c r="AB24" s="30" t="n">
        <v>18.75</v>
      </c>
      <c r="AC24" s="30" t="n">
        <v>58.1730769230769</v>
      </c>
      <c r="AD24" s="30" t="n">
        <v>15.8653846153846</v>
      </c>
      <c r="AE24" s="30" t="n">
        <v>7.21153846153846</v>
      </c>
      <c r="AF24" s="30" t="n">
        <v>47.1153846153846</v>
      </c>
      <c r="AG24" s="1"/>
    </row>
    <row r="25" customFormat="false" ht="12" hidden="true" customHeight="true" outlineLevel="1" collapsed="false">
      <c r="C25" s="28" t="n">
        <v>37438</v>
      </c>
      <c r="D25" s="29" t="n">
        <v>118</v>
      </c>
      <c r="E25" s="29" t="n">
        <v>0</v>
      </c>
      <c r="F25" s="29" t="n">
        <v>15</v>
      </c>
      <c r="G25" s="29" t="n">
        <v>77</v>
      </c>
      <c r="H25" s="29" t="n">
        <v>18</v>
      </c>
      <c r="I25" s="29" t="n">
        <v>8</v>
      </c>
      <c r="J25" s="30" t="n">
        <f aca="false">D25/$D25*100</f>
        <v>100</v>
      </c>
      <c r="K25" s="30" t="n">
        <f aca="false">E25/$D25*100</f>
        <v>0</v>
      </c>
      <c r="L25" s="30" t="n">
        <f aca="false">F25/$D25*100</f>
        <v>12.7118644067797</v>
      </c>
      <c r="M25" s="30" t="n">
        <f aca="false">G25/$D25*100</f>
        <v>65.2542372881356</v>
      </c>
      <c r="N25" s="30" t="n">
        <f aca="false">H25/$D25*100</f>
        <v>15.2542372881356</v>
      </c>
      <c r="O25" s="30" t="n">
        <f aca="false">I25/$D25*100</f>
        <v>6.77966101694915</v>
      </c>
      <c r="P25" s="30" t="n">
        <f aca="false">(1*K25)+(0.75*L25)+(0.5*M25)+(0.25*N25)+(0*O25)</f>
        <v>45.9745762711864</v>
      </c>
      <c r="Q25" s="1"/>
      <c r="R25" s="1"/>
      <c r="S25" s="28" t="n">
        <v>37438</v>
      </c>
      <c r="T25" s="29" t="n">
        <v>207</v>
      </c>
      <c r="U25" s="29" t="n">
        <v>0</v>
      </c>
      <c r="V25" s="29" t="n">
        <v>26</v>
      </c>
      <c r="W25" s="29" t="n">
        <v>126</v>
      </c>
      <c r="X25" s="29" t="n">
        <v>39</v>
      </c>
      <c r="Y25" s="29" t="n">
        <v>16</v>
      </c>
      <c r="Z25" s="30" t="n">
        <v>100</v>
      </c>
      <c r="AA25" s="30" t="n">
        <v>0</v>
      </c>
      <c r="AB25" s="30" t="n">
        <v>12.56038647343</v>
      </c>
      <c r="AC25" s="30" t="n">
        <v>60.8695652173913</v>
      </c>
      <c r="AD25" s="30" t="n">
        <v>18.8405797101449</v>
      </c>
      <c r="AE25" s="30" t="n">
        <v>7.72946859903382</v>
      </c>
      <c r="AF25" s="30" t="n">
        <v>44.5652173913044</v>
      </c>
      <c r="AG25" s="1"/>
    </row>
    <row r="26" customFormat="false" ht="12" hidden="true" customHeight="true" outlineLevel="1" collapsed="false">
      <c r="C26" s="28" t="n">
        <v>37469</v>
      </c>
      <c r="D26" s="29" t="n">
        <v>116</v>
      </c>
      <c r="E26" s="29" t="n">
        <v>0</v>
      </c>
      <c r="F26" s="29" t="n">
        <v>16</v>
      </c>
      <c r="G26" s="29" t="n">
        <v>73</v>
      </c>
      <c r="H26" s="29" t="n">
        <v>18</v>
      </c>
      <c r="I26" s="29" t="n">
        <v>9</v>
      </c>
      <c r="J26" s="30" t="n">
        <f aca="false">D26/$D26*100</f>
        <v>100</v>
      </c>
      <c r="K26" s="30" t="n">
        <f aca="false">E26/$D26*100</f>
        <v>0</v>
      </c>
      <c r="L26" s="30" t="n">
        <f aca="false">F26/$D26*100</f>
        <v>13.7931034482759</v>
      </c>
      <c r="M26" s="30" t="n">
        <f aca="false">G26/$D26*100</f>
        <v>62.9310344827586</v>
      </c>
      <c r="N26" s="30" t="n">
        <f aca="false">H26/$D26*100</f>
        <v>15.5172413793103</v>
      </c>
      <c r="O26" s="30" t="n">
        <f aca="false">I26/$D26*100</f>
        <v>7.75862068965517</v>
      </c>
      <c r="P26" s="30" t="n">
        <f aca="false">(1*K26)+(0.75*L26)+(0.5*M26)+(0.25*N26)+(0*O26)</f>
        <v>45.6896551724138</v>
      </c>
      <c r="Q26" s="1"/>
      <c r="R26" s="1"/>
      <c r="S26" s="28" t="n">
        <v>37469</v>
      </c>
      <c r="T26" s="29" t="n">
        <v>209</v>
      </c>
      <c r="U26" s="29" t="n">
        <v>2</v>
      </c>
      <c r="V26" s="29" t="n">
        <v>41</v>
      </c>
      <c r="W26" s="29" t="n">
        <v>109</v>
      </c>
      <c r="X26" s="29" t="n">
        <v>43</v>
      </c>
      <c r="Y26" s="29" t="n">
        <v>14</v>
      </c>
      <c r="Z26" s="30" t="n">
        <v>100</v>
      </c>
      <c r="AA26" s="30" t="n">
        <v>0.956937799043062</v>
      </c>
      <c r="AB26" s="30" t="n">
        <v>19.6172248803828</v>
      </c>
      <c r="AC26" s="30" t="n">
        <v>52.1531100478469</v>
      </c>
      <c r="AD26" s="30" t="n">
        <v>20.5741626794258</v>
      </c>
      <c r="AE26" s="30" t="n">
        <v>6.69856459330144</v>
      </c>
      <c r="AF26" s="30" t="n">
        <v>46.88995215311</v>
      </c>
      <c r="AG26" s="1"/>
    </row>
    <row r="27" customFormat="false" ht="12" hidden="true" customHeight="true" outlineLevel="1" collapsed="false">
      <c r="C27" s="28" t="n">
        <v>37500</v>
      </c>
      <c r="D27" s="29" t="n">
        <v>120</v>
      </c>
      <c r="E27" s="29" t="n">
        <v>0</v>
      </c>
      <c r="F27" s="29" t="n">
        <v>14</v>
      </c>
      <c r="G27" s="29" t="n">
        <v>78</v>
      </c>
      <c r="H27" s="29" t="n">
        <v>17</v>
      </c>
      <c r="I27" s="29" t="n">
        <v>11</v>
      </c>
      <c r="J27" s="30" t="n">
        <f aca="false">D27/$D27*100</f>
        <v>100</v>
      </c>
      <c r="K27" s="30" t="n">
        <f aca="false">E27/$D27*100</f>
        <v>0</v>
      </c>
      <c r="L27" s="30" t="n">
        <f aca="false">F27/$D27*100</f>
        <v>11.6666666666667</v>
      </c>
      <c r="M27" s="30" t="n">
        <f aca="false">G27/$D27*100</f>
        <v>65</v>
      </c>
      <c r="N27" s="30" t="n">
        <f aca="false">H27/$D27*100</f>
        <v>14.1666666666667</v>
      </c>
      <c r="O27" s="30" t="n">
        <f aca="false">I27/$D27*100</f>
        <v>9.16666666666667</v>
      </c>
      <c r="P27" s="30" t="n">
        <f aca="false">(1*K27)+(0.75*L27)+(0.5*M27)+(0.25*N27)+(0*O27)</f>
        <v>44.7916666666667</v>
      </c>
      <c r="Q27" s="1"/>
      <c r="R27" s="1"/>
      <c r="S27" s="28" t="n">
        <v>37500</v>
      </c>
      <c r="T27" s="29" t="n">
        <v>210</v>
      </c>
      <c r="U27" s="29" t="n">
        <v>0</v>
      </c>
      <c r="V27" s="29" t="n">
        <v>36</v>
      </c>
      <c r="W27" s="29" t="n">
        <v>103</v>
      </c>
      <c r="X27" s="29" t="n">
        <v>57</v>
      </c>
      <c r="Y27" s="29" t="n">
        <v>14</v>
      </c>
      <c r="Z27" s="30" t="n">
        <v>100</v>
      </c>
      <c r="AA27" s="30" t="n">
        <v>0</v>
      </c>
      <c r="AB27" s="30" t="n">
        <v>17.1428571428571</v>
      </c>
      <c r="AC27" s="30" t="n">
        <v>49.047619047619</v>
      </c>
      <c r="AD27" s="30" t="n">
        <v>27.1428571428571</v>
      </c>
      <c r="AE27" s="30" t="n">
        <v>6.66666666666667</v>
      </c>
      <c r="AF27" s="30" t="n">
        <v>44.1666666666667</v>
      </c>
      <c r="AG27" s="1"/>
    </row>
    <row r="28" customFormat="false" ht="12" hidden="true" customHeight="true" outlineLevel="1" collapsed="false">
      <c r="C28" s="28" t="n">
        <v>37530</v>
      </c>
      <c r="D28" s="29" t="n">
        <v>119</v>
      </c>
      <c r="E28" s="29" t="n">
        <v>0</v>
      </c>
      <c r="F28" s="29" t="n">
        <v>8</v>
      </c>
      <c r="G28" s="29" t="n">
        <v>56</v>
      </c>
      <c r="H28" s="29" t="n">
        <v>43</v>
      </c>
      <c r="I28" s="29" t="n">
        <v>12</v>
      </c>
      <c r="J28" s="30" t="n">
        <f aca="false">D28/$D28*100</f>
        <v>100</v>
      </c>
      <c r="K28" s="30" t="n">
        <f aca="false">E28/$D28*100</f>
        <v>0</v>
      </c>
      <c r="L28" s="30" t="n">
        <f aca="false">F28/$D28*100</f>
        <v>6.72268907563025</v>
      </c>
      <c r="M28" s="30" t="n">
        <f aca="false">G28/$D28*100</f>
        <v>47.0588235294118</v>
      </c>
      <c r="N28" s="30" t="n">
        <f aca="false">H28/$D28*100</f>
        <v>36.1344537815126</v>
      </c>
      <c r="O28" s="30" t="n">
        <f aca="false">I28/$D28*100</f>
        <v>10.0840336134454</v>
      </c>
      <c r="P28" s="30" t="n">
        <f aca="false">(1*K28)+(0.75*L28)+(0.5*M28)+(0.25*N28)+(0*O28)</f>
        <v>37.6050420168067</v>
      </c>
      <c r="Q28" s="1"/>
      <c r="R28" s="1"/>
      <c r="S28" s="28" t="n">
        <v>37530</v>
      </c>
      <c r="T28" s="29" t="n">
        <v>209</v>
      </c>
      <c r="U28" s="29" t="n">
        <v>0</v>
      </c>
      <c r="V28" s="29" t="n">
        <v>23</v>
      </c>
      <c r="W28" s="29" t="n">
        <v>94</v>
      </c>
      <c r="X28" s="29" t="n">
        <v>68</v>
      </c>
      <c r="Y28" s="29" t="n">
        <v>24</v>
      </c>
      <c r="Z28" s="30" t="n">
        <v>100</v>
      </c>
      <c r="AA28" s="30" t="n">
        <v>0</v>
      </c>
      <c r="AB28" s="30" t="n">
        <v>11.0047846889952</v>
      </c>
      <c r="AC28" s="30" t="n">
        <v>44.9760765550239</v>
      </c>
      <c r="AD28" s="30" t="n">
        <v>32.5358851674641</v>
      </c>
      <c r="AE28" s="30" t="n">
        <v>11.4832535885167</v>
      </c>
      <c r="AF28" s="30" t="n">
        <v>38.8755980861244</v>
      </c>
      <c r="AG28" s="1"/>
    </row>
    <row r="29" customFormat="false" ht="12" hidden="true" customHeight="true" outlineLevel="1" collapsed="false">
      <c r="C29" s="28" t="n">
        <v>37561</v>
      </c>
      <c r="D29" s="29" t="n">
        <v>124</v>
      </c>
      <c r="E29" s="29" t="n">
        <v>0</v>
      </c>
      <c r="F29" s="29" t="n">
        <v>9</v>
      </c>
      <c r="G29" s="29" t="n">
        <v>58</v>
      </c>
      <c r="H29" s="29" t="n">
        <v>39</v>
      </c>
      <c r="I29" s="29" t="n">
        <v>18</v>
      </c>
      <c r="J29" s="30" t="n">
        <f aca="false">D29/$D29*100</f>
        <v>100</v>
      </c>
      <c r="K29" s="30" t="n">
        <f aca="false">E29/$D29*100</f>
        <v>0</v>
      </c>
      <c r="L29" s="30" t="n">
        <f aca="false">F29/$D29*100</f>
        <v>7.25806451612903</v>
      </c>
      <c r="M29" s="30" t="n">
        <f aca="false">G29/$D29*100</f>
        <v>46.7741935483871</v>
      </c>
      <c r="N29" s="30" t="n">
        <f aca="false">H29/$D29*100</f>
        <v>31.4516129032258</v>
      </c>
      <c r="O29" s="30" t="n">
        <f aca="false">I29/$D29*100</f>
        <v>14.5161290322581</v>
      </c>
      <c r="P29" s="30" t="n">
        <f aca="false">(1*K29)+(0.75*L29)+(0.5*M29)+(0.25*N29)+(0*O29)</f>
        <v>36.6935483870968</v>
      </c>
      <c r="Q29" s="1"/>
      <c r="R29" s="1"/>
      <c r="S29" s="28" t="n">
        <v>37561</v>
      </c>
      <c r="T29" s="29" t="n">
        <v>210</v>
      </c>
      <c r="U29" s="29" t="n">
        <v>0</v>
      </c>
      <c r="V29" s="29" t="n">
        <v>21</v>
      </c>
      <c r="W29" s="29" t="n">
        <v>82</v>
      </c>
      <c r="X29" s="29" t="n">
        <v>78</v>
      </c>
      <c r="Y29" s="29" t="n">
        <v>29</v>
      </c>
      <c r="Z29" s="30" t="n">
        <v>100</v>
      </c>
      <c r="AA29" s="30" t="n">
        <v>0</v>
      </c>
      <c r="AB29" s="30" t="n">
        <v>10</v>
      </c>
      <c r="AC29" s="30" t="n">
        <v>39.0476190476191</v>
      </c>
      <c r="AD29" s="30" t="n">
        <v>37.1428571428571</v>
      </c>
      <c r="AE29" s="30" t="n">
        <v>13.8095238095238</v>
      </c>
      <c r="AF29" s="30" t="n">
        <v>36.3095238095238</v>
      </c>
      <c r="AG29" s="1"/>
    </row>
    <row r="30" customFormat="false" ht="12" hidden="true" customHeight="true" outlineLevel="1" collapsed="false">
      <c r="C30" s="28" t="n">
        <v>37591</v>
      </c>
      <c r="D30" s="29" t="n">
        <v>127</v>
      </c>
      <c r="E30" s="29" t="n">
        <v>0</v>
      </c>
      <c r="F30" s="29" t="n">
        <v>12</v>
      </c>
      <c r="G30" s="29" t="n">
        <v>56</v>
      </c>
      <c r="H30" s="29" t="n">
        <v>33</v>
      </c>
      <c r="I30" s="29" t="n">
        <v>26</v>
      </c>
      <c r="J30" s="30" t="n">
        <f aca="false">D30/$D30*100</f>
        <v>100</v>
      </c>
      <c r="K30" s="30" t="n">
        <f aca="false">E30/$D30*100</f>
        <v>0</v>
      </c>
      <c r="L30" s="30" t="n">
        <f aca="false">F30/$D30*100</f>
        <v>9.44881889763779</v>
      </c>
      <c r="M30" s="30" t="n">
        <f aca="false">G30/$D30*100</f>
        <v>44.0944881889764</v>
      </c>
      <c r="N30" s="30" t="n">
        <f aca="false">H30/$D30*100</f>
        <v>25.9842519685039</v>
      </c>
      <c r="O30" s="30" t="n">
        <f aca="false">I30/$D30*100</f>
        <v>20.4724409448819</v>
      </c>
      <c r="P30" s="30" t="n">
        <f aca="false">(1*K30)+(0.75*L30)+(0.5*M30)+(0.25*N30)+(0*O30)</f>
        <v>35.6299212598425</v>
      </c>
      <c r="Q30" s="1"/>
      <c r="R30" s="1"/>
      <c r="S30" s="28" t="n">
        <v>37591</v>
      </c>
      <c r="T30" s="29" t="n">
        <v>210</v>
      </c>
      <c r="U30" s="29" t="n">
        <v>0</v>
      </c>
      <c r="V30" s="29" t="n">
        <v>15</v>
      </c>
      <c r="W30" s="29" t="n">
        <v>96</v>
      </c>
      <c r="X30" s="29" t="n">
        <v>63</v>
      </c>
      <c r="Y30" s="29" t="n">
        <v>36</v>
      </c>
      <c r="Z30" s="30" t="n">
        <v>100</v>
      </c>
      <c r="AA30" s="30" t="n">
        <v>0</v>
      </c>
      <c r="AB30" s="30" t="n">
        <v>7.14285714285714</v>
      </c>
      <c r="AC30" s="30" t="n">
        <v>45.7142857142857</v>
      </c>
      <c r="AD30" s="30" t="n">
        <v>30</v>
      </c>
      <c r="AE30" s="30" t="n">
        <v>17.1428571428571</v>
      </c>
      <c r="AF30" s="30" t="n">
        <v>35.7142857142857</v>
      </c>
      <c r="AG30" s="1"/>
    </row>
    <row r="31" customFormat="false" ht="12" hidden="true" customHeight="true" outlineLevel="1" collapsed="false">
      <c r="C31" s="28" t="n">
        <v>37622</v>
      </c>
      <c r="D31" s="29" t="n">
        <v>123</v>
      </c>
      <c r="E31" s="29" t="n">
        <v>0</v>
      </c>
      <c r="F31" s="29" t="n">
        <v>16</v>
      </c>
      <c r="G31" s="29" t="n">
        <v>67</v>
      </c>
      <c r="H31" s="29" t="n">
        <v>25</v>
      </c>
      <c r="I31" s="29" t="n">
        <v>15</v>
      </c>
      <c r="J31" s="30" t="n">
        <f aca="false">D31/$D31*100</f>
        <v>100</v>
      </c>
      <c r="K31" s="30" t="n">
        <f aca="false">E31/$D31*100</f>
        <v>0</v>
      </c>
      <c r="L31" s="30" t="n">
        <f aca="false">F31/$D31*100</f>
        <v>13.0081300813008</v>
      </c>
      <c r="M31" s="30" t="n">
        <f aca="false">G31/$D31*100</f>
        <v>54.4715447154472</v>
      </c>
      <c r="N31" s="30" t="n">
        <f aca="false">H31/$D31*100</f>
        <v>20.3252032520325</v>
      </c>
      <c r="O31" s="30" t="n">
        <f aca="false">I31/$D31*100</f>
        <v>12.1951219512195</v>
      </c>
      <c r="P31" s="30" t="n">
        <f aca="false">(1*K31)+(0.75*L31)+(0.5*M31)+(0.25*N31)+(0*O31)</f>
        <v>42.0731707317073</v>
      </c>
      <c r="Q31" s="1"/>
      <c r="R31" s="1"/>
      <c r="S31" s="28" t="n">
        <v>37622</v>
      </c>
      <c r="T31" s="29" t="n">
        <v>210</v>
      </c>
      <c r="U31" s="29" t="n">
        <v>0</v>
      </c>
      <c r="V31" s="29" t="n">
        <v>21</v>
      </c>
      <c r="W31" s="29" t="n">
        <v>88</v>
      </c>
      <c r="X31" s="29" t="n">
        <v>70</v>
      </c>
      <c r="Y31" s="29" t="n">
        <v>31</v>
      </c>
      <c r="Z31" s="30" t="n">
        <v>100</v>
      </c>
      <c r="AA31" s="30" t="n">
        <v>0</v>
      </c>
      <c r="AB31" s="30" t="n">
        <v>10</v>
      </c>
      <c r="AC31" s="30" t="n">
        <v>41.9047619047619</v>
      </c>
      <c r="AD31" s="30" t="n">
        <v>33.3333333333333</v>
      </c>
      <c r="AE31" s="30" t="n">
        <v>14.7619047619048</v>
      </c>
      <c r="AF31" s="30" t="n">
        <v>36.7857142857143</v>
      </c>
      <c r="AG31" s="1"/>
    </row>
    <row r="32" customFormat="false" ht="12" hidden="true" customHeight="true" outlineLevel="1" collapsed="false">
      <c r="C32" s="28" t="n">
        <v>37653</v>
      </c>
      <c r="D32" s="29" t="n">
        <v>124</v>
      </c>
      <c r="E32" s="29" t="n">
        <v>0</v>
      </c>
      <c r="F32" s="29" t="n">
        <v>12</v>
      </c>
      <c r="G32" s="29" t="n">
        <v>63</v>
      </c>
      <c r="H32" s="29" t="n">
        <v>36</v>
      </c>
      <c r="I32" s="29" t="n">
        <v>13</v>
      </c>
      <c r="J32" s="30" t="n">
        <f aca="false">D32/$D32*100</f>
        <v>100</v>
      </c>
      <c r="K32" s="30" t="n">
        <f aca="false">E32/$D32*100</f>
        <v>0</v>
      </c>
      <c r="L32" s="30" t="n">
        <f aca="false">F32/$D32*100</f>
        <v>9.67741935483871</v>
      </c>
      <c r="M32" s="30" t="n">
        <f aca="false">G32/$D32*100</f>
        <v>50.8064516129032</v>
      </c>
      <c r="N32" s="30" t="n">
        <f aca="false">H32/$D32*100</f>
        <v>29.0322580645161</v>
      </c>
      <c r="O32" s="30" t="n">
        <f aca="false">I32/$D32*100</f>
        <v>10.4838709677419</v>
      </c>
      <c r="P32" s="30" t="n">
        <f aca="false">(1*K32)+(0.75*L32)+(0.5*M32)+(0.25*N32)+(0*O32)</f>
        <v>39.9193548387097</v>
      </c>
      <c r="Q32" s="1"/>
      <c r="R32" s="1"/>
      <c r="S32" s="28" t="n">
        <v>37653</v>
      </c>
      <c r="T32" s="29" t="n">
        <v>210</v>
      </c>
      <c r="U32" s="29" t="n">
        <v>0</v>
      </c>
      <c r="V32" s="29" t="n">
        <v>20</v>
      </c>
      <c r="W32" s="29" t="n">
        <v>95</v>
      </c>
      <c r="X32" s="29" t="n">
        <v>66</v>
      </c>
      <c r="Y32" s="29" t="n">
        <v>29</v>
      </c>
      <c r="Z32" s="30" t="n">
        <v>100</v>
      </c>
      <c r="AA32" s="30" t="n">
        <v>0</v>
      </c>
      <c r="AB32" s="30" t="n">
        <v>9.52380952380952</v>
      </c>
      <c r="AC32" s="30" t="n">
        <v>45.2380952380952</v>
      </c>
      <c r="AD32" s="30" t="n">
        <v>31.4285714285714</v>
      </c>
      <c r="AE32" s="30" t="n">
        <v>13.8095238095238</v>
      </c>
      <c r="AF32" s="30" t="n">
        <v>37.6190476190476</v>
      </c>
      <c r="AG32" s="1"/>
    </row>
    <row r="33" customFormat="false" ht="12" hidden="true" customHeight="true" outlineLevel="1" collapsed="false">
      <c r="C33" s="28" t="n">
        <v>37681</v>
      </c>
      <c r="D33" s="29" t="n">
        <v>125</v>
      </c>
      <c r="E33" s="29" t="n">
        <v>0</v>
      </c>
      <c r="F33" s="29" t="n">
        <v>17</v>
      </c>
      <c r="G33" s="29" t="n">
        <v>53</v>
      </c>
      <c r="H33" s="29" t="n">
        <v>38</v>
      </c>
      <c r="I33" s="29" t="n">
        <v>17</v>
      </c>
      <c r="J33" s="30" t="n">
        <f aca="false">D33/$D33*100</f>
        <v>100</v>
      </c>
      <c r="K33" s="30" t="n">
        <f aca="false">E33/$D33*100</f>
        <v>0</v>
      </c>
      <c r="L33" s="30" t="n">
        <f aca="false">F33/$D33*100</f>
        <v>13.6</v>
      </c>
      <c r="M33" s="30" t="n">
        <f aca="false">G33/$D33*100</f>
        <v>42.4</v>
      </c>
      <c r="N33" s="30" t="n">
        <f aca="false">H33/$D33*100</f>
        <v>30.4</v>
      </c>
      <c r="O33" s="30" t="n">
        <f aca="false">I33/$D33*100</f>
        <v>13.6</v>
      </c>
      <c r="P33" s="30" t="n">
        <f aca="false">(1*K33)+(0.75*L33)+(0.5*M33)+(0.25*N33)+(0*O33)</f>
        <v>39</v>
      </c>
      <c r="Q33" s="1"/>
      <c r="R33" s="1"/>
      <c r="S33" s="28" t="n">
        <v>37681</v>
      </c>
      <c r="T33" s="29" t="n">
        <v>208</v>
      </c>
      <c r="U33" s="29" t="n">
        <v>1</v>
      </c>
      <c r="V33" s="29" t="n">
        <v>18</v>
      </c>
      <c r="W33" s="29" t="n">
        <v>85</v>
      </c>
      <c r="X33" s="29" t="n">
        <v>71</v>
      </c>
      <c r="Y33" s="29" t="n">
        <v>33</v>
      </c>
      <c r="Z33" s="30" t="n">
        <v>100</v>
      </c>
      <c r="AA33" s="30" t="n">
        <v>0.480769230769231</v>
      </c>
      <c r="AB33" s="30" t="n">
        <v>8.65384615384615</v>
      </c>
      <c r="AC33" s="30" t="n">
        <v>40.8653846153846</v>
      </c>
      <c r="AD33" s="30" t="n">
        <v>34.1346153846154</v>
      </c>
      <c r="AE33" s="30" t="n">
        <v>15.8653846153846</v>
      </c>
      <c r="AF33" s="30" t="n">
        <v>35.9375</v>
      </c>
      <c r="AG33" s="1"/>
    </row>
    <row r="34" customFormat="false" ht="12" hidden="true" customHeight="true" outlineLevel="1" collapsed="false">
      <c r="C34" s="28" t="n">
        <v>37712</v>
      </c>
      <c r="D34" s="29" t="n">
        <v>121</v>
      </c>
      <c r="E34" s="29" t="n">
        <v>0</v>
      </c>
      <c r="F34" s="29" t="n">
        <v>15</v>
      </c>
      <c r="G34" s="29" t="n">
        <v>63</v>
      </c>
      <c r="H34" s="29" t="n">
        <v>26</v>
      </c>
      <c r="I34" s="29" t="n">
        <v>17</v>
      </c>
      <c r="J34" s="30" t="n">
        <f aca="false">D34/$D34*100</f>
        <v>100</v>
      </c>
      <c r="K34" s="30" t="n">
        <f aca="false">E34/$D34*100</f>
        <v>0</v>
      </c>
      <c r="L34" s="30" t="n">
        <f aca="false">F34/$D34*100</f>
        <v>12.396694214876</v>
      </c>
      <c r="M34" s="30" t="n">
        <f aca="false">G34/$D34*100</f>
        <v>52.0661157024793</v>
      </c>
      <c r="N34" s="30" t="n">
        <f aca="false">H34/$D34*100</f>
        <v>21.4876033057851</v>
      </c>
      <c r="O34" s="30" t="n">
        <f aca="false">I34/$D34*100</f>
        <v>14.0495867768595</v>
      </c>
      <c r="P34" s="30" t="n">
        <f aca="false">(1*K34)+(0.75*L34)+(0.5*M34)+(0.25*N34)+(0*O34)</f>
        <v>40.702479338843</v>
      </c>
      <c r="Q34" s="1"/>
      <c r="R34" s="1"/>
      <c r="S34" s="28" t="n">
        <v>37712</v>
      </c>
      <c r="T34" s="29" t="n">
        <v>210</v>
      </c>
      <c r="U34" s="29" t="n">
        <v>1</v>
      </c>
      <c r="V34" s="29" t="n">
        <v>18</v>
      </c>
      <c r="W34" s="29" t="n">
        <v>110</v>
      </c>
      <c r="X34" s="29" t="n">
        <v>53</v>
      </c>
      <c r="Y34" s="29" t="n">
        <v>28</v>
      </c>
      <c r="Z34" s="30" t="n">
        <v>100</v>
      </c>
      <c r="AA34" s="30" t="n">
        <v>0.476190476190476</v>
      </c>
      <c r="AB34" s="30" t="n">
        <v>8.57142857142857</v>
      </c>
      <c r="AC34" s="30" t="n">
        <v>52.3809523809524</v>
      </c>
      <c r="AD34" s="30" t="n">
        <v>25.2380952380952</v>
      </c>
      <c r="AE34" s="30" t="n">
        <v>13.3333333333333</v>
      </c>
      <c r="AF34" s="30" t="n">
        <v>39.4047619047619</v>
      </c>
      <c r="AG34" s="1"/>
    </row>
    <row r="35" customFormat="false" ht="12" hidden="true" customHeight="true" outlineLevel="1" collapsed="false">
      <c r="C35" s="28" t="n">
        <v>37742</v>
      </c>
      <c r="D35" s="29" t="n">
        <v>120</v>
      </c>
      <c r="E35" s="29" t="n">
        <v>1</v>
      </c>
      <c r="F35" s="29" t="n">
        <v>13</v>
      </c>
      <c r="G35" s="29" t="n">
        <v>65</v>
      </c>
      <c r="H35" s="29" t="n">
        <v>29</v>
      </c>
      <c r="I35" s="29" t="n">
        <v>12</v>
      </c>
      <c r="J35" s="30" t="n">
        <f aca="false">D35/$D35*100</f>
        <v>100</v>
      </c>
      <c r="K35" s="30" t="n">
        <f aca="false">E35/$D35*100</f>
        <v>0.833333333333333</v>
      </c>
      <c r="L35" s="30" t="n">
        <f aca="false">F35/$D35*100</f>
        <v>10.8333333333333</v>
      </c>
      <c r="M35" s="30" t="n">
        <f aca="false">G35/$D35*100</f>
        <v>54.1666666666667</v>
      </c>
      <c r="N35" s="30" t="n">
        <f aca="false">H35/$D35*100</f>
        <v>24.1666666666667</v>
      </c>
      <c r="O35" s="30" t="n">
        <f aca="false">I35/$D35*100</f>
        <v>10</v>
      </c>
      <c r="P35" s="30" t="n">
        <f aca="false">(1*K35)+(0.75*L35)+(0.5*M35)+(0.25*N35)+(0*O35)</f>
        <v>42.0833333333333</v>
      </c>
      <c r="Q35" s="1"/>
      <c r="R35" s="1"/>
      <c r="S35" s="28" t="n">
        <v>37742</v>
      </c>
      <c r="T35" s="29" t="n">
        <v>209</v>
      </c>
      <c r="U35" s="29" t="n">
        <v>1</v>
      </c>
      <c r="V35" s="29" t="n">
        <v>20</v>
      </c>
      <c r="W35" s="29" t="n">
        <v>114</v>
      </c>
      <c r="X35" s="29" t="n">
        <v>53</v>
      </c>
      <c r="Y35" s="29" t="n">
        <v>21</v>
      </c>
      <c r="Z35" s="30" t="n">
        <v>100</v>
      </c>
      <c r="AA35" s="30" t="n">
        <v>0.478468899521531</v>
      </c>
      <c r="AB35" s="30" t="n">
        <v>9.56937799043062</v>
      </c>
      <c r="AC35" s="30" t="n">
        <v>54.5454545454545</v>
      </c>
      <c r="AD35" s="30" t="n">
        <v>25.3588516746411</v>
      </c>
      <c r="AE35" s="30" t="n">
        <v>10.0478468899522</v>
      </c>
      <c r="AF35" s="30" t="n">
        <v>41.2679425837321</v>
      </c>
      <c r="AG35" s="1"/>
    </row>
    <row r="36" customFormat="false" ht="12" hidden="true" customHeight="true" outlineLevel="1" collapsed="false">
      <c r="C36" s="28" t="n">
        <v>37773</v>
      </c>
      <c r="D36" s="29" t="n">
        <v>124</v>
      </c>
      <c r="E36" s="29" t="n">
        <v>0</v>
      </c>
      <c r="F36" s="29" t="n">
        <v>20</v>
      </c>
      <c r="G36" s="29" t="n">
        <v>80</v>
      </c>
      <c r="H36" s="29" t="n">
        <v>14</v>
      </c>
      <c r="I36" s="29" t="n">
        <v>10</v>
      </c>
      <c r="J36" s="30" t="n">
        <f aca="false">D36/$D36*100</f>
        <v>100</v>
      </c>
      <c r="K36" s="30" t="n">
        <f aca="false">E36/$D36*100</f>
        <v>0</v>
      </c>
      <c r="L36" s="30" t="n">
        <f aca="false">F36/$D36*100</f>
        <v>16.1290322580645</v>
      </c>
      <c r="M36" s="30" t="n">
        <f aca="false">G36/$D36*100</f>
        <v>64.5161290322581</v>
      </c>
      <c r="N36" s="30" t="n">
        <f aca="false">H36/$D36*100</f>
        <v>11.2903225806452</v>
      </c>
      <c r="O36" s="30" t="n">
        <f aca="false">I36/$D36*100</f>
        <v>8.06451612903226</v>
      </c>
      <c r="P36" s="30" t="n">
        <f aca="false">(1*K36)+(0.75*L36)+(0.5*M36)+(0.25*N36)+(0*O36)</f>
        <v>47.1774193548387</v>
      </c>
      <c r="Q36" s="1"/>
      <c r="R36" s="1"/>
      <c r="S36" s="28" t="n">
        <v>37773</v>
      </c>
      <c r="T36" s="29" t="n">
        <v>207</v>
      </c>
      <c r="U36" s="29" t="n">
        <v>0</v>
      </c>
      <c r="V36" s="29" t="n">
        <v>23</v>
      </c>
      <c r="W36" s="29" t="n">
        <v>108</v>
      </c>
      <c r="X36" s="29" t="n">
        <v>51</v>
      </c>
      <c r="Y36" s="29" t="n">
        <v>25</v>
      </c>
      <c r="Z36" s="30" t="n">
        <v>100</v>
      </c>
      <c r="AA36" s="30" t="n">
        <v>0</v>
      </c>
      <c r="AB36" s="30" t="n">
        <v>11.1111111111111</v>
      </c>
      <c r="AC36" s="30" t="n">
        <v>52.1739130434783</v>
      </c>
      <c r="AD36" s="30" t="n">
        <v>24.6376811594203</v>
      </c>
      <c r="AE36" s="30" t="n">
        <v>12.0772946859903</v>
      </c>
      <c r="AF36" s="30" t="n">
        <v>40.5797101449275</v>
      </c>
      <c r="AG36" s="1"/>
    </row>
    <row r="37" customFormat="false" ht="12" hidden="true" customHeight="true" outlineLevel="1" collapsed="false">
      <c r="C37" s="28" t="n">
        <v>37803</v>
      </c>
      <c r="D37" s="29" t="n">
        <v>124</v>
      </c>
      <c r="E37" s="29" t="n">
        <v>0</v>
      </c>
      <c r="F37" s="29" t="n">
        <v>23</v>
      </c>
      <c r="G37" s="29" t="n">
        <v>77</v>
      </c>
      <c r="H37" s="29" t="n">
        <v>13</v>
      </c>
      <c r="I37" s="29" t="n">
        <v>11</v>
      </c>
      <c r="J37" s="30" t="n">
        <f aca="false">D37/$D37*100</f>
        <v>100</v>
      </c>
      <c r="K37" s="30" t="n">
        <f aca="false">E37/$D37*100</f>
        <v>0</v>
      </c>
      <c r="L37" s="30" t="n">
        <f aca="false">F37/$D37*100</f>
        <v>18.5483870967742</v>
      </c>
      <c r="M37" s="30" t="n">
        <f aca="false">G37/$D37*100</f>
        <v>62.0967741935484</v>
      </c>
      <c r="N37" s="30" t="n">
        <f aca="false">H37/$D37*100</f>
        <v>10.4838709677419</v>
      </c>
      <c r="O37" s="30" t="n">
        <f aca="false">I37/$D37*100</f>
        <v>8.87096774193548</v>
      </c>
      <c r="P37" s="30" t="n">
        <f aca="false">(1*K37)+(0.75*L37)+(0.5*M37)+(0.25*N37)+(0*O37)</f>
        <v>47.5806451612903</v>
      </c>
      <c r="Q37" s="1"/>
      <c r="R37" s="1"/>
      <c r="S37" s="28" t="n">
        <v>37803</v>
      </c>
      <c r="T37" s="29" t="n">
        <v>206</v>
      </c>
      <c r="U37" s="29" t="n">
        <v>2</v>
      </c>
      <c r="V37" s="29" t="n">
        <v>34</v>
      </c>
      <c r="W37" s="29" t="n">
        <v>102</v>
      </c>
      <c r="X37" s="29" t="n">
        <v>45</v>
      </c>
      <c r="Y37" s="29" t="n">
        <v>23</v>
      </c>
      <c r="Z37" s="30" t="n">
        <v>100</v>
      </c>
      <c r="AA37" s="30" t="n">
        <v>0.970873786407767</v>
      </c>
      <c r="AB37" s="30" t="n">
        <v>16.504854368932</v>
      </c>
      <c r="AC37" s="30" t="n">
        <v>49.5145631067961</v>
      </c>
      <c r="AD37" s="30" t="n">
        <v>21.8446601941748</v>
      </c>
      <c r="AE37" s="30" t="n">
        <v>11.1650485436893</v>
      </c>
      <c r="AF37" s="30" t="n">
        <v>43.5679611650485</v>
      </c>
      <c r="AG37" s="1"/>
    </row>
    <row r="38" customFormat="false" ht="12" hidden="true" customHeight="true" outlineLevel="1" collapsed="false">
      <c r="C38" s="28" t="n">
        <v>37834</v>
      </c>
      <c r="D38" s="29" t="n">
        <v>121</v>
      </c>
      <c r="E38" s="29" t="n">
        <v>0</v>
      </c>
      <c r="F38" s="29" t="n">
        <v>22</v>
      </c>
      <c r="G38" s="29" t="n">
        <v>69</v>
      </c>
      <c r="H38" s="29" t="n">
        <v>21</v>
      </c>
      <c r="I38" s="29" t="n">
        <v>9</v>
      </c>
      <c r="J38" s="30" t="n">
        <f aca="false">D38/$D38*100</f>
        <v>100</v>
      </c>
      <c r="K38" s="30" t="n">
        <f aca="false">E38/$D38*100</f>
        <v>0</v>
      </c>
      <c r="L38" s="30" t="n">
        <f aca="false">F38/$D38*100</f>
        <v>18.1818181818182</v>
      </c>
      <c r="M38" s="30" t="n">
        <f aca="false">G38/$D38*100</f>
        <v>57.0247933884298</v>
      </c>
      <c r="N38" s="30" t="n">
        <f aca="false">H38/$D38*100</f>
        <v>17.3553719008264</v>
      </c>
      <c r="O38" s="30" t="n">
        <f aca="false">I38/$D38*100</f>
        <v>7.43801652892562</v>
      </c>
      <c r="P38" s="30" t="n">
        <f aca="false">(1*K38)+(0.75*L38)+(0.5*M38)+(0.25*N38)+(0*O38)</f>
        <v>46.4876033057851</v>
      </c>
      <c r="Q38" s="1"/>
      <c r="R38" s="1"/>
      <c r="S38" s="28" t="n">
        <v>37834</v>
      </c>
      <c r="T38" s="29" t="n">
        <v>205</v>
      </c>
      <c r="U38" s="29" t="n">
        <v>1</v>
      </c>
      <c r="V38" s="29" t="n">
        <v>34</v>
      </c>
      <c r="W38" s="29" t="n">
        <v>98</v>
      </c>
      <c r="X38" s="29" t="n">
        <v>59</v>
      </c>
      <c r="Y38" s="29" t="n">
        <v>13</v>
      </c>
      <c r="Z38" s="30" t="n">
        <v>100</v>
      </c>
      <c r="AA38" s="30" t="n">
        <v>0.487804878048781</v>
      </c>
      <c r="AB38" s="30" t="n">
        <v>16.5853658536585</v>
      </c>
      <c r="AC38" s="30" t="n">
        <v>47.8048780487805</v>
      </c>
      <c r="AD38" s="30" t="n">
        <v>28.780487804878</v>
      </c>
      <c r="AE38" s="30" t="n">
        <v>6.34146341463415</v>
      </c>
      <c r="AF38" s="30" t="n">
        <v>44.0243902439024</v>
      </c>
      <c r="AG38" s="1"/>
    </row>
    <row r="39" customFormat="false" ht="12" hidden="true" customHeight="true" outlineLevel="1" collapsed="false">
      <c r="C39" s="28" t="n">
        <v>37865</v>
      </c>
      <c r="D39" s="29" t="n">
        <v>121</v>
      </c>
      <c r="E39" s="29" t="n">
        <v>0</v>
      </c>
      <c r="F39" s="29" t="n">
        <v>20</v>
      </c>
      <c r="G39" s="29" t="n">
        <v>66</v>
      </c>
      <c r="H39" s="29" t="n">
        <v>24</v>
      </c>
      <c r="I39" s="29" t="n">
        <v>11</v>
      </c>
      <c r="J39" s="30" t="n">
        <f aca="false">D39/$D39*100</f>
        <v>100</v>
      </c>
      <c r="K39" s="30" t="n">
        <f aca="false">E39/$D39*100</f>
        <v>0</v>
      </c>
      <c r="L39" s="30" t="n">
        <f aca="false">F39/$D39*100</f>
        <v>16.5289256198347</v>
      </c>
      <c r="M39" s="30" t="n">
        <f aca="false">G39/$D39*100</f>
        <v>54.5454545454545</v>
      </c>
      <c r="N39" s="30" t="n">
        <f aca="false">H39/$D39*100</f>
        <v>19.8347107438017</v>
      </c>
      <c r="O39" s="30" t="n">
        <f aca="false">I39/$D39*100</f>
        <v>9.09090909090909</v>
      </c>
      <c r="P39" s="30" t="n">
        <f aca="false">(1*K39)+(0.75*L39)+(0.5*M39)+(0.25*N39)+(0*O39)</f>
        <v>44.6280991735537</v>
      </c>
      <c r="Q39" s="1"/>
      <c r="R39" s="1"/>
      <c r="S39" s="28" t="n">
        <v>37865</v>
      </c>
      <c r="T39" s="29" t="n">
        <v>204</v>
      </c>
      <c r="U39" s="29" t="n">
        <v>1</v>
      </c>
      <c r="V39" s="29" t="n">
        <v>34</v>
      </c>
      <c r="W39" s="29" t="n">
        <v>100</v>
      </c>
      <c r="X39" s="29" t="n">
        <v>48</v>
      </c>
      <c r="Y39" s="29" t="n">
        <v>21</v>
      </c>
      <c r="Z39" s="30" t="n">
        <v>100</v>
      </c>
      <c r="AA39" s="30" t="n">
        <v>0.490196078431373</v>
      </c>
      <c r="AB39" s="30" t="n">
        <v>16.6666666666667</v>
      </c>
      <c r="AC39" s="30" t="n">
        <v>49.0196078431373</v>
      </c>
      <c r="AD39" s="30" t="n">
        <v>23.5294117647059</v>
      </c>
      <c r="AE39" s="30" t="n">
        <v>10.2941176470588</v>
      </c>
      <c r="AF39" s="30" t="n">
        <v>43.3823529411765</v>
      </c>
      <c r="AG39" s="1"/>
    </row>
    <row r="40" customFormat="false" ht="12" hidden="true" customHeight="true" outlineLevel="1" collapsed="false">
      <c r="C40" s="28" t="n">
        <v>37895</v>
      </c>
      <c r="D40" s="29" t="n">
        <v>122</v>
      </c>
      <c r="E40" s="29" t="n">
        <v>0</v>
      </c>
      <c r="F40" s="29" t="n">
        <v>18</v>
      </c>
      <c r="G40" s="29" t="n">
        <v>72</v>
      </c>
      <c r="H40" s="29" t="n">
        <v>22</v>
      </c>
      <c r="I40" s="29" t="n">
        <v>10</v>
      </c>
      <c r="J40" s="30" t="n">
        <f aca="false">D40/$D40*100</f>
        <v>100</v>
      </c>
      <c r="K40" s="30" t="n">
        <f aca="false">E40/$D40*100</f>
        <v>0</v>
      </c>
      <c r="L40" s="30" t="n">
        <f aca="false">F40/$D40*100</f>
        <v>14.7540983606557</v>
      </c>
      <c r="M40" s="30" t="n">
        <f aca="false">G40/$D40*100</f>
        <v>59.016393442623</v>
      </c>
      <c r="N40" s="30" t="n">
        <f aca="false">H40/$D40*100</f>
        <v>18.0327868852459</v>
      </c>
      <c r="O40" s="30" t="n">
        <f aca="false">I40/$D40*100</f>
        <v>8.19672131147541</v>
      </c>
      <c r="P40" s="30" t="n">
        <f aca="false">(1*K40)+(0.75*L40)+(0.5*M40)+(0.25*N40)+(0*O40)</f>
        <v>45.0819672131148</v>
      </c>
      <c r="Q40" s="1"/>
      <c r="R40" s="1"/>
      <c r="S40" s="28" t="n">
        <v>37895</v>
      </c>
      <c r="T40" s="29" t="n">
        <v>204</v>
      </c>
      <c r="U40" s="29" t="n">
        <v>2</v>
      </c>
      <c r="V40" s="29" t="n">
        <v>33</v>
      </c>
      <c r="W40" s="29" t="n">
        <v>113</v>
      </c>
      <c r="X40" s="29" t="n">
        <v>39</v>
      </c>
      <c r="Y40" s="29" t="n">
        <v>17</v>
      </c>
      <c r="Z40" s="30" t="n">
        <v>100</v>
      </c>
      <c r="AA40" s="30" t="n">
        <v>0.980392156862745</v>
      </c>
      <c r="AB40" s="30" t="n">
        <v>16.1764705882353</v>
      </c>
      <c r="AC40" s="30" t="n">
        <v>55.3921568627451</v>
      </c>
      <c r="AD40" s="30" t="n">
        <v>19.1176470588235</v>
      </c>
      <c r="AE40" s="30" t="n">
        <v>8.33333333333333</v>
      </c>
      <c r="AF40" s="30" t="n">
        <v>45.5882352941177</v>
      </c>
      <c r="AG40" s="1"/>
    </row>
    <row r="41" customFormat="false" ht="12" hidden="true" customHeight="true" outlineLevel="1" collapsed="false">
      <c r="C41" s="28" t="n">
        <v>37926</v>
      </c>
      <c r="D41" s="29" t="n">
        <v>121</v>
      </c>
      <c r="E41" s="29" t="n">
        <v>1</v>
      </c>
      <c r="F41" s="29" t="n">
        <v>18</v>
      </c>
      <c r="G41" s="29" t="n">
        <v>68</v>
      </c>
      <c r="H41" s="29" t="n">
        <v>23</v>
      </c>
      <c r="I41" s="29" t="n">
        <v>11</v>
      </c>
      <c r="J41" s="30" t="n">
        <f aca="false">D41/$D41*100</f>
        <v>100</v>
      </c>
      <c r="K41" s="30" t="n">
        <f aca="false">E41/$D41*100</f>
        <v>0.826446280991736</v>
      </c>
      <c r="L41" s="30" t="n">
        <f aca="false">F41/$D41*100</f>
        <v>14.8760330578512</v>
      </c>
      <c r="M41" s="30" t="n">
        <f aca="false">G41/$D41*100</f>
        <v>56.198347107438</v>
      </c>
      <c r="N41" s="30" t="n">
        <f aca="false">H41/$D41*100</f>
        <v>19.0082644628099</v>
      </c>
      <c r="O41" s="30" t="n">
        <f aca="false">I41/$D41*100</f>
        <v>9.09090909090909</v>
      </c>
      <c r="P41" s="30" t="n">
        <f aca="false">(1*K41)+(0.75*L41)+(0.5*M41)+(0.25*N41)+(0*O41)</f>
        <v>44.8347107438017</v>
      </c>
      <c r="Q41" s="1"/>
      <c r="R41" s="1"/>
      <c r="S41" s="28" t="n">
        <v>37926</v>
      </c>
      <c r="T41" s="29" t="n">
        <v>201</v>
      </c>
      <c r="U41" s="29" t="n">
        <v>2</v>
      </c>
      <c r="V41" s="29" t="n">
        <v>30</v>
      </c>
      <c r="W41" s="29" t="n">
        <v>114</v>
      </c>
      <c r="X41" s="29" t="n">
        <v>38</v>
      </c>
      <c r="Y41" s="29" t="n">
        <v>17</v>
      </c>
      <c r="Z41" s="30" t="n">
        <v>100</v>
      </c>
      <c r="AA41" s="30" t="n">
        <v>0.995024875621891</v>
      </c>
      <c r="AB41" s="30" t="n">
        <v>14.9253731343284</v>
      </c>
      <c r="AC41" s="30" t="n">
        <v>56.7164179104478</v>
      </c>
      <c r="AD41" s="30" t="n">
        <v>18.9054726368159</v>
      </c>
      <c r="AE41" s="30" t="n">
        <v>8.45771144278607</v>
      </c>
      <c r="AF41" s="30" t="n">
        <v>45.273631840796</v>
      </c>
      <c r="AG41" s="1"/>
    </row>
    <row r="42" customFormat="false" ht="12" hidden="true" customHeight="true" outlineLevel="1" collapsed="false">
      <c r="C42" s="28" t="n">
        <v>37956</v>
      </c>
      <c r="D42" s="29" t="n">
        <v>123</v>
      </c>
      <c r="E42" s="29" t="n">
        <v>1</v>
      </c>
      <c r="F42" s="29" t="n">
        <v>20</v>
      </c>
      <c r="G42" s="29" t="n">
        <v>66</v>
      </c>
      <c r="H42" s="29" t="n">
        <v>25</v>
      </c>
      <c r="I42" s="29" t="n">
        <v>11</v>
      </c>
      <c r="J42" s="30" t="n">
        <f aca="false">D42/$D42*100</f>
        <v>100</v>
      </c>
      <c r="K42" s="30" t="n">
        <f aca="false">E42/$D42*100</f>
        <v>0.813008130081301</v>
      </c>
      <c r="L42" s="30" t="n">
        <f aca="false">F42/$D42*100</f>
        <v>16.260162601626</v>
      </c>
      <c r="M42" s="30" t="n">
        <f aca="false">G42/$D42*100</f>
        <v>53.6585365853659</v>
      </c>
      <c r="N42" s="30" t="n">
        <f aca="false">H42/$D42*100</f>
        <v>20.3252032520325</v>
      </c>
      <c r="O42" s="30" t="n">
        <f aca="false">I42/$D42*100</f>
        <v>8.94308943089431</v>
      </c>
      <c r="P42" s="30" t="n">
        <f aca="false">(1*K42)+(0.75*L42)+(0.5*M42)+(0.25*N42)+(0*O42)</f>
        <v>44.9186991869919</v>
      </c>
      <c r="Q42" s="1"/>
      <c r="R42" s="1"/>
      <c r="S42" s="28" t="n">
        <v>37956</v>
      </c>
      <c r="T42" s="29" t="n">
        <v>196</v>
      </c>
      <c r="U42" s="29" t="n">
        <v>2</v>
      </c>
      <c r="V42" s="29" t="n">
        <v>33</v>
      </c>
      <c r="W42" s="29" t="n">
        <v>109</v>
      </c>
      <c r="X42" s="29" t="n">
        <v>36</v>
      </c>
      <c r="Y42" s="29" t="n">
        <v>16</v>
      </c>
      <c r="Z42" s="30" t="n">
        <v>100</v>
      </c>
      <c r="AA42" s="30" t="n">
        <v>1.02040816326531</v>
      </c>
      <c r="AB42" s="30" t="n">
        <v>16.8367346938776</v>
      </c>
      <c r="AC42" s="30" t="n">
        <v>55.6122448979592</v>
      </c>
      <c r="AD42" s="30" t="n">
        <v>18.3673469387755</v>
      </c>
      <c r="AE42" s="30" t="n">
        <v>8.16326530612245</v>
      </c>
      <c r="AF42" s="30" t="n">
        <v>46.0459183673469</v>
      </c>
      <c r="AG42" s="1"/>
    </row>
    <row r="43" customFormat="false" ht="12" hidden="true" customHeight="true" outlineLevel="1" collapsed="false">
      <c r="C43" s="28" t="n">
        <v>37987</v>
      </c>
      <c r="D43" s="29" t="n">
        <v>120</v>
      </c>
      <c r="E43" s="29" t="n">
        <v>2</v>
      </c>
      <c r="F43" s="29" t="n">
        <v>20</v>
      </c>
      <c r="G43" s="29" t="n">
        <v>64</v>
      </c>
      <c r="H43" s="29" t="n">
        <v>24</v>
      </c>
      <c r="I43" s="29" t="n">
        <v>10</v>
      </c>
      <c r="J43" s="30" t="n">
        <f aca="false">D43/$D43*100</f>
        <v>100</v>
      </c>
      <c r="K43" s="30" t="n">
        <f aca="false">E43/$D43*100</f>
        <v>1.66666666666667</v>
      </c>
      <c r="L43" s="30" t="n">
        <f aca="false">F43/$D43*100</f>
        <v>16.6666666666667</v>
      </c>
      <c r="M43" s="30" t="n">
        <f aca="false">G43/$D43*100</f>
        <v>53.3333333333333</v>
      </c>
      <c r="N43" s="30" t="n">
        <f aca="false">H43/$D43*100</f>
        <v>20</v>
      </c>
      <c r="O43" s="30" t="n">
        <f aca="false">I43/$D43*100</f>
        <v>8.33333333333333</v>
      </c>
      <c r="P43" s="30" t="n">
        <f aca="false">(1*K43)+(0.75*L43)+(0.5*M43)+(0.25*N43)+(0*O43)</f>
        <v>45.8333333333333</v>
      </c>
      <c r="Q43" s="1"/>
      <c r="R43" s="1"/>
      <c r="S43" s="28" t="n">
        <v>37987</v>
      </c>
      <c r="T43" s="29" t="n">
        <v>199</v>
      </c>
      <c r="U43" s="29" t="n">
        <v>3</v>
      </c>
      <c r="V43" s="29" t="n">
        <v>44</v>
      </c>
      <c r="W43" s="29" t="n">
        <v>107</v>
      </c>
      <c r="X43" s="29" t="n">
        <v>32</v>
      </c>
      <c r="Y43" s="29" t="n">
        <v>13</v>
      </c>
      <c r="Z43" s="30" t="n">
        <v>100</v>
      </c>
      <c r="AA43" s="30" t="n">
        <v>1.50753768844221</v>
      </c>
      <c r="AB43" s="30" t="n">
        <v>22.1105527638191</v>
      </c>
      <c r="AC43" s="30" t="n">
        <v>53.7688442211055</v>
      </c>
      <c r="AD43" s="30" t="n">
        <v>16.0804020100503</v>
      </c>
      <c r="AE43" s="30" t="n">
        <v>6.53266331658292</v>
      </c>
      <c r="AF43" s="30" t="n">
        <v>48.9949748743719</v>
      </c>
      <c r="AG43" s="1"/>
    </row>
    <row r="44" customFormat="false" ht="12" hidden="true" customHeight="true" outlineLevel="1" collapsed="false">
      <c r="C44" s="28" t="n">
        <v>38018</v>
      </c>
      <c r="D44" s="29" t="n">
        <v>122</v>
      </c>
      <c r="E44" s="29" t="n">
        <v>1</v>
      </c>
      <c r="F44" s="29" t="n">
        <v>26</v>
      </c>
      <c r="G44" s="29" t="n">
        <v>71</v>
      </c>
      <c r="H44" s="29" t="n">
        <v>18</v>
      </c>
      <c r="I44" s="29" t="n">
        <v>6</v>
      </c>
      <c r="J44" s="30" t="n">
        <f aca="false">D44/$D44*100</f>
        <v>100</v>
      </c>
      <c r="K44" s="30" t="n">
        <f aca="false">E44/$D44*100</f>
        <v>0.819672131147541</v>
      </c>
      <c r="L44" s="30" t="n">
        <f aca="false">F44/$D44*100</f>
        <v>21.3114754098361</v>
      </c>
      <c r="M44" s="30" t="n">
        <f aca="false">G44/$D44*100</f>
        <v>58.1967213114754</v>
      </c>
      <c r="N44" s="30" t="n">
        <f aca="false">H44/$D44*100</f>
        <v>14.7540983606557</v>
      </c>
      <c r="O44" s="30" t="n">
        <f aca="false">I44/$D44*100</f>
        <v>4.91803278688525</v>
      </c>
      <c r="P44" s="30" t="n">
        <f aca="false">(1*K44)+(0.75*L44)+(0.5*M44)+(0.25*N44)+(0*O44)</f>
        <v>49.5901639344262</v>
      </c>
      <c r="Q44" s="1"/>
      <c r="R44" s="1"/>
      <c r="S44" s="28" t="n">
        <v>38018</v>
      </c>
      <c r="T44" s="29" t="n">
        <v>198</v>
      </c>
      <c r="U44" s="29" t="n">
        <v>2</v>
      </c>
      <c r="V44" s="29" t="n">
        <v>49</v>
      </c>
      <c r="W44" s="29" t="n">
        <v>110</v>
      </c>
      <c r="X44" s="29" t="n">
        <v>27</v>
      </c>
      <c r="Y44" s="29" t="n">
        <v>10</v>
      </c>
      <c r="Z44" s="30" t="n">
        <v>100</v>
      </c>
      <c r="AA44" s="30" t="n">
        <v>1.01010101010101</v>
      </c>
      <c r="AB44" s="30" t="n">
        <v>24.7474747474747</v>
      </c>
      <c r="AC44" s="30" t="n">
        <v>55.5555555555556</v>
      </c>
      <c r="AD44" s="30" t="n">
        <v>13.6363636363636</v>
      </c>
      <c r="AE44" s="30" t="n">
        <v>5.05050505050505</v>
      </c>
      <c r="AF44" s="30" t="n">
        <v>50.7575757575758</v>
      </c>
      <c r="AG44" s="1"/>
    </row>
    <row r="45" customFormat="false" ht="12" hidden="true" customHeight="true" outlineLevel="1" collapsed="false">
      <c r="C45" s="28" t="n">
        <v>38047</v>
      </c>
      <c r="D45" s="29" t="n">
        <v>122</v>
      </c>
      <c r="E45" s="29" t="n">
        <v>3</v>
      </c>
      <c r="F45" s="29" t="n">
        <v>25</v>
      </c>
      <c r="G45" s="29" t="n">
        <v>71</v>
      </c>
      <c r="H45" s="29" t="n">
        <v>19</v>
      </c>
      <c r="I45" s="29" t="n">
        <v>4</v>
      </c>
      <c r="J45" s="30" t="n">
        <f aca="false">D45/$D45*100</f>
        <v>100</v>
      </c>
      <c r="K45" s="30" t="n">
        <f aca="false">E45/$D45*100</f>
        <v>2.45901639344262</v>
      </c>
      <c r="L45" s="30" t="n">
        <f aca="false">F45/$D45*100</f>
        <v>20.4918032786885</v>
      </c>
      <c r="M45" s="30" t="n">
        <f aca="false">G45/$D45*100</f>
        <v>58.1967213114754</v>
      </c>
      <c r="N45" s="30" t="n">
        <f aca="false">H45/$D45*100</f>
        <v>15.5737704918033</v>
      </c>
      <c r="O45" s="30" t="n">
        <f aca="false">I45/$D45*100</f>
        <v>3.27868852459016</v>
      </c>
      <c r="P45" s="30" t="n">
        <f aca="false">(1*K45)+(0.75*L45)+(0.5*M45)+(0.25*N45)+(0*O45)</f>
        <v>50.8196721311476</v>
      </c>
      <c r="Q45" s="1"/>
      <c r="R45" s="1"/>
      <c r="S45" s="28" t="n">
        <v>38047</v>
      </c>
      <c r="T45" s="29" t="n">
        <v>203</v>
      </c>
      <c r="U45" s="29" t="n">
        <v>1</v>
      </c>
      <c r="V45" s="29" t="n">
        <v>51</v>
      </c>
      <c r="W45" s="29" t="n">
        <v>108</v>
      </c>
      <c r="X45" s="29" t="n">
        <v>33</v>
      </c>
      <c r="Y45" s="29" t="n">
        <v>10</v>
      </c>
      <c r="Z45" s="30" t="n">
        <v>100</v>
      </c>
      <c r="AA45" s="30" t="n">
        <v>0.492610837438424</v>
      </c>
      <c r="AB45" s="30" t="n">
        <v>25.1231527093596</v>
      </c>
      <c r="AC45" s="30" t="n">
        <v>53.2019704433498</v>
      </c>
      <c r="AD45" s="30" t="n">
        <v>16.256157635468</v>
      </c>
      <c r="AE45" s="30" t="n">
        <v>4.92610837438424</v>
      </c>
      <c r="AF45" s="30" t="n">
        <v>50</v>
      </c>
      <c r="AG45" s="1"/>
    </row>
    <row r="46" customFormat="false" ht="12" hidden="true" customHeight="true" outlineLevel="1" collapsed="false">
      <c r="C46" s="28" t="n">
        <v>38078</v>
      </c>
      <c r="D46" s="29" t="n">
        <v>120</v>
      </c>
      <c r="E46" s="29" t="n">
        <v>3</v>
      </c>
      <c r="F46" s="29" t="n">
        <v>28</v>
      </c>
      <c r="G46" s="29" t="n">
        <v>72</v>
      </c>
      <c r="H46" s="29" t="n">
        <v>14</v>
      </c>
      <c r="I46" s="29" t="n">
        <v>3</v>
      </c>
      <c r="J46" s="30" t="n">
        <f aca="false">D46/$D46*100</f>
        <v>100</v>
      </c>
      <c r="K46" s="30" t="n">
        <f aca="false">E46/$D46*100</f>
        <v>2.5</v>
      </c>
      <c r="L46" s="30" t="n">
        <f aca="false">F46/$D46*100</f>
        <v>23.3333333333333</v>
      </c>
      <c r="M46" s="30" t="n">
        <f aca="false">G46/$D46*100</f>
        <v>60</v>
      </c>
      <c r="N46" s="30" t="n">
        <f aca="false">H46/$D46*100</f>
        <v>11.6666666666667</v>
      </c>
      <c r="O46" s="30" t="n">
        <f aca="false">I46/$D46*100</f>
        <v>2.5</v>
      </c>
      <c r="P46" s="30" t="n">
        <f aca="false">(1*K46)+(0.75*L46)+(0.5*M46)+(0.25*N46)+(0*O46)</f>
        <v>52.9166666666667</v>
      </c>
      <c r="Q46" s="1"/>
      <c r="R46" s="1"/>
      <c r="S46" s="28" t="n">
        <v>38078</v>
      </c>
      <c r="T46" s="29" t="n">
        <v>202</v>
      </c>
      <c r="U46" s="29" t="n">
        <v>4</v>
      </c>
      <c r="V46" s="29" t="n">
        <v>55</v>
      </c>
      <c r="W46" s="29" t="n">
        <v>107</v>
      </c>
      <c r="X46" s="29" t="n">
        <v>26</v>
      </c>
      <c r="Y46" s="29" t="n">
        <v>10</v>
      </c>
      <c r="Z46" s="30" t="n">
        <v>100</v>
      </c>
      <c r="AA46" s="30" t="n">
        <v>1.98019801980198</v>
      </c>
      <c r="AB46" s="30" t="n">
        <v>27.2277227722772</v>
      </c>
      <c r="AC46" s="30" t="n">
        <v>52.970297029703</v>
      </c>
      <c r="AD46" s="30" t="n">
        <v>12.8712871287129</v>
      </c>
      <c r="AE46" s="30" t="n">
        <v>4.95049504950495</v>
      </c>
      <c r="AF46" s="30" t="n">
        <v>52.1039603960396</v>
      </c>
      <c r="AG46" s="1"/>
    </row>
    <row r="47" customFormat="false" ht="12" hidden="true" customHeight="true" outlineLevel="1" collapsed="false">
      <c r="C47" s="28" t="n">
        <v>38108</v>
      </c>
      <c r="D47" s="29" t="n">
        <v>120</v>
      </c>
      <c r="E47" s="29" t="n">
        <v>1</v>
      </c>
      <c r="F47" s="29" t="n">
        <v>37</v>
      </c>
      <c r="G47" s="29" t="n">
        <v>60</v>
      </c>
      <c r="H47" s="29" t="n">
        <v>19</v>
      </c>
      <c r="I47" s="29" t="n">
        <v>3</v>
      </c>
      <c r="J47" s="30" t="n">
        <f aca="false">D47/$D47*100</f>
        <v>100</v>
      </c>
      <c r="K47" s="30" t="n">
        <f aca="false">E47/$D47*100</f>
        <v>0.833333333333333</v>
      </c>
      <c r="L47" s="30" t="n">
        <f aca="false">F47/$D47*100</f>
        <v>30.8333333333333</v>
      </c>
      <c r="M47" s="30" t="n">
        <f aca="false">G47/$D47*100</f>
        <v>50</v>
      </c>
      <c r="N47" s="30" t="n">
        <f aca="false">H47/$D47*100</f>
        <v>15.8333333333333</v>
      </c>
      <c r="O47" s="30" t="n">
        <f aca="false">I47/$D47*100</f>
        <v>2.5</v>
      </c>
      <c r="P47" s="30" t="n">
        <f aca="false">(1*K47)+(0.75*L47)+(0.5*M47)+(0.25*N47)+(0*O47)</f>
        <v>52.9166666666667</v>
      </c>
      <c r="Q47" s="1"/>
      <c r="R47" s="1"/>
      <c r="S47" s="28" t="n">
        <v>38108</v>
      </c>
      <c r="T47" s="29" t="n">
        <v>200</v>
      </c>
      <c r="U47" s="29" t="n">
        <v>6</v>
      </c>
      <c r="V47" s="29" t="n">
        <v>54</v>
      </c>
      <c r="W47" s="29" t="n">
        <v>104</v>
      </c>
      <c r="X47" s="29" t="n">
        <v>27</v>
      </c>
      <c r="Y47" s="29" t="n">
        <v>9</v>
      </c>
      <c r="Z47" s="30" t="n">
        <v>100</v>
      </c>
      <c r="AA47" s="30" t="n">
        <v>3</v>
      </c>
      <c r="AB47" s="30" t="n">
        <v>27</v>
      </c>
      <c r="AC47" s="30" t="n">
        <v>52</v>
      </c>
      <c r="AD47" s="30" t="n">
        <v>13.5</v>
      </c>
      <c r="AE47" s="30" t="n">
        <v>4.5</v>
      </c>
      <c r="AF47" s="30" t="n">
        <v>52.625</v>
      </c>
      <c r="AG47" s="1"/>
    </row>
    <row r="48" customFormat="false" ht="12" hidden="true" customHeight="true" outlineLevel="1" collapsed="false">
      <c r="C48" s="28" t="n">
        <v>38139</v>
      </c>
      <c r="D48" s="29" t="n">
        <v>118</v>
      </c>
      <c r="E48" s="29" t="n">
        <v>0</v>
      </c>
      <c r="F48" s="29" t="n">
        <v>30</v>
      </c>
      <c r="G48" s="29" t="n">
        <v>77</v>
      </c>
      <c r="H48" s="29" t="n">
        <v>10</v>
      </c>
      <c r="I48" s="29" t="n">
        <v>1</v>
      </c>
      <c r="J48" s="30" t="n">
        <f aca="false">D48/$D48*100</f>
        <v>100</v>
      </c>
      <c r="K48" s="30" t="n">
        <f aca="false">E48/$D48*100</f>
        <v>0</v>
      </c>
      <c r="L48" s="30" t="n">
        <f aca="false">F48/$D48*100</f>
        <v>25.4237288135593</v>
      </c>
      <c r="M48" s="30" t="n">
        <f aca="false">G48/$D48*100</f>
        <v>65.2542372881356</v>
      </c>
      <c r="N48" s="30" t="n">
        <f aca="false">H48/$D48*100</f>
        <v>8.47457627118644</v>
      </c>
      <c r="O48" s="30" t="n">
        <f aca="false">I48/$D48*100</f>
        <v>0.847457627118644</v>
      </c>
      <c r="P48" s="30" t="n">
        <f aca="false">(1*K48)+(0.75*L48)+(0.5*M48)+(0.25*N48)+(0*O48)</f>
        <v>53.8135593220339</v>
      </c>
      <c r="Q48" s="1"/>
      <c r="R48" s="1"/>
      <c r="S48" s="28" t="n">
        <v>38139</v>
      </c>
      <c r="T48" s="29" t="n">
        <v>199</v>
      </c>
      <c r="U48" s="29" t="n">
        <v>2</v>
      </c>
      <c r="V48" s="29" t="n">
        <v>52</v>
      </c>
      <c r="W48" s="29" t="n">
        <v>116</v>
      </c>
      <c r="X48" s="29" t="n">
        <v>16</v>
      </c>
      <c r="Y48" s="29" t="n">
        <v>13</v>
      </c>
      <c r="Z48" s="30" t="n">
        <v>100</v>
      </c>
      <c r="AA48" s="30" t="n">
        <v>1.00502512562814</v>
      </c>
      <c r="AB48" s="30" t="n">
        <v>26.1306532663317</v>
      </c>
      <c r="AC48" s="30" t="n">
        <v>58.2914572864322</v>
      </c>
      <c r="AD48" s="30" t="n">
        <v>8.04020100502513</v>
      </c>
      <c r="AE48" s="30" t="n">
        <v>6.53266331658292</v>
      </c>
      <c r="AF48" s="30" t="n">
        <v>51.7587939698492</v>
      </c>
      <c r="AG48" s="1"/>
    </row>
    <row r="49" customFormat="false" ht="12" hidden="true" customHeight="true" outlineLevel="1" collapsed="false">
      <c r="C49" s="28" t="n">
        <v>38169</v>
      </c>
      <c r="D49" s="29" t="n">
        <v>118</v>
      </c>
      <c r="E49" s="29" t="n">
        <v>1</v>
      </c>
      <c r="F49" s="29" t="n">
        <v>28</v>
      </c>
      <c r="G49" s="29" t="n">
        <v>74</v>
      </c>
      <c r="H49" s="29" t="n">
        <v>14</v>
      </c>
      <c r="I49" s="29" t="n">
        <v>1</v>
      </c>
      <c r="J49" s="30" t="n">
        <f aca="false">D49/$D49*100</f>
        <v>100</v>
      </c>
      <c r="K49" s="30" t="n">
        <f aca="false">E49/$D49*100</f>
        <v>0.847457627118644</v>
      </c>
      <c r="L49" s="30" t="n">
        <f aca="false">F49/$D49*100</f>
        <v>23.728813559322</v>
      </c>
      <c r="M49" s="30" t="n">
        <f aca="false">G49/$D49*100</f>
        <v>62.7118644067797</v>
      </c>
      <c r="N49" s="30" t="n">
        <f aca="false">H49/$D49*100</f>
        <v>11.864406779661</v>
      </c>
      <c r="O49" s="30" t="n">
        <f aca="false">I49/$D49*100</f>
        <v>0.847457627118644</v>
      </c>
      <c r="P49" s="30" t="n">
        <f aca="false">(1*K49)+(0.75*L49)+(0.5*M49)+(0.25*N49)+(0*O49)</f>
        <v>52.9661016949153</v>
      </c>
      <c r="Q49" s="1"/>
      <c r="R49" s="1"/>
      <c r="S49" s="28" t="n">
        <v>38169</v>
      </c>
      <c r="T49" s="29" t="n">
        <v>200</v>
      </c>
      <c r="U49" s="29" t="n">
        <v>2</v>
      </c>
      <c r="V49" s="29" t="n">
        <v>56</v>
      </c>
      <c r="W49" s="29" t="n">
        <v>109</v>
      </c>
      <c r="X49" s="29" t="n">
        <v>21</v>
      </c>
      <c r="Y49" s="29" t="n">
        <v>12</v>
      </c>
      <c r="Z49" s="30" t="n">
        <v>100</v>
      </c>
      <c r="AA49" s="30" t="n">
        <v>1</v>
      </c>
      <c r="AB49" s="30" t="n">
        <v>28</v>
      </c>
      <c r="AC49" s="30" t="n">
        <v>54.5</v>
      </c>
      <c r="AD49" s="30" t="n">
        <v>10.5</v>
      </c>
      <c r="AE49" s="30" t="n">
        <v>6</v>
      </c>
      <c r="AF49" s="30" t="n">
        <v>51.875</v>
      </c>
      <c r="AG49" s="1"/>
    </row>
    <row r="50" customFormat="false" ht="12" hidden="true" customHeight="true" outlineLevel="1" collapsed="false">
      <c r="C50" s="28" t="n">
        <v>38200</v>
      </c>
      <c r="D50" s="29" t="n">
        <v>117</v>
      </c>
      <c r="E50" s="29" t="n">
        <v>1</v>
      </c>
      <c r="F50" s="29" t="n">
        <v>25</v>
      </c>
      <c r="G50" s="29" t="n">
        <v>70</v>
      </c>
      <c r="H50" s="29" t="n">
        <v>19</v>
      </c>
      <c r="I50" s="29" t="n">
        <v>2</v>
      </c>
      <c r="J50" s="30" t="n">
        <f aca="false">D50/$D50*100</f>
        <v>100</v>
      </c>
      <c r="K50" s="30" t="n">
        <f aca="false">E50/$D50*100</f>
        <v>0.854700854700855</v>
      </c>
      <c r="L50" s="30" t="n">
        <f aca="false">F50/$D50*100</f>
        <v>21.3675213675214</v>
      </c>
      <c r="M50" s="30" t="n">
        <f aca="false">G50/$D50*100</f>
        <v>59.8290598290598</v>
      </c>
      <c r="N50" s="30" t="n">
        <f aca="false">H50/$D50*100</f>
        <v>16.2393162393162</v>
      </c>
      <c r="O50" s="30" t="n">
        <f aca="false">I50/$D50*100</f>
        <v>1.70940170940171</v>
      </c>
      <c r="P50" s="30" t="n">
        <f aca="false">(1*K50)+(0.75*L50)+(0.5*M50)+(0.25*N50)+(0*O50)</f>
        <v>50.8547008547009</v>
      </c>
      <c r="Q50" s="1"/>
      <c r="R50" s="1"/>
      <c r="S50" s="28" t="n">
        <v>38200</v>
      </c>
      <c r="T50" s="29" t="n">
        <v>201</v>
      </c>
      <c r="U50" s="29" t="n">
        <v>1</v>
      </c>
      <c r="V50" s="29" t="n">
        <v>53</v>
      </c>
      <c r="W50" s="29" t="n">
        <v>108</v>
      </c>
      <c r="X50" s="29" t="n">
        <v>29</v>
      </c>
      <c r="Y50" s="29" t="n">
        <v>10</v>
      </c>
      <c r="Z50" s="30" t="n">
        <v>100</v>
      </c>
      <c r="AA50" s="30" t="n">
        <v>0.497512437810945</v>
      </c>
      <c r="AB50" s="30" t="n">
        <v>26.3681592039801</v>
      </c>
      <c r="AC50" s="30" t="n">
        <v>53.7313432835821</v>
      </c>
      <c r="AD50" s="30" t="n">
        <v>14.4278606965174</v>
      </c>
      <c r="AE50" s="30" t="n">
        <v>4.97512437810945</v>
      </c>
      <c r="AF50" s="30" t="n">
        <v>50.7462686567164</v>
      </c>
      <c r="AG50" s="1"/>
    </row>
    <row r="51" customFormat="false" ht="12" hidden="true" customHeight="true" outlineLevel="1" collapsed="false">
      <c r="C51" s="28" t="n">
        <v>38231</v>
      </c>
      <c r="D51" s="29" t="n">
        <v>118</v>
      </c>
      <c r="E51" s="29" t="n">
        <v>1</v>
      </c>
      <c r="F51" s="29" t="n">
        <v>25</v>
      </c>
      <c r="G51" s="29" t="n">
        <v>69</v>
      </c>
      <c r="H51" s="29" t="n">
        <v>19</v>
      </c>
      <c r="I51" s="29" t="n">
        <v>4</v>
      </c>
      <c r="J51" s="30" t="n">
        <f aca="false">D51/$D51*100</f>
        <v>100</v>
      </c>
      <c r="K51" s="30" t="n">
        <f aca="false">E51/$D51*100</f>
        <v>0.847457627118644</v>
      </c>
      <c r="L51" s="30" t="n">
        <f aca="false">F51/$D51*100</f>
        <v>21.1864406779661</v>
      </c>
      <c r="M51" s="30" t="n">
        <f aca="false">G51/$D51*100</f>
        <v>58.4745762711864</v>
      </c>
      <c r="N51" s="30" t="n">
        <f aca="false">H51/$D51*100</f>
        <v>16.1016949152542</v>
      </c>
      <c r="O51" s="30" t="n">
        <f aca="false">I51/$D51*100</f>
        <v>3.38983050847458</v>
      </c>
      <c r="P51" s="30" t="n">
        <f aca="false">(1*K51)+(0.75*L51)+(0.5*M51)+(0.25*N51)+(0*O51)</f>
        <v>50</v>
      </c>
      <c r="Q51" s="1"/>
      <c r="R51" s="1"/>
      <c r="S51" s="28" t="n">
        <v>38231</v>
      </c>
      <c r="T51" s="29" t="n">
        <v>199</v>
      </c>
      <c r="U51" s="29" t="n">
        <v>3</v>
      </c>
      <c r="V51" s="29" t="n">
        <v>34</v>
      </c>
      <c r="W51" s="29" t="n">
        <v>97</v>
      </c>
      <c r="X51" s="29" t="n">
        <v>50</v>
      </c>
      <c r="Y51" s="29" t="n">
        <v>15</v>
      </c>
      <c r="Z51" s="30" t="n">
        <v>100</v>
      </c>
      <c r="AA51" s="30" t="n">
        <v>1.50753768844221</v>
      </c>
      <c r="AB51" s="30" t="n">
        <v>17.0854271356784</v>
      </c>
      <c r="AC51" s="30" t="n">
        <v>48.7437185929648</v>
      </c>
      <c r="AD51" s="30" t="n">
        <v>25.1256281407035</v>
      </c>
      <c r="AE51" s="30" t="n">
        <v>7.53768844221106</v>
      </c>
      <c r="AF51" s="30" t="n">
        <v>44.9748743718593</v>
      </c>
      <c r="AG51" s="1"/>
    </row>
    <row r="52" customFormat="false" ht="12" hidden="true" customHeight="true" outlineLevel="1" collapsed="false">
      <c r="C52" s="28" t="n">
        <v>38261</v>
      </c>
      <c r="D52" s="29" t="n">
        <v>117</v>
      </c>
      <c r="E52" s="29" t="n">
        <v>4</v>
      </c>
      <c r="F52" s="29" t="n">
        <v>15</v>
      </c>
      <c r="G52" s="29" t="n">
        <v>70</v>
      </c>
      <c r="H52" s="29" t="n">
        <v>25</v>
      </c>
      <c r="I52" s="29" t="n">
        <v>3</v>
      </c>
      <c r="J52" s="30" t="n">
        <f aca="false">D52/$D52*100</f>
        <v>100</v>
      </c>
      <c r="K52" s="30" t="n">
        <f aca="false">E52/$D52*100</f>
        <v>3.41880341880342</v>
      </c>
      <c r="L52" s="30" t="n">
        <f aca="false">F52/$D52*100</f>
        <v>12.8205128205128</v>
      </c>
      <c r="M52" s="30" t="n">
        <f aca="false">G52/$D52*100</f>
        <v>59.8290598290598</v>
      </c>
      <c r="N52" s="30" t="n">
        <f aca="false">H52/$D52*100</f>
        <v>21.3675213675214</v>
      </c>
      <c r="O52" s="30" t="n">
        <f aca="false">I52/$D52*100</f>
        <v>2.56410256410256</v>
      </c>
      <c r="P52" s="30" t="n">
        <f aca="false">(1*K52)+(0.75*L52)+(0.5*M52)+(0.25*N52)+(0*O52)</f>
        <v>48.2905982905983</v>
      </c>
      <c r="Q52" s="1"/>
      <c r="R52" s="1"/>
      <c r="S52" s="28" t="n">
        <v>38261</v>
      </c>
      <c r="T52" s="29" t="n">
        <v>197</v>
      </c>
      <c r="U52" s="29" t="n">
        <v>4</v>
      </c>
      <c r="V52" s="29" t="n">
        <v>32</v>
      </c>
      <c r="W52" s="29" t="n">
        <v>82</v>
      </c>
      <c r="X52" s="29" t="n">
        <v>59</v>
      </c>
      <c r="Y52" s="29" t="n">
        <v>20</v>
      </c>
      <c r="Z52" s="30" t="n">
        <v>100</v>
      </c>
      <c r="AA52" s="30" t="n">
        <v>2.03045685279188</v>
      </c>
      <c r="AB52" s="30" t="n">
        <v>16.243654822335</v>
      </c>
      <c r="AC52" s="30" t="n">
        <v>41.6243654822335</v>
      </c>
      <c r="AD52" s="30" t="n">
        <v>29.9492385786802</v>
      </c>
      <c r="AE52" s="30" t="n">
        <v>10.1522842639594</v>
      </c>
      <c r="AF52" s="30" t="n">
        <v>42.51269035533</v>
      </c>
      <c r="AG52" s="1"/>
    </row>
    <row r="53" customFormat="false" ht="12" hidden="true" customHeight="true" outlineLevel="1" collapsed="false">
      <c r="C53" s="28" t="n">
        <v>38292</v>
      </c>
      <c r="D53" s="29" t="n">
        <v>119</v>
      </c>
      <c r="E53" s="29" t="n">
        <v>1</v>
      </c>
      <c r="F53" s="29" t="n">
        <v>13</v>
      </c>
      <c r="G53" s="29" t="n">
        <v>61</v>
      </c>
      <c r="H53" s="29" t="n">
        <v>36</v>
      </c>
      <c r="I53" s="29" t="n">
        <v>8</v>
      </c>
      <c r="J53" s="30" t="n">
        <f aca="false">D53/$D53*100</f>
        <v>100</v>
      </c>
      <c r="K53" s="30" t="n">
        <f aca="false">E53/$D53*100</f>
        <v>0.840336134453782</v>
      </c>
      <c r="L53" s="30" t="n">
        <f aca="false">F53/$D53*100</f>
        <v>10.9243697478992</v>
      </c>
      <c r="M53" s="30" t="n">
        <f aca="false">G53/$D53*100</f>
        <v>51.2605042016807</v>
      </c>
      <c r="N53" s="30" t="n">
        <f aca="false">H53/$D53*100</f>
        <v>30.2521008403361</v>
      </c>
      <c r="O53" s="30" t="n">
        <f aca="false">I53/$D53*100</f>
        <v>6.72268907563025</v>
      </c>
      <c r="P53" s="30" t="n">
        <f aca="false">(1*K53)+(0.75*L53)+(0.5*M53)+(0.25*N53)+(0*O53)</f>
        <v>42.2268907563025</v>
      </c>
      <c r="Q53" s="1"/>
      <c r="R53" s="1"/>
      <c r="S53" s="28" t="n">
        <v>38292</v>
      </c>
      <c r="T53" s="29" t="n">
        <v>198</v>
      </c>
      <c r="U53" s="29" t="n">
        <v>4</v>
      </c>
      <c r="V53" s="29" t="n">
        <v>20</v>
      </c>
      <c r="W53" s="29" t="n">
        <v>101</v>
      </c>
      <c r="X53" s="29" t="n">
        <v>56</v>
      </c>
      <c r="Y53" s="29" t="n">
        <v>17</v>
      </c>
      <c r="Z53" s="30" t="n">
        <v>100</v>
      </c>
      <c r="AA53" s="30" t="n">
        <v>2.02020202020202</v>
      </c>
      <c r="AB53" s="30" t="n">
        <v>10.1010101010101</v>
      </c>
      <c r="AC53" s="30" t="n">
        <v>51.010101010101</v>
      </c>
      <c r="AD53" s="30" t="n">
        <v>28.2828282828283</v>
      </c>
      <c r="AE53" s="30" t="n">
        <v>8.58585858585859</v>
      </c>
      <c r="AF53" s="30" t="n">
        <v>42.1717171717172</v>
      </c>
      <c r="AG53" s="1"/>
    </row>
    <row r="54" customFormat="false" ht="12" hidden="true" customHeight="true" outlineLevel="1" collapsed="false">
      <c r="C54" s="28" t="n">
        <v>38322</v>
      </c>
      <c r="D54" s="29" t="n">
        <v>120</v>
      </c>
      <c r="E54" s="29" t="n">
        <v>1</v>
      </c>
      <c r="F54" s="29" t="n">
        <v>15</v>
      </c>
      <c r="G54" s="29" t="n">
        <v>69</v>
      </c>
      <c r="H54" s="29" t="n">
        <v>29</v>
      </c>
      <c r="I54" s="29" t="n">
        <v>6</v>
      </c>
      <c r="J54" s="30" t="n">
        <f aca="false">D54/$D54*100</f>
        <v>100</v>
      </c>
      <c r="K54" s="30" t="n">
        <f aca="false">E54/$D54*100</f>
        <v>0.833333333333333</v>
      </c>
      <c r="L54" s="30" t="n">
        <f aca="false">F54/$D54*100</f>
        <v>12.5</v>
      </c>
      <c r="M54" s="30" t="n">
        <f aca="false">G54/$D54*100</f>
        <v>57.5</v>
      </c>
      <c r="N54" s="30" t="n">
        <f aca="false">H54/$D54*100</f>
        <v>24.1666666666667</v>
      </c>
      <c r="O54" s="30" t="n">
        <f aca="false">I54/$D54*100</f>
        <v>5</v>
      </c>
      <c r="P54" s="30" t="n">
        <f aca="false">(1*K54)+(0.75*L54)+(0.5*M54)+(0.25*N54)+(0*O54)</f>
        <v>45</v>
      </c>
      <c r="Q54" s="1"/>
      <c r="R54" s="1"/>
      <c r="S54" s="28" t="n">
        <v>38322</v>
      </c>
      <c r="T54" s="29" t="n">
        <v>199</v>
      </c>
      <c r="U54" s="29" t="n">
        <v>2</v>
      </c>
      <c r="V54" s="29" t="n">
        <v>24</v>
      </c>
      <c r="W54" s="29" t="n">
        <v>94</v>
      </c>
      <c r="X54" s="29" t="n">
        <v>62</v>
      </c>
      <c r="Y54" s="29" t="n">
        <v>17</v>
      </c>
      <c r="Z54" s="30" t="n">
        <v>100</v>
      </c>
      <c r="AA54" s="30" t="n">
        <v>1.00502512562814</v>
      </c>
      <c r="AB54" s="30" t="n">
        <v>12.0603015075377</v>
      </c>
      <c r="AC54" s="30" t="n">
        <v>47.2361809045226</v>
      </c>
      <c r="AD54" s="30" t="n">
        <v>31.1557788944724</v>
      </c>
      <c r="AE54" s="30" t="n">
        <v>8.5427135678392</v>
      </c>
      <c r="AF54" s="30" t="n">
        <v>41.4572864321608</v>
      </c>
      <c r="AG54" s="1"/>
    </row>
    <row r="55" customFormat="false" ht="12" hidden="true" customHeight="true" outlineLevel="1" collapsed="false">
      <c r="C55" s="28" t="n">
        <v>38353</v>
      </c>
      <c r="D55" s="29" t="n">
        <v>112</v>
      </c>
      <c r="E55" s="29" t="n">
        <v>1</v>
      </c>
      <c r="F55" s="29" t="n">
        <v>16</v>
      </c>
      <c r="G55" s="29" t="n">
        <v>73</v>
      </c>
      <c r="H55" s="29" t="n">
        <v>19</v>
      </c>
      <c r="I55" s="29" t="n">
        <v>3</v>
      </c>
      <c r="J55" s="30" t="n">
        <f aca="false">D55/$D55*100</f>
        <v>100</v>
      </c>
      <c r="K55" s="30" t="n">
        <f aca="false">E55/$D55*100</f>
        <v>0.892857142857143</v>
      </c>
      <c r="L55" s="30" t="n">
        <f aca="false">F55/$D55*100</f>
        <v>14.2857142857143</v>
      </c>
      <c r="M55" s="30" t="n">
        <f aca="false">G55/$D55*100</f>
        <v>65.1785714285714</v>
      </c>
      <c r="N55" s="30" t="n">
        <f aca="false">H55/$D55*100</f>
        <v>16.9642857142857</v>
      </c>
      <c r="O55" s="30" t="n">
        <f aca="false">I55/$D55*100</f>
        <v>2.67857142857143</v>
      </c>
      <c r="P55" s="30" t="n">
        <f aca="false">(1*K55)+(0.75*L55)+(0.5*M55)+(0.25*N55)+(0*O55)</f>
        <v>48.4375</v>
      </c>
      <c r="Q55" s="1"/>
      <c r="R55" s="1"/>
      <c r="S55" s="28" t="n">
        <v>38353</v>
      </c>
      <c r="T55" s="29" t="n">
        <v>200</v>
      </c>
      <c r="U55" s="29" t="n">
        <v>2</v>
      </c>
      <c r="V55" s="29" t="n">
        <v>29</v>
      </c>
      <c r="W55" s="29" t="n">
        <v>112</v>
      </c>
      <c r="X55" s="29" t="n">
        <v>43</v>
      </c>
      <c r="Y55" s="29" t="n">
        <v>14</v>
      </c>
      <c r="Z55" s="30" t="n">
        <v>100</v>
      </c>
      <c r="AA55" s="30" t="n">
        <v>1</v>
      </c>
      <c r="AB55" s="30" t="n">
        <v>14.5</v>
      </c>
      <c r="AC55" s="30" t="n">
        <v>56</v>
      </c>
      <c r="AD55" s="30" t="n">
        <v>21.5</v>
      </c>
      <c r="AE55" s="30" t="n">
        <v>7</v>
      </c>
      <c r="AF55" s="30" t="n">
        <v>45.25</v>
      </c>
      <c r="AG55" s="1"/>
    </row>
    <row r="56" customFormat="false" ht="12" hidden="true" customHeight="true" outlineLevel="1" collapsed="false">
      <c r="C56" s="28" t="n">
        <v>38384</v>
      </c>
      <c r="D56" s="29" t="n">
        <v>117</v>
      </c>
      <c r="E56" s="29" t="n">
        <v>2</v>
      </c>
      <c r="F56" s="29" t="n">
        <v>22</v>
      </c>
      <c r="G56" s="29" t="n">
        <v>66</v>
      </c>
      <c r="H56" s="29" t="n">
        <v>24</v>
      </c>
      <c r="I56" s="29" t="n">
        <v>3</v>
      </c>
      <c r="J56" s="30" t="n">
        <f aca="false">D56/$D56*100</f>
        <v>100</v>
      </c>
      <c r="K56" s="30" t="n">
        <f aca="false">E56/$D56*100</f>
        <v>1.70940170940171</v>
      </c>
      <c r="L56" s="30" t="n">
        <f aca="false">F56/$D56*100</f>
        <v>18.8034188034188</v>
      </c>
      <c r="M56" s="30" t="n">
        <f aca="false">G56/$D56*100</f>
        <v>56.4102564102564</v>
      </c>
      <c r="N56" s="30" t="n">
        <f aca="false">H56/$D56*100</f>
        <v>20.5128205128205</v>
      </c>
      <c r="O56" s="30" t="n">
        <f aca="false">I56/$D56*100</f>
        <v>2.56410256410256</v>
      </c>
      <c r="P56" s="30" t="n">
        <f aca="false">(1*K56)+(0.75*L56)+(0.5*M56)+(0.25*N56)+(0*O56)</f>
        <v>49.1452991452992</v>
      </c>
      <c r="Q56" s="1"/>
      <c r="R56" s="1"/>
      <c r="S56" s="28" t="n">
        <v>38384</v>
      </c>
      <c r="T56" s="29" t="n">
        <v>198</v>
      </c>
      <c r="U56" s="29" t="n">
        <v>1</v>
      </c>
      <c r="V56" s="29" t="n">
        <v>38</v>
      </c>
      <c r="W56" s="29" t="n">
        <v>109</v>
      </c>
      <c r="X56" s="29" t="n">
        <v>34</v>
      </c>
      <c r="Y56" s="29" t="n">
        <v>16</v>
      </c>
      <c r="Z56" s="30" t="n">
        <v>100</v>
      </c>
      <c r="AA56" s="30" t="n">
        <v>0.505050505050505</v>
      </c>
      <c r="AB56" s="30" t="n">
        <v>19.1919191919192</v>
      </c>
      <c r="AC56" s="30" t="n">
        <v>55.0505050505051</v>
      </c>
      <c r="AD56" s="30" t="n">
        <v>17.1717171717172</v>
      </c>
      <c r="AE56" s="30" t="n">
        <v>8.08080808080808</v>
      </c>
      <c r="AF56" s="30" t="n">
        <v>46.7171717171717</v>
      </c>
      <c r="AG56" s="1"/>
    </row>
    <row r="57" customFormat="false" ht="12" hidden="true" customHeight="true" outlineLevel="1" collapsed="false">
      <c r="C57" s="28" t="n">
        <v>38412</v>
      </c>
      <c r="D57" s="29" t="n">
        <v>116</v>
      </c>
      <c r="E57" s="29" t="n">
        <v>2</v>
      </c>
      <c r="F57" s="29" t="n">
        <v>21</v>
      </c>
      <c r="G57" s="29" t="n">
        <v>70</v>
      </c>
      <c r="H57" s="29" t="n">
        <v>20</v>
      </c>
      <c r="I57" s="29" t="n">
        <v>3</v>
      </c>
      <c r="J57" s="30" t="n">
        <f aca="false">D57/$D57*100</f>
        <v>100</v>
      </c>
      <c r="K57" s="30" t="n">
        <f aca="false">E57/$D57*100</f>
        <v>1.72413793103448</v>
      </c>
      <c r="L57" s="30" t="n">
        <f aca="false">F57/$D57*100</f>
        <v>18.1034482758621</v>
      </c>
      <c r="M57" s="30" t="n">
        <f aca="false">G57/$D57*100</f>
        <v>60.3448275862069</v>
      </c>
      <c r="N57" s="30" t="n">
        <f aca="false">H57/$D57*100</f>
        <v>17.2413793103448</v>
      </c>
      <c r="O57" s="30" t="n">
        <f aca="false">I57/$D57*100</f>
        <v>2.58620689655172</v>
      </c>
      <c r="P57" s="30" t="n">
        <f aca="false">(1*K57)+(0.75*L57)+(0.5*M57)+(0.25*N57)+(0*O57)</f>
        <v>49.7844827586207</v>
      </c>
      <c r="Q57" s="1"/>
      <c r="R57" s="1"/>
      <c r="S57" s="28" t="n">
        <v>38412</v>
      </c>
      <c r="T57" s="29" t="n">
        <v>195</v>
      </c>
      <c r="U57" s="29" t="n">
        <v>3</v>
      </c>
      <c r="V57" s="29" t="n">
        <v>26</v>
      </c>
      <c r="W57" s="29" t="n">
        <v>118</v>
      </c>
      <c r="X57" s="29" t="n">
        <v>37</v>
      </c>
      <c r="Y57" s="29" t="n">
        <v>11</v>
      </c>
      <c r="Z57" s="30" t="n">
        <v>100</v>
      </c>
      <c r="AA57" s="30" t="n">
        <v>1.53846153846154</v>
      </c>
      <c r="AB57" s="30" t="n">
        <v>13.3333333333333</v>
      </c>
      <c r="AC57" s="30" t="n">
        <v>60.5128205128205</v>
      </c>
      <c r="AD57" s="30" t="n">
        <v>18.974358974359</v>
      </c>
      <c r="AE57" s="30" t="n">
        <v>5.64102564102564</v>
      </c>
      <c r="AF57" s="30" t="n">
        <v>46.5384615384615</v>
      </c>
      <c r="AG57" s="1"/>
    </row>
    <row r="58" customFormat="false" ht="12" hidden="true" customHeight="true" outlineLevel="1" collapsed="false">
      <c r="C58" s="28" t="n">
        <v>38443</v>
      </c>
      <c r="D58" s="29" t="n">
        <v>121</v>
      </c>
      <c r="E58" s="29" t="n">
        <v>2</v>
      </c>
      <c r="F58" s="29" t="n">
        <v>20</v>
      </c>
      <c r="G58" s="29" t="n">
        <v>76</v>
      </c>
      <c r="H58" s="29" t="n">
        <v>22</v>
      </c>
      <c r="I58" s="29" t="n">
        <v>1</v>
      </c>
      <c r="J58" s="30" t="n">
        <f aca="false">D58/$D58*100</f>
        <v>100</v>
      </c>
      <c r="K58" s="30" t="n">
        <f aca="false">E58/$D58*100</f>
        <v>1.65289256198347</v>
      </c>
      <c r="L58" s="30" t="n">
        <f aca="false">F58/$D58*100</f>
        <v>16.5289256198347</v>
      </c>
      <c r="M58" s="30" t="n">
        <f aca="false">G58/$D58*100</f>
        <v>62.8099173553719</v>
      </c>
      <c r="N58" s="30" t="n">
        <f aca="false">H58/$D58*100</f>
        <v>18.1818181818182</v>
      </c>
      <c r="O58" s="30" t="n">
        <f aca="false">I58/$D58*100</f>
        <v>0.826446280991736</v>
      </c>
      <c r="P58" s="30" t="n">
        <f aca="false">(1*K58)+(0.75*L58)+(0.5*M58)+(0.25*N58)+(0*O58)</f>
        <v>50</v>
      </c>
      <c r="Q58" s="1"/>
      <c r="R58" s="1"/>
      <c r="S58" s="28" t="n">
        <v>38443</v>
      </c>
      <c r="T58" s="29" t="n">
        <v>200</v>
      </c>
      <c r="U58" s="29" t="n">
        <v>1</v>
      </c>
      <c r="V58" s="29" t="n">
        <v>32</v>
      </c>
      <c r="W58" s="29" t="n">
        <v>114</v>
      </c>
      <c r="X58" s="29" t="n">
        <v>43</v>
      </c>
      <c r="Y58" s="29" t="n">
        <v>10</v>
      </c>
      <c r="Z58" s="30" t="n">
        <v>100</v>
      </c>
      <c r="AA58" s="30" t="n">
        <v>0.5</v>
      </c>
      <c r="AB58" s="30" t="n">
        <v>16</v>
      </c>
      <c r="AC58" s="30" t="n">
        <v>57</v>
      </c>
      <c r="AD58" s="30" t="n">
        <v>21.5</v>
      </c>
      <c r="AE58" s="30" t="n">
        <v>5</v>
      </c>
      <c r="AF58" s="30" t="n">
        <v>46.375</v>
      </c>
      <c r="AG58" s="1"/>
    </row>
    <row r="59" customFormat="false" ht="12" hidden="true" customHeight="true" outlineLevel="1" collapsed="false">
      <c r="C59" s="28" t="n">
        <v>38473</v>
      </c>
      <c r="D59" s="29" t="n">
        <v>122</v>
      </c>
      <c r="E59" s="29" t="n">
        <v>3</v>
      </c>
      <c r="F59" s="29" t="n">
        <v>28</v>
      </c>
      <c r="G59" s="29" t="n">
        <v>73</v>
      </c>
      <c r="H59" s="29" t="n">
        <v>15</v>
      </c>
      <c r="I59" s="29" t="n">
        <v>3</v>
      </c>
      <c r="J59" s="30" t="n">
        <f aca="false">D59/$D59*100</f>
        <v>100</v>
      </c>
      <c r="K59" s="30" t="n">
        <f aca="false">E59/$D59*100</f>
        <v>2.45901639344262</v>
      </c>
      <c r="L59" s="30" t="n">
        <f aca="false">F59/$D59*100</f>
        <v>22.9508196721311</v>
      </c>
      <c r="M59" s="30" t="n">
        <f aca="false">G59/$D59*100</f>
        <v>59.8360655737705</v>
      </c>
      <c r="N59" s="30" t="n">
        <f aca="false">H59/$D59*100</f>
        <v>12.2950819672131</v>
      </c>
      <c r="O59" s="30" t="n">
        <f aca="false">I59/$D59*100</f>
        <v>2.45901639344262</v>
      </c>
      <c r="P59" s="30" t="n">
        <f aca="false">(1*K59)+(0.75*L59)+(0.5*M59)+(0.25*N59)+(0*O59)</f>
        <v>52.6639344262295</v>
      </c>
      <c r="Q59" s="1"/>
      <c r="R59" s="1"/>
      <c r="S59" s="28" t="n">
        <v>38473</v>
      </c>
      <c r="T59" s="29" t="n">
        <v>197</v>
      </c>
      <c r="U59" s="29" t="n">
        <v>0</v>
      </c>
      <c r="V59" s="29" t="n">
        <v>32</v>
      </c>
      <c r="W59" s="29" t="n">
        <v>124</v>
      </c>
      <c r="X59" s="29" t="n">
        <v>29</v>
      </c>
      <c r="Y59" s="29" t="n">
        <v>12</v>
      </c>
      <c r="Z59" s="30" t="n">
        <v>100</v>
      </c>
      <c r="AA59" s="30" t="n">
        <v>0</v>
      </c>
      <c r="AB59" s="30" t="n">
        <v>16.243654822335</v>
      </c>
      <c r="AC59" s="30" t="n">
        <v>62.9441624365482</v>
      </c>
      <c r="AD59" s="30" t="n">
        <v>14.7208121827411</v>
      </c>
      <c r="AE59" s="30" t="n">
        <v>6.09137055837564</v>
      </c>
      <c r="AF59" s="30" t="n">
        <v>47.3350253807107</v>
      </c>
      <c r="AG59" s="1"/>
    </row>
    <row r="60" customFormat="false" ht="12" hidden="true" customHeight="true" outlineLevel="1" collapsed="false">
      <c r="C60" s="28" t="n">
        <v>38504</v>
      </c>
      <c r="D60" s="29" t="n">
        <v>117</v>
      </c>
      <c r="E60" s="29" t="n">
        <v>2</v>
      </c>
      <c r="F60" s="29" t="n">
        <v>26</v>
      </c>
      <c r="G60" s="29" t="n">
        <v>77</v>
      </c>
      <c r="H60" s="29" t="n">
        <v>12</v>
      </c>
      <c r="I60" s="29" t="n">
        <v>0</v>
      </c>
      <c r="J60" s="30" t="n">
        <f aca="false">D60/$D60*100</f>
        <v>100</v>
      </c>
      <c r="K60" s="30" t="n">
        <f aca="false">E60/$D60*100</f>
        <v>1.70940170940171</v>
      </c>
      <c r="L60" s="30" t="n">
        <f aca="false">F60/$D60*100</f>
        <v>22.2222222222222</v>
      </c>
      <c r="M60" s="30" t="n">
        <f aca="false">G60/$D60*100</f>
        <v>65.8119658119658</v>
      </c>
      <c r="N60" s="30" t="n">
        <f aca="false">H60/$D60*100</f>
        <v>10.2564102564103</v>
      </c>
      <c r="O60" s="30" t="n">
        <f aca="false">I60/$D60*100</f>
        <v>0</v>
      </c>
      <c r="P60" s="30" t="n">
        <f aca="false">(1*K60)+(0.75*L60)+(0.5*M60)+(0.25*N60)+(0*O60)</f>
        <v>53.8461538461538</v>
      </c>
      <c r="Q60" s="1"/>
      <c r="R60" s="1"/>
      <c r="S60" s="28" t="n">
        <v>38504</v>
      </c>
      <c r="T60" s="29" t="n">
        <v>197</v>
      </c>
      <c r="U60" s="29" t="n">
        <v>2</v>
      </c>
      <c r="V60" s="29" t="n">
        <v>34</v>
      </c>
      <c r="W60" s="29" t="n">
        <v>115</v>
      </c>
      <c r="X60" s="29" t="n">
        <v>31</v>
      </c>
      <c r="Y60" s="29" t="n">
        <v>15</v>
      </c>
      <c r="Z60" s="30" t="n">
        <v>100</v>
      </c>
      <c r="AA60" s="30" t="n">
        <v>1.01522842639594</v>
      </c>
      <c r="AB60" s="30" t="n">
        <v>17.258883248731</v>
      </c>
      <c r="AC60" s="30" t="n">
        <v>58.3756345177665</v>
      </c>
      <c r="AD60" s="30" t="n">
        <v>15.7360406091371</v>
      </c>
      <c r="AE60" s="30" t="n">
        <v>7.61421319796954</v>
      </c>
      <c r="AF60" s="30" t="n">
        <v>47.0812182741117</v>
      </c>
      <c r="AG60" s="1"/>
    </row>
    <row r="61" customFormat="false" ht="12" hidden="true" customHeight="true" outlineLevel="1" collapsed="false">
      <c r="C61" s="28" t="n">
        <v>38534</v>
      </c>
      <c r="D61" s="29" t="n">
        <v>114</v>
      </c>
      <c r="E61" s="29" t="n">
        <v>3</v>
      </c>
      <c r="F61" s="29" t="n">
        <v>29</v>
      </c>
      <c r="G61" s="29" t="n">
        <v>61</v>
      </c>
      <c r="H61" s="29" t="n">
        <v>20</v>
      </c>
      <c r="I61" s="29" t="n">
        <v>1</v>
      </c>
      <c r="J61" s="30" t="n">
        <f aca="false">D61/$D61*100</f>
        <v>100</v>
      </c>
      <c r="K61" s="30" t="n">
        <f aca="false">E61/$D61*100</f>
        <v>2.63157894736842</v>
      </c>
      <c r="L61" s="30" t="n">
        <f aca="false">F61/$D61*100</f>
        <v>25.4385964912281</v>
      </c>
      <c r="M61" s="30" t="n">
        <f aca="false">G61/$D61*100</f>
        <v>53.5087719298246</v>
      </c>
      <c r="N61" s="30" t="n">
        <f aca="false">H61/$D61*100</f>
        <v>17.5438596491228</v>
      </c>
      <c r="O61" s="30" t="n">
        <f aca="false">I61/$D61*100</f>
        <v>0.87719298245614</v>
      </c>
      <c r="P61" s="30" t="n">
        <f aca="false">(1*K61)+(0.75*L61)+(0.5*M61)+(0.25*N61)+(0*O61)</f>
        <v>52.8508771929825</v>
      </c>
      <c r="Q61" s="1"/>
      <c r="R61" s="1"/>
      <c r="S61" s="28" t="n">
        <v>38534</v>
      </c>
      <c r="T61" s="29" t="n">
        <v>198</v>
      </c>
      <c r="U61" s="29" t="n">
        <v>1</v>
      </c>
      <c r="V61" s="29" t="n">
        <v>31</v>
      </c>
      <c r="W61" s="29" t="n">
        <v>121</v>
      </c>
      <c r="X61" s="29" t="n">
        <v>36</v>
      </c>
      <c r="Y61" s="29" t="n">
        <v>9</v>
      </c>
      <c r="Z61" s="30" t="n">
        <v>100</v>
      </c>
      <c r="AA61" s="30" t="n">
        <v>0.505050505050505</v>
      </c>
      <c r="AB61" s="30" t="n">
        <v>15.6565656565657</v>
      </c>
      <c r="AC61" s="30" t="n">
        <v>61.1111111111111</v>
      </c>
      <c r="AD61" s="30" t="n">
        <v>18.1818181818182</v>
      </c>
      <c r="AE61" s="30" t="n">
        <v>4.54545454545455</v>
      </c>
      <c r="AF61" s="30" t="n">
        <v>47.3484848484849</v>
      </c>
      <c r="AG61" s="1"/>
    </row>
    <row r="62" customFormat="false" ht="12" hidden="true" customHeight="true" outlineLevel="1" collapsed="false">
      <c r="C62" s="28" t="n">
        <v>38565</v>
      </c>
      <c r="D62" s="29" t="n">
        <v>117</v>
      </c>
      <c r="E62" s="29" t="n">
        <v>1</v>
      </c>
      <c r="F62" s="29" t="n">
        <v>23</v>
      </c>
      <c r="G62" s="29" t="n">
        <v>70</v>
      </c>
      <c r="H62" s="29" t="n">
        <v>20</v>
      </c>
      <c r="I62" s="29" t="n">
        <v>3</v>
      </c>
      <c r="J62" s="30" t="n">
        <f aca="false">D62/$D62*100</f>
        <v>100</v>
      </c>
      <c r="K62" s="30" t="n">
        <f aca="false">E62/$D62*100</f>
        <v>0.854700854700855</v>
      </c>
      <c r="L62" s="30" t="n">
        <f aca="false">F62/$D62*100</f>
        <v>19.6581196581197</v>
      </c>
      <c r="M62" s="30" t="n">
        <f aca="false">G62/$D62*100</f>
        <v>59.8290598290598</v>
      </c>
      <c r="N62" s="30" t="n">
        <f aca="false">H62/$D62*100</f>
        <v>17.0940170940171</v>
      </c>
      <c r="O62" s="30" t="n">
        <f aca="false">I62/$D62*100</f>
        <v>2.56410256410256</v>
      </c>
      <c r="P62" s="30" t="n">
        <f aca="false">(1*K62)+(0.75*L62)+(0.5*M62)+(0.25*N62)+(0*O62)</f>
        <v>49.7863247863248</v>
      </c>
      <c r="Q62" s="1"/>
      <c r="R62" s="1"/>
      <c r="S62" s="28" t="n">
        <v>38565</v>
      </c>
      <c r="T62" s="29" t="n">
        <v>195</v>
      </c>
      <c r="U62" s="29" t="n">
        <v>1</v>
      </c>
      <c r="V62" s="29" t="n">
        <v>41</v>
      </c>
      <c r="W62" s="29" t="n">
        <v>103</v>
      </c>
      <c r="X62" s="29" t="n">
        <v>35</v>
      </c>
      <c r="Y62" s="29" t="n">
        <v>15</v>
      </c>
      <c r="Z62" s="30" t="n">
        <v>100</v>
      </c>
      <c r="AA62" s="30" t="n">
        <v>0.512820512820513</v>
      </c>
      <c r="AB62" s="30" t="n">
        <v>21.025641025641</v>
      </c>
      <c r="AC62" s="30" t="n">
        <v>52.8205128205128</v>
      </c>
      <c r="AD62" s="30" t="n">
        <v>17.948717948718</v>
      </c>
      <c r="AE62" s="30" t="n">
        <v>7.69230769230769</v>
      </c>
      <c r="AF62" s="30" t="n">
        <v>47.1794871794872</v>
      </c>
      <c r="AG62" s="1"/>
    </row>
    <row r="63" customFormat="false" ht="12" hidden="true" customHeight="true" outlineLevel="1" collapsed="false">
      <c r="C63" s="28" t="n">
        <v>38596</v>
      </c>
      <c r="D63" s="29" t="n">
        <v>115</v>
      </c>
      <c r="E63" s="29" t="n">
        <v>3</v>
      </c>
      <c r="F63" s="29" t="n">
        <v>25</v>
      </c>
      <c r="G63" s="29" t="n">
        <v>59</v>
      </c>
      <c r="H63" s="29" t="n">
        <v>26</v>
      </c>
      <c r="I63" s="29" t="n">
        <v>2</v>
      </c>
      <c r="J63" s="30" t="n">
        <f aca="false">D63/$D63*100</f>
        <v>100</v>
      </c>
      <c r="K63" s="30" t="n">
        <f aca="false">E63/$D63*100</f>
        <v>2.60869565217391</v>
      </c>
      <c r="L63" s="30" t="n">
        <f aca="false">F63/$D63*100</f>
        <v>21.7391304347826</v>
      </c>
      <c r="M63" s="30" t="n">
        <f aca="false">G63/$D63*100</f>
        <v>51.304347826087</v>
      </c>
      <c r="N63" s="30" t="n">
        <f aca="false">H63/$D63*100</f>
        <v>22.6086956521739</v>
      </c>
      <c r="O63" s="30" t="n">
        <f aca="false">I63/$D63*100</f>
        <v>1.73913043478261</v>
      </c>
      <c r="P63" s="30" t="n">
        <f aca="false">(1*K63)+(0.75*L63)+(0.5*M63)+(0.25*N63)+(0*O63)</f>
        <v>50.2173913043478</v>
      </c>
      <c r="Q63" s="1"/>
      <c r="R63" s="1"/>
      <c r="S63" s="28" t="n">
        <v>38596</v>
      </c>
      <c r="T63" s="29" t="n">
        <v>195</v>
      </c>
      <c r="U63" s="29" t="n">
        <v>0</v>
      </c>
      <c r="V63" s="29" t="n">
        <v>38</v>
      </c>
      <c r="W63" s="29" t="n">
        <v>112</v>
      </c>
      <c r="X63" s="29" t="n">
        <v>31</v>
      </c>
      <c r="Y63" s="29" t="n">
        <v>14</v>
      </c>
      <c r="Z63" s="30" t="n">
        <v>100</v>
      </c>
      <c r="AA63" s="30" t="n">
        <v>0</v>
      </c>
      <c r="AB63" s="30" t="n">
        <v>19.4871794871795</v>
      </c>
      <c r="AC63" s="30" t="n">
        <v>57.4358974358974</v>
      </c>
      <c r="AD63" s="30" t="n">
        <v>15.8974358974359</v>
      </c>
      <c r="AE63" s="30" t="n">
        <v>7.17948717948718</v>
      </c>
      <c r="AF63" s="30" t="n">
        <v>47.3076923076923</v>
      </c>
      <c r="AG63" s="1"/>
    </row>
    <row r="64" customFormat="false" ht="12" hidden="true" customHeight="true" outlineLevel="1" collapsed="false">
      <c r="C64" s="28" t="n">
        <v>38626</v>
      </c>
      <c r="D64" s="29" t="n">
        <v>120</v>
      </c>
      <c r="E64" s="29" t="n">
        <v>2</v>
      </c>
      <c r="F64" s="29" t="n">
        <v>20</v>
      </c>
      <c r="G64" s="29" t="n">
        <v>68</v>
      </c>
      <c r="H64" s="29" t="n">
        <v>27</v>
      </c>
      <c r="I64" s="29" t="n">
        <v>3</v>
      </c>
      <c r="J64" s="30" t="n">
        <f aca="false">D64/$D64*100</f>
        <v>100</v>
      </c>
      <c r="K64" s="30" t="n">
        <f aca="false">E64/$D64*100</f>
        <v>1.66666666666667</v>
      </c>
      <c r="L64" s="30" t="n">
        <f aca="false">F64/$D64*100</f>
        <v>16.6666666666667</v>
      </c>
      <c r="M64" s="30" t="n">
        <f aca="false">G64/$D64*100</f>
        <v>56.6666666666667</v>
      </c>
      <c r="N64" s="30" t="n">
        <f aca="false">H64/$D64*100</f>
        <v>22.5</v>
      </c>
      <c r="O64" s="30" t="n">
        <f aca="false">I64/$D64*100</f>
        <v>2.5</v>
      </c>
      <c r="P64" s="30" t="n">
        <f aca="false">(1*K64)+(0.75*L64)+(0.5*M64)+(0.25*N64)+(0*O64)</f>
        <v>48.125</v>
      </c>
      <c r="Q64" s="1"/>
      <c r="R64" s="1"/>
      <c r="S64" s="28" t="n">
        <v>38626</v>
      </c>
      <c r="T64" s="29" t="n">
        <v>195</v>
      </c>
      <c r="U64" s="29" t="n">
        <v>1</v>
      </c>
      <c r="V64" s="29" t="n">
        <v>50</v>
      </c>
      <c r="W64" s="29" t="n">
        <v>94</v>
      </c>
      <c r="X64" s="29" t="n">
        <v>41</v>
      </c>
      <c r="Y64" s="29" t="n">
        <v>9</v>
      </c>
      <c r="Z64" s="30" t="n">
        <v>100</v>
      </c>
      <c r="AA64" s="30" t="n">
        <v>0.512820512820513</v>
      </c>
      <c r="AB64" s="30" t="n">
        <v>25.6410256410256</v>
      </c>
      <c r="AC64" s="30" t="n">
        <v>48.2051282051282</v>
      </c>
      <c r="AD64" s="30" t="n">
        <v>21.025641025641</v>
      </c>
      <c r="AE64" s="30" t="n">
        <v>4.61538461538462</v>
      </c>
      <c r="AF64" s="30" t="n">
        <v>49.1025641025641</v>
      </c>
      <c r="AG64" s="1"/>
    </row>
    <row r="65" customFormat="false" ht="12" hidden="true" customHeight="true" outlineLevel="1" collapsed="false">
      <c r="C65" s="28" t="n">
        <v>38657</v>
      </c>
      <c r="D65" s="29" t="n">
        <v>117</v>
      </c>
      <c r="E65" s="29" t="n">
        <v>0</v>
      </c>
      <c r="F65" s="29" t="n">
        <v>19</v>
      </c>
      <c r="G65" s="29" t="n">
        <v>66</v>
      </c>
      <c r="H65" s="29" t="n">
        <v>26</v>
      </c>
      <c r="I65" s="29" t="n">
        <v>6</v>
      </c>
      <c r="J65" s="30" t="n">
        <f aca="false">D65/$D65*100</f>
        <v>100</v>
      </c>
      <c r="K65" s="30" t="n">
        <f aca="false">E65/$D65*100</f>
        <v>0</v>
      </c>
      <c r="L65" s="30" t="n">
        <f aca="false">F65/$D65*100</f>
        <v>16.2393162393162</v>
      </c>
      <c r="M65" s="30" t="n">
        <f aca="false">G65/$D65*100</f>
        <v>56.4102564102564</v>
      </c>
      <c r="N65" s="30" t="n">
        <f aca="false">H65/$D65*100</f>
        <v>22.2222222222222</v>
      </c>
      <c r="O65" s="30" t="n">
        <f aca="false">I65/$D65*100</f>
        <v>5.12820512820513</v>
      </c>
      <c r="P65" s="30" t="n">
        <f aca="false">(1*K65)+(0.75*L65)+(0.5*M65)+(0.25*N65)+(0*O65)</f>
        <v>45.9401709401709</v>
      </c>
      <c r="Q65" s="1"/>
      <c r="R65" s="1"/>
      <c r="S65" s="28" t="n">
        <v>38657</v>
      </c>
      <c r="T65" s="29" t="n">
        <v>198</v>
      </c>
      <c r="U65" s="29" t="n">
        <v>0</v>
      </c>
      <c r="V65" s="29" t="n">
        <v>47</v>
      </c>
      <c r="W65" s="29" t="n">
        <v>113</v>
      </c>
      <c r="X65" s="29" t="n">
        <v>29</v>
      </c>
      <c r="Y65" s="29" t="n">
        <v>9</v>
      </c>
      <c r="Z65" s="30" t="n">
        <v>100</v>
      </c>
      <c r="AA65" s="30" t="n">
        <v>0</v>
      </c>
      <c r="AB65" s="30" t="n">
        <v>23.7373737373737</v>
      </c>
      <c r="AC65" s="30" t="n">
        <v>57.0707070707071</v>
      </c>
      <c r="AD65" s="30" t="n">
        <v>14.6464646464646</v>
      </c>
      <c r="AE65" s="30" t="n">
        <v>4.54545454545455</v>
      </c>
      <c r="AF65" s="30" t="n">
        <v>50</v>
      </c>
      <c r="AG65" s="1"/>
    </row>
    <row r="66" customFormat="false" ht="12" hidden="true" customHeight="true" outlineLevel="1" collapsed="false">
      <c r="C66" s="28" t="n">
        <v>38687</v>
      </c>
      <c r="D66" s="29" t="n">
        <v>116</v>
      </c>
      <c r="E66" s="29" t="n">
        <v>2</v>
      </c>
      <c r="F66" s="29" t="n">
        <v>31</v>
      </c>
      <c r="G66" s="29" t="n">
        <v>64</v>
      </c>
      <c r="H66" s="29" t="n">
        <v>18</v>
      </c>
      <c r="I66" s="29" t="n">
        <v>1</v>
      </c>
      <c r="J66" s="30" t="n">
        <f aca="false">D66/$D66*100</f>
        <v>100</v>
      </c>
      <c r="K66" s="30" t="n">
        <f aca="false">E66/$D66*100</f>
        <v>1.72413793103448</v>
      </c>
      <c r="L66" s="30" t="n">
        <f aca="false">F66/$D66*100</f>
        <v>26.7241379310345</v>
      </c>
      <c r="M66" s="30" t="n">
        <f aca="false">G66/$D66*100</f>
        <v>55.1724137931034</v>
      </c>
      <c r="N66" s="30" t="n">
        <f aca="false">H66/$D66*100</f>
        <v>15.5172413793103</v>
      </c>
      <c r="O66" s="30" t="n">
        <f aca="false">I66/$D66*100</f>
        <v>0.862068965517241</v>
      </c>
      <c r="P66" s="30" t="n">
        <f aca="false">(1*K66)+(0.75*L66)+(0.5*M66)+(0.25*N66)+(0*O66)</f>
        <v>53.2327586206897</v>
      </c>
      <c r="Q66" s="1"/>
      <c r="R66" s="1"/>
      <c r="S66" s="28" t="n">
        <v>38687</v>
      </c>
      <c r="T66" s="29" t="n">
        <v>195</v>
      </c>
      <c r="U66" s="29" t="n">
        <v>2</v>
      </c>
      <c r="V66" s="29" t="n">
        <v>42</v>
      </c>
      <c r="W66" s="29" t="n">
        <v>109</v>
      </c>
      <c r="X66" s="29" t="n">
        <v>33</v>
      </c>
      <c r="Y66" s="29" t="n">
        <v>9</v>
      </c>
      <c r="Z66" s="30" t="n">
        <v>100</v>
      </c>
      <c r="AA66" s="30" t="n">
        <v>1.02564102564103</v>
      </c>
      <c r="AB66" s="30" t="n">
        <v>21.5384615384615</v>
      </c>
      <c r="AC66" s="30" t="n">
        <v>55.8974358974359</v>
      </c>
      <c r="AD66" s="30" t="n">
        <v>16.9230769230769</v>
      </c>
      <c r="AE66" s="30" t="n">
        <v>4.61538461538462</v>
      </c>
      <c r="AF66" s="30" t="n">
        <v>49.3589743589744</v>
      </c>
      <c r="AG66" s="1"/>
    </row>
    <row r="67" customFormat="false" ht="12" hidden="true" customHeight="true" outlineLevel="1" collapsed="false">
      <c r="C67" s="28" t="n">
        <v>38718</v>
      </c>
      <c r="D67" s="29" t="n">
        <v>116</v>
      </c>
      <c r="E67" s="29" t="n">
        <v>2</v>
      </c>
      <c r="F67" s="29" t="n">
        <v>31</v>
      </c>
      <c r="G67" s="29" t="n">
        <v>68</v>
      </c>
      <c r="H67" s="29" t="n">
        <v>13</v>
      </c>
      <c r="I67" s="29" t="n">
        <v>2</v>
      </c>
      <c r="J67" s="30" t="n">
        <f aca="false">D67/$D67*100</f>
        <v>100</v>
      </c>
      <c r="K67" s="30" t="n">
        <f aca="false">E67/$D67*100</f>
        <v>1.72413793103448</v>
      </c>
      <c r="L67" s="30" t="n">
        <f aca="false">F67/$D67*100</f>
        <v>26.7241379310345</v>
      </c>
      <c r="M67" s="30" t="n">
        <f aca="false">G67/$D67*100</f>
        <v>58.6206896551724</v>
      </c>
      <c r="N67" s="30" t="n">
        <f aca="false">H67/$D67*100</f>
        <v>11.2068965517241</v>
      </c>
      <c r="O67" s="30" t="n">
        <f aca="false">I67/$D67*100</f>
        <v>1.72413793103448</v>
      </c>
      <c r="P67" s="30" t="n">
        <f aca="false">(1*K67)+(0.75*L67)+(0.5*M67)+(0.25*N67)+(0*O67)</f>
        <v>53.8793103448276</v>
      </c>
      <c r="Q67" s="1"/>
      <c r="R67" s="1"/>
      <c r="S67" s="28" t="n">
        <v>38718</v>
      </c>
      <c r="T67" s="29" t="n">
        <v>197</v>
      </c>
      <c r="U67" s="29" t="n">
        <v>7</v>
      </c>
      <c r="V67" s="29" t="n">
        <v>53</v>
      </c>
      <c r="W67" s="29" t="n">
        <v>101</v>
      </c>
      <c r="X67" s="29" t="n">
        <v>27</v>
      </c>
      <c r="Y67" s="29" t="n">
        <v>9</v>
      </c>
      <c r="Z67" s="30" t="n">
        <v>100</v>
      </c>
      <c r="AA67" s="30" t="n">
        <v>3.55329949238579</v>
      </c>
      <c r="AB67" s="30" t="n">
        <v>26.9035532994924</v>
      </c>
      <c r="AC67" s="30" t="n">
        <v>51.2690355329949</v>
      </c>
      <c r="AD67" s="30" t="n">
        <v>13.7055837563452</v>
      </c>
      <c r="AE67" s="30" t="n">
        <v>4.56852791878173</v>
      </c>
      <c r="AF67" s="30" t="n">
        <v>52.7918781725888</v>
      </c>
      <c r="AG67" s="1"/>
    </row>
    <row r="68" customFormat="false" ht="12" hidden="true" customHeight="true" outlineLevel="1" collapsed="false">
      <c r="C68" s="28" t="n">
        <v>38749</v>
      </c>
      <c r="D68" s="29" t="n">
        <v>112</v>
      </c>
      <c r="E68" s="29" t="n">
        <v>5</v>
      </c>
      <c r="F68" s="29" t="n">
        <v>35</v>
      </c>
      <c r="G68" s="29" t="n">
        <v>60</v>
      </c>
      <c r="H68" s="29" t="n">
        <v>9</v>
      </c>
      <c r="I68" s="29" t="n">
        <v>3</v>
      </c>
      <c r="J68" s="30" t="n">
        <f aca="false">D68/$D68*100</f>
        <v>100</v>
      </c>
      <c r="K68" s="30" t="n">
        <f aca="false">E68/$D68*100</f>
        <v>4.46428571428571</v>
      </c>
      <c r="L68" s="30" t="n">
        <f aca="false">F68/$D68*100</f>
        <v>31.25</v>
      </c>
      <c r="M68" s="30" t="n">
        <f aca="false">G68/$D68*100</f>
        <v>53.5714285714286</v>
      </c>
      <c r="N68" s="30" t="n">
        <f aca="false">H68/$D68*100</f>
        <v>8.03571428571429</v>
      </c>
      <c r="O68" s="30" t="n">
        <f aca="false">I68/$D68*100</f>
        <v>2.67857142857143</v>
      </c>
      <c r="P68" s="30" t="n">
        <f aca="false">(1*K68)+(0.75*L68)+(0.5*M68)+(0.25*N68)+(0*O68)</f>
        <v>56.6964285714286</v>
      </c>
      <c r="Q68" s="1"/>
      <c r="R68" s="1"/>
      <c r="S68" s="28" t="n">
        <v>38749</v>
      </c>
      <c r="T68" s="29" t="n">
        <v>190</v>
      </c>
      <c r="U68" s="29" t="n">
        <v>3</v>
      </c>
      <c r="V68" s="29" t="n">
        <v>58</v>
      </c>
      <c r="W68" s="29" t="n">
        <v>88</v>
      </c>
      <c r="X68" s="29" t="n">
        <v>33</v>
      </c>
      <c r="Y68" s="29" t="n">
        <v>8</v>
      </c>
      <c r="Z68" s="30" t="n">
        <v>100</v>
      </c>
      <c r="AA68" s="30" t="n">
        <v>1.57894736842105</v>
      </c>
      <c r="AB68" s="30" t="n">
        <v>30.5263157894737</v>
      </c>
      <c r="AC68" s="30" t="n">
        <v>46.3157894736842</v>
      </c>
      <c r="AD68" s="30" t="n">
        <v>17.3684210526316</v>
      </c>
      <c r="AE68" s="30" t="n">
        <v>4.21052631578947</v>
      </c>
      <c r="AF68" s="30" t="n">
        <v>51.9736842105263</v>
      </c>
      <c r="AG68" s="1"/>
    </row>
    <row r="69" customFormat="false" ht="12" hidden="true" customHeight="true" outlineLevel="1" collapsed="false">
      <c r="C69" s="28" t="n">
        <v>38777</v>
      </c>
      <c r="D69" s="29" t="n">
        <v>115</v>
      </c>
      <c r="E69" s="29" t="n">
        <v>3</v>
      </c>
      <c r="F69" s="29" t="n">
        <v>42</v>
      </c>
      <c r="G69" s="29" t="n">
        <v>57</v>
      </c>
      <c r="H69" s="29" t="n">
        <v>10</v>
      </c>
      <c r="I69" s="29" t="n">
        <v>3</v>
      </c>
      <c r="J69" s="30" t="n">
        <f aca="false">D69/$D69*100</f>
        <v>100</v>
      </c>
      <c r="K69" s="30" t="n">
        <f aca="false">E69/$D69*100</f>
        <v>2.60869565217391</v>
      </c>
      <c r="L69" s="30" t="n">
        <f aca="false">F69/$D69*100</f>
        <v>36.5217391304348</v>
      </c>
      <c r="M69" s="30" t="n">
        <f aca="false">G69/$D69*100</f>
        <v>49.5652173913044</v>
      </c>
      <c r="N69" s="30" t="n">
        <f aca="false">H69/$D69*100</f>
        <v>8.69565217391304</v>
      </c>
      <c r="O69" s="30" t="n">
        <f aca="false">I69/$D69*100</f>
        <v>2.60869565217391</v>
      </c>
      <c r="P69" s="30" t="n">
        <f aca="false">(1*K69)+(0.75*L69)+(0.5*M69)+(0.25*N69)+(0*O69)</f>
        <v>56.9565217391304</v>
      </c>
      <c r="Q69" s="1"/>
      <c r="R69" s="1"/>
      <c r="S69" s="28" t="n">
        <v>38777</v>
      </c>
      <c r="T69" s="29" t="n">
        <v>195</v>
      </c>
      <c r="U69" s="29" t="n">
        <v>0</v>
      </c>
      <c r="V69" s="29" t="n">
        <v>59</v>
      </c>
      <c r="W69" s="29" t="n">
        <v>104</v>
      </c>
      <c r="X69" s="29" t="n">
        <v>27</v>
      </c>
      <c r="Y69" s="29" t="n">
        <v>5</v>
      </c>
      <c r="Z69" s="30" t="n">
        <v>100</v>
      </c>
      <c r="AA69" s="30" t="n">
        <v>0</v>
      </c>
      <c r="AB69" s="30" t="n">
        <v>30.2564102564103</v>
      </c>
      <c r="AC69" s="30" t="n">
        <v>53.3333333333333</v>
      </c>
      <c r="AD69" s="30" t="n">
        <v>13.8461538461538</v>
      </c>
      <c r="AE69" s="30" t="n">
        <v>2.56410256410256</v>
      </c>
      <c r="AF69" s="30" t="n">
        <v>52.8205128205128</v>
      </c>
      <c r="AG69" s="1"/>
    </row>
    <row r="70" customFormat="false" ht="12" hidden="true" customHeight="true" outlineLevel="1" collapsed="false">
      <c r="C70" s="28" t="n">
        <v>38808</v>
      </c>
      <c r="D70" s="29" t="n">
        <v>118</v>
      </c>
      <c r="E70" s="29" t="n">
        <v>5</v>
      </c>
      <c r="F70" s="29" t="n">
        <v>35</v>
      </c>
      <c r="G70" s="29" t="n">
        <v>59</v>
      </c>
      <c r="H70" s="29" t="n">
        <v>16</v>
      </c>
      <c r="I70" s="29" t="n">
        <v>3</v>
      </c>
      <c r="J70" s="30" t="n">
        <f aca="false">D70/$D70*100</f>
        <v>100</v>
      </c>
      <c r="K70" s="30" t="n">
        <f aca="false">E70/$D70*100</f>
        <v>4.23728813559322</v>
      </c>
      <c r="L70" s="30" t="n">
        <f aca="false">F70/$D70*100</f>
        <v>29.6610169491525</v>
      </c>
      <c r="M70" s="30" t="n">
        <f aca="false">G70/$D70*100</f>
        <v>50</v>
      </c>
      <c r="N70" s="30" t="n">
        <f aca="false">H70/$D70*100</f>
        <v>13.5593220338983</v>
      </c>
      <c r="O70" s="30" t="n">
        <f aca="false">I70/$D70*100</f>
        <v>2.54237288135593</v>
      </c>
      <c r="P70" s="30" t="n">
        <f aca="false">(1*K70)+(0.75*L70)+(0.5*M70)+(0.25*N70)+(0*O70)</f>
        <v>54.8728813559322</v>
      </c>
      <c r="Q70" s="1"/>
      <c r="R70" s="1"/>
      <c r="S70" s="28" t="n">
        <v>38808</v>
      </c>
      <c r="T70" s="29" t="n">
        <v>195</v>
      </c>
      <c r="U70" s="29" t="n">
        <v>2</v>
      </c>
      <c r="V70" s="29" t="n">
        <v>50</v>
      </c>
      <c r="W70" s="29" t="n">
        <v>108</v>
      </c>
      <c r="X70" s="29" t="n">
        <v>29</v>
      </c>
      <c r="Y70" s="29" t="n">
        <v>6</v>
      </c>
      <c r="Z70" s="30" t="n">
        <v>100</v>
      </c>
      <c r="AA70" s="30" t="n">
        <v>1.02564102564103</v>
      </c>
      <c r="AB70" s="30" t="n">
        <v>25.6410256410256</v>
      </c>
      <c r="AC70" s="30" t="n">
        <v>55.3846153846154</v>
      </c>
      <c r="AD70" s="30" t="n">
        <v>14.8717948717949</v>
      </c>
      <c r="AE70" s="30" t="n">
        <v>3.07692307692308</v>
      </c>
      <c r="AF70" s="30" t="n">
        <v>51.6666666666667</v>
      </c>
      <c r="AG70" s="1"/>
    </row>
    <row r="71" customFormat="false" ht="12" hidden="true" customHeight="true" outlineLevel="1" collapsed="false">
      <c r="C71" s="28" t="n">
        <v>38838</v>
      </c>
      <c r="D71" s="29" t="n">
        <v>115</v>
      </c>
      <c r="E71" s="29" t="n">
        <v>5</v>
      </c>
      <c r="F71" s="29" t="n">
        <v>34</v>
      </c>
      <c r="G71" s="29" t="n">
        <v>58</v>
      </c>
      <c r="H71" s="29" t="n">
        <v>14</v>
      </c>
      <c r="I71" s="29" t="n">
        <v>4</v>
      </c>
      <c r="J71" s="30" t="n">
        <f aca="false">D71/$D71*100</f>
        <v>100</v>
      </c>
      <c r="K71" s="30" t="n">
        <f aca="false">E71/$D71*100</f>
        <v>4.34782608695652</v>
      </c>
      <c r="L71" s="30" t="n">
        <f aca="false">F71/$D71*100</f>
        <v>29.5652173913043</v>
      </c>
      <c r="M71" s="30" t="n">
        <f aca="false">G71/$D71*100</f>
        <v>50.4347826086957</v>
      </c>
      <c r="N71" s="30" t="n">
        <f aca="false">H71/$D71*100</f>
        <v>12.1739130434783</v>
      </c>
      <c r="O71" s="30" t="n">
        <f aca="false">I71/$D71*100</f>
        <v>3.47826086956522</v>
      </c>
      <c r="P71" s="30" t="n">
        <f aca="false">(1*K71)+(0.75*L71)+(0.5*M71)+(0.25*N71)+(0*O71)</f>
        <v>54.7826086956522</v>
      </c>
      <c r="Q71" s="1"/>
      <c r="R71" s="1"/>
      <c r="S71" s="28" t="n">
        <v>38838</v>
      </c>
      <c r="T71" s="29" t="n">
        <v>199</v>
      </c>
      <c r="U71" s="29" t="n">
        <v>5</v>
      </c>
      <c r="V71" s="29" t="n">
        <v>40</v>
      </c>
      <c r="W71" s="29" t="n">
        <v>116</v>
      </c>
      <c r="X71" s="29" t="n">
        <v>28</v>
      </c>
      <c r="Y71" s="29" t="n">
        <v>10</v>
      </c>
      <c r="Z71" s="30" t="n">
        <v>100</v>
      </c>
      <c r="AA71" s="30" t="n">
        <v>2.51256281407035</v>
      </c>
      <c r="AB71" s="30" t="n">
        <v>20.1005025125628</v>
      </c>
      <c r="AC71" s="30" t="n">
        <v>58.2914572864322</v>
      </c>
      <c r="AD71" s="30" t="n">
        <v>14.070351758794</v>
      </c>
      <c r="AE71" s="30" t="n">
        <v>5.0251256281407</v>
      </c>
      <c r="AF71" s="30" t="n">
        <v>50.251256281407</v>
      </c>
      <c r="AG71" s="1"/>
    </row>
    <row r="72" customFormat="false" ht="12" hidden="true" customHeight="true" outlineLevel="1" collapsed="false">
      <c r="C72" s="28" t="n">
        <v>38869</v>
      </c>
      <c r="D72" s="29" t="n">
        <v>112</v>
      </c>
      <c r="E72" s="29" t="n">
        <v>5</v>
      </c>
      <c r="F72" s="29" t="n">
        <v>25</v>
      </c>
      <c r="G72" s="29" t="n">
        <v>60</v>
      </c>
      <c r="H72" s="29" t="n">
        <v>20</v>
      </c>
      <c r="I72" s="29" t="n">
        <v>2</v>
      </c>
      <c r="J72" s="30" t="n">
        <f aca="false">D72/$D72*100</f>
        <v>100</v>
      </c>
      <c r="K72" s="30" t="n">
        <f aca="false">E72/$D72*100</f>
        <v>4.46428571428571</v>
      </c>
      <c r="L72" s="30" t="n">
        <f aca="false">F72/$D72*100</f>
        <v>22.3214285714286</v>
      </c>
      <c r="M72" s="30" t="n">
        <f aca="false">G72/$D72*100</f>
        <v>53.5714285714286</v>
      </c>
      <c r="N72" s="30" t="n">
        <f aca="false">H72/$D72*100</f>
        <v>17.8571428571429</v>
      </c>
      <c r="O72" s="30" t="n">
        <f aca="false">I72/$D72*100</f>
        <v>1.78571428571429</v>
      </c>
      <c r="P72" s="30" t="n">
        <f aca="false">(1*K72)+(0.75*L72)+(0.5*M72)+(0.25*N72)+(0*O72)</f>
        <v>52.4553571428571</v>
      </c>
      <c r="Q72" s="1"/>
      <c r="R72" s="1"/>
      <c r="S72" s="28" t="n">
        <v>38869</v>
      </c>
      <c r="T72" s="29" t="n">
        <v>206</v>
      </c>
      <c r="U72" s="29" t="n">
        <v>5</v>
      </c>
      <c r="V72" s="29" t="n">
        <v>43</v>
      </c>
      <c r="W72" s="29" t="n">
        <v>118</v>
      </c>
      <c r="X72" s="29" t="n">
        <v>31</v>
      </c>
      <c r="Y72" s="29" t="n">
        <v>9</v>
      </c>
      <c r="Z72" s="30" t="n">
        <v>100</v>
      </c>
      <c r="AA72" s="30" t="n">
        <v>2.42718446601942</v>
      </c>
      <c r="AB72" s="30" t="n">
        <v>20.873786407767</v>
      </c>
      <c r="AC72" s="30" t="n">
        <v>57.2815533980583</v>
      </c>
      <c r="AD72" s="30" t="n">
        <v>15.0485436893204</v>
      </c>
      <c r="AE72" s="30" t="n">
        <v>4.36893203883495</v>
      </c>
      <c r="AF72" s="30" t="n">
        <v>50.4854368932039</v>
      </c>
      <c r="AG72" s="1"/>
    </row>
    <row r="73" customFormat="false" ht="12" hidden="true" customHeight="true" outlineLevel="1" collapsed="false">
      <c r="C73" s="28" t="n">
        <v>38899</v>
      </c>
      <c r="D73" s="29" t="n">
        <v>110</v>
      </c>
      <c r="E73" s="29" t="n">
        <v>3</v>
      </c>
      <c r="F73" s="29" t="n">
        <v>19</v>
      </c>
      <c r="G73" s="29" t="n">
        <v>65</v>
      </c>
      <c r="H73" s="29" t="n">
        <v>22</v>
      </c>
      <c r="I73" s="29" t="n">
        <v>1</v>
      </c>
      <c r="J73" s="30" t="n">
        <f aca="false">D73/$D73*100</f>
        <v>100</v>
      </c>
      <c r="K73" s="30" t="n">
        <f aca="false">E73/$D73*100</f>
        <v>2.72727272727273</v>
      </c>
      <c r="L73" s="30" t="n">
        <f aca="false">F73/$D73*100</f>
        <v>17.2727272727273</v>
      </c>
      <c r="M73" s="30" t="n">
        <f aca="false">G73/$D73*100</f>
        <v>59.0909090909091</v>
      </c>
      <c r="N73" s="30" t="n">
        <f aca="false">H73/$D73*100</f>
        <v>20</v>
      </c>
      <c r="O73" s="30" t="n">
        <f aca="false">I73/$D73*100</f>
        <v>0.909090909090909</v>
      </c>
      <c r="P73" s="30" t="n">
        <f aca="false">(1*K73)+(0.75*L73)+(0.5*M73)+(0.25*N73)+(0*O73)</f>
        <v>50.2272727272727</v>
      </c>
      <c r="Q73" s="1"/>
      <c r="R73" s="1"/>
      <c r="S73" s="28" t="n">
        <v>38899</v>
      </c>
      <c r="T73" s="29" t="n">
        <v>204</v>
      </c>
      <c r="U73" s="29" t="n">
        <v>1</v>
      </c>
      <c r="V73" s="29" t="n">
        <v>44</v>
      </c>
      <c r="W73" s="29" t="n">
        <v>103</v>
      </c>
      <c r="X73" s="29" t="n">
        <v>42</v>
      </c>
      <c r="Y73" s="29" t="n">
        <v>14</v>
      </c>
      <c r="Z73" s="30" t="n">
        <v>100</v>
      </c>
      <c r="AA73" s="30" t="n">
        <v>0.490196078431373</v>
      </c>
      <c r="AB73" s="30" t="n">
        <v>21.5686274509804</v>
      </c>
      <c r="AC73" s="30" t="n">
        <v>50.4901960784314</v>
      </c>
      <c r="AD73" s="30" t="n">
        <v>20.5882352941176</v>
      </c>
      <c r="AE73" s="30" t="n">
        <v>6.86274509803922</v>
      </c>
      <c r="AF73" s="30" t="n">
        <v>47.0588235294118</v>
      </c>
      <c r="AG73" s="1"/>
    </row>
    <row r="74" customFormat="false" ht="12" hidden="true" customHeight="true" outlineLevel="1" collapsed="false">
      <c r="C74" s="28" t="n">
        <v>38930</v>
      </c>
      <c r="D74" s="29" t="n">
        <v>111</v>
      </c>
      <c r="E74" s="29" t="n">
        <v>3</v>
      </c>
      <c r="F74" s="29" t="n">
        <v>21</v>
      </c>
      <c r="G74" s="29" t="n">
        <v>60</v>
      </c>
      <c r="H74" s="29" t="n">
        <v>25</v>
      </c>
      <c r="I74" s="29" t="n">
        <v>2</v>
      </c>
      <c r="J74" s="30" t="n">
        <f aca="false">D74/$D74*100</f>
        <v>100</v>
      </c>
      <c r="K74" s="30" t="n">
        <f aca="false">E74/$D74*100</f>
        <v>2.7027027027027</v>
      </c>
      <c r="L74" s="30" t="n">
        <f aca="false">F74/$D74*100</f>
        <v>18.9189189189189</v>
      </c>
      <c r="M74" s="30" t="n">
        <f aca="false">G74/$D74*100</f>
        <v>54.0540540540541</v>
      </c>
      <c r="N74" s="30" t="n">
        <f aca="false">H74/$D74*100</f>
        <v>22.5225225225225</v>
      </c>
      <c r="O74" s="30" t="n">
        <f aca="false">I74/$D74*100</f>
        <v>1.8018018018018</v>
      </c>
      <c r="P74" s="30" t="n">
        <f aca="false">(1*K74)+(0.75*L74)+(0.5*M74)+(0.25*N74)+(0*O74)</f>
        <v>49.5495495495496</v>
      </c>
      <c r="Q74" s="1"/>
      <c r="R74" s="1"/>
      <c r="S74" s="28" t="n">
        <v>38930</v>
      </c>
      <c r="T74" s="29" t="n">
        <v>204</v>
      </c>
      <c r="U74" s="29" t="n">
        <v>4</v>
      </c>
      <c r="V74" s="29" t="n">
        <v>45</v>
      </c>
      <c r="W74" s="29" t="n">
        <v>113</v>
      </c>
      <c r="X74" s="29" t="n">
        <v>33</v>
      </c>
      <c r="Y74" s="29" t="n">
        <v>9</v>
      </c>
      <c r="Z74" s="30" t="n">
        <v>100</v>
      </c>
      <c r="AA74" s="30" t="n">
        <v>1.96078431372549</v>
      </c>
      <c r="AB74" s="30" t="n">
        <v>22.0588235294118</v>
      </c>
      <c r="AC74" s="30" t="n">
        <v>55.3921568627451</v>
      </c>
      <c r="AD74" s="30" t="n">
        <v>16.1764705882353</v>
      </c>
      <c r="AE74" s="30" t="n">
        <v>4.41176470588235</v>
      </c>
      <c r="AF74" s="30" t="n">
        <v>50.2450980392157</v>
      </c>
      <c r="AG74" s="1"/>
    </row>
    <row r="75" customFormat="false" ht="12" hidden="true" customHeight="true" outlineLevel="1" collapsed="false">
      <c r="C75" s="28" t="n">
        <v>38961</v>
      </c>
      <c r="D75" s="29" t="n">
        <v>111</v>
      </c>
      <c r="E75" s="29" t="n">
        <v>4</v>
      </c>
      <c r="F75" s="29" t="n">
        <v>22</v>
      </c>
      <c r="G75" s="29" t="n">
        <v>64</v>
      </c>
      <c r="H75" s="29" t="n">
        <v>16</v>
      </c>
      <c r="I75" s="29" t="n">
        <v>5</v>
      </c>
      <c r="J75" s="30" t="n">
        <f aca="false">D75/$D75*100</f>
        <v>100</v>
      </c>
      <c r="K75" s="30" t="n">
        <f aca="false">E75/$D75*100</f>
        <v>3.6036036036036</v>
      </c>
      <c r="L75" s="30" t="n">
        <f aca="false">F75/$D75*100</f>
        <v>19.8198198198198</v>
      </c>
      <c r="M75" s="30" t="n">
        <f aca="false">G75/$D75*100</f>
        <v>57.6576576576577</v>
      </c>
      <c r="N75" s="30" t="n">
        <f aca="false">H75/$D75*100</f>
        <v>14.4144144144144</v>
      </c>
      <c r="O75" s="30" t="n">
        <f aca="false">I75/$D75*100</f>
        <v>4.50450450450451</v>
      </c>
      <c r="P75" s="30" t="n">
        <f aca="false">(1*K75)+(0.75*L75)+(0.5*M75)+(0.25*N75)+(0*O75)</f>
        <v>50.9009009009009</v>
      </c>
      <c r="Q75" s="1"/>
      <c r="R75" s="1"/>
      <c r="S75" s="28" t="n">
        <v>38961</v>
      </c>
      <c r="T75" s="29" t="n">
        <v>206</v>
      </c>
      <c r="U75" s="29" t="n">
        <v>6</v>
      </c>
      <c r="V75" s="29" t="n">
        <v>40</v>
      </c>
      <c r="W75" s="29" t="n">
        <v>120</v>
      </c>
      <c r="X75" s="29" t="n">
        <v>30</v>
      </c>
      <c r="Y75" s="29" t="n">
        <v>10</v>
      </c>
      <c r="Z75" s="30" t="n">
        <v>100</v>
      </c>
      <c r="AA75" s="30" t="n">
        <v>2.9126213592233</v>
      </c>
      <c r="AB75" s="30" t="n">
        <v>19.4174757281553</v>
      </c>
      <c r="AC75" s="30" t="n">
        <v>58.252427184466</v>
      </c>
      <c r="AD75" s="30" t="n">
        <v>14.5631067961165</v>
      </c>
      <c r="AE75" s="30" t="n">
        <v>4.85436893203884</v>
      </c>
      <c r="AF75" s="30" t="n">
        <v>50.2427184466019</v>
      </c>
      <c r="AG75" s="1"/>
    </row>
    <row r="76" customFormat="false" ht="12" hidden="true" customHeight="true" outlineLevel="1" collapsed="false">
      <c r="C76" s="28" t="n">
        <v>38991</v>
      </c>
      <c r="D76" s="29" t="n">
        <v>106</v>
      </c>
      <c r="E76" s="29" t="n">
        <v>3</v>
      </c>
      <c r="F76" s="29" t="n">
        <v>23</v>
      </c>
      <c r="G76" s="29" t="n">
        <v>61</v>
      </c>
      <c r="H76" s="29" t="n">
        <v>18</v>
      </c>
      <c r="I76" s="29" t="n">
        <v>1</v>
      </c>
      <c r="J76" s="30" t="n">
        <f aca="false">D76/$D76*100</f>
        <v>100</v>
      </c>
      <c r="K76" s="30" t="n">
        <f aca="false">E76/$D76*100</f>
        <v>2.83018867924528</v>
      </c>
      <c r="L76" s="30" t="n">
        <f aca="false">F76/$D76*100</f>
        <v>21.6981132075472</v>
      </c>
      <c r="M76" s="30" t="n">
        <f aca="false">G76/$D76*100</f>
        <v>57.5471698113208</v>
      </c>
      <c r="N76" s="30" t="n">
        <f aca="false">H76/$D76*100</f>
        <v>16.9811320754717</v>
      </c>
      <c r="O76" s="30" t="n">
        <f aca="false">I76/$D76*100</f>
        <v>0.943396226415094</v>
      </c>
      <c r="P76" s="30" t="n">
        <f aca="false">(1*K76)+(0.75*L76)+(0.5*M76)+(0.25*N76)+(0*O76)</f>
        <v>52.122641509434</v>
      </c>
      <c r="Q76" s="1"/>
      <c r="R76" s="1"/>
      <c r="S76" s="28" t="n">
        <v>38991</v>
      </c>
      <c r="T76" s="29" t="n">
        <v>207</v>
      </c>
      <c r="U76" s="29" t="n">
        <v>6</v>
      </c>
      <c r="V76" s="29" t="n">
        <v>42</v>
      </c>
      <c r="W76" s="29" t="n">
        <v>113</v>
      </c>
      <c r="X76" s="29" t="n">
        <v>38</v>
      </c>
      <c r="Y76" s="29" t="n">
        <v>8</v>
      </c>
      <c r="Z76" s="30" t="n">
        <v>100</v>
      </c>
      <c r="AA76" s="30" t="n">
        <v>2.89855072463768</v>
      </c>
      <c r="AB76" s="30" t="n">
        <v>20.2898550724638</v>
      </c>
      <c r="AC76" s="30" t="n">
        <v>54.5893719806763</v>
      </c>
      <c r="AD76" s="30" t="n">
        <v>18.3574879227053</v>
      </c>
      <c r="AE76" s="30" t="n">
        <v>3.86473429951691</v>
      </c>
      <c r="AF76" s="30" t="n">
        <v>50</v>
      </c>
      <c r="AG76" s="1"/>
    </row>
    <row r="77" customFormat="false" ht="12" hidden="true" customHeight="true" outlineLevel="1" collapsed="false">
      <c r="C77" s="28" t="n">
        <v>39022</v>
      </c>
      <c r="D77" s="29" t="n">
        <v>111</v>
      </c>
      <c r="E77" s="29" t="n">
        <v>3</v>
      </c>
      <c r="F77" s="29" t="n">
        <v>17</v>
      </c>
      <c r="G77" s="29" t="n">
        <v>63</v>
      </c>
      <c r="H77" s="29" t="n">
        <v>26</v>
      </c>
      <c r="I77" s="29" t="n">
        <v>2</v>
      </c>
      <c r="J77" s="30" t="n">
        <f aca="false">D77/$D77*100</f>
        <v>100</v>
      </c>
      <c r="K77" s="30" t="n">
        <f aca="false">E77/$D77*100</f>
        <v>2.7027027027027</v>
      </c>
      <c r="L77" s="30" t="n">
        <f aca="false">F77/$D77*100</f>
        <v>15.3153153153153</v>
      </c>
      <c r="M77" s="30" t="n">
        <f aca="false">G77/$D77*100</f>
        <v>56.7567567567568</v>
      </c>
      <c r="N77" s="30" t="n">
        <f aca="false">H77/$D77*100</f>
        <v>23.4234234234234</v>
      </c>
      <c r="O77" s="30" t="n">
        <f aca="false">I77/$D77*100</f>
        <v>1.8018018018018</v>
      </c>
      <c r="P77" s="30" t="n">
        <f aca="false">(1*K77)+(0.75*L77)+(0.5*M77)+(0.25*N77)+(0*O77)</f>
        <v>48.4234234234234</v>
      </c>
      <c r="Q77" s="1"/>
      <c r="R77" s="1"/>
      <c r="S77" s="28" t="n">
        <v>39022</v>
      </c>
      <c r="T77" s="29" t="n">
        <v>205</v>
      </c>
      <c r="U77" s="29" t="n">
        <v>2</v>
      </c>
      <c r="V77" s="29" t="n">
        <v>33</v>
      </c>
      <c r="W77" s="29" t="n">
        <v>121</v>
      </c>
      <c r="X77" s="29" t="n">
        <v>43</v>
      </c>
      <c r="Y77" s="29" t="n">
        <v>6</v>
      </c>
      <c r="Z77" s="30" t="n">
        <v>100</v>
      </c>
      <c r="AA77" s="30" t="n">
        <v>0.975609756097561</v>
      </c>
      <c r="AB77" s="30" t="n">
        <v>16.0975609756098</v>
      </c>
      <c r="AC77" s="30" t="n">
        <v>59.0243902439024</v>
      </c>
      <c r="AD77" s="30" t="n">
        <v>20.9756097560976</v>
      </c>
      <c r="AE77" s="30" t="n">
        <v>2.92682926829268</v>
      </c>
      <c r="AF77" s="30" t="n">
        <v>47.8048780487805</v>
      </c>
      <c r="AG77" s="1"/>
    </row>
    <row r="78" customFormat="false" ht="12" hidden="false" customHeight="true" outlineLevel="0" collapsed="false">
      <c r="C78" s="28" t="n">
        <v>39052</v>
      </c>
      <c r="D78" s="29" t="n">
        <v>106</v>
      </c>
      <c r="E78" s="29" t="n">
        <v>2</v>
      </c>
      <c r="F78" s="29" t="n">
        <v>11</v>
      </c>
      <c r="G78" s="29" t="n">
        <v>67</v>
      </c>
      <c r="H78" s="29" t="n">
        <v>23</v>
      </c>
      <c r="I78" s="29" t="n">
        <v>3</v>
      </c>
      <c r="J78" s="30" t="n">
        <v>100</v>
      </c>
      <c r="K78" s="30" t="n">
        <v>1.88679245283019</v>
      </c>
      <c r="L78" s="30" t="n">
        <v>10.377358490566</v>
      </c>
      <c r="M78" s="30" t="n">
        <v>63.2075471698113</v>
      </c>
      <c r="N78" s="30" t="n">
        <v>21.6981132075472</v>
      </c>
      <c r="O78" s="30" t="n">
        <v>2.83018867924528</v>
      </c>
      <c r="P78" s="30" t="n">
        <v>46.6981132075472</v>
      </c>
      <c r="Q78" s="1"/>
      <c r="R78" s="1"/>
      <c r="S78" s="28" t="n">
        <v>39052</v>
      </c>
      <c r="T78" s="29" t="n">
        <v>202</v>
      </c>
      <c r="U78" s="29" t="n">
        <v>4</v>
      </c>
      <c r="V78" s="29" t="n">
        <v>30</v>
      </c>
      <c r="W78" s="29" t="n">
        <v>114</v>
      </c>
      <c r="X78" s="29" t="n">
        <v>47</v>
      </c>
      <c r="Y78" s="29" t="n">
        <v>7</v>
      </c>
      <c r="Z78" s="30" t="n">
        <v>100</v>
      </c>
      <c r="AA78" s="30" t="n">
        <v>1.98019801980198</v>
      </c>
      <c r="AB78" s="30" t="n">
        <v>14.8514851485149</v>
      </c>
      <c r="AC78" s="30" t="n">
        <v>56.4356435643564</v>
      </c>
      <c r="AD78" s="30" t="n">
        <v>23.2673267326733</v>
      </c>
      <c r="AE78" s="30" t="n">
        <v>3.46534653465347</v>
      </c>
      <c r="AF78" s="30" t="n">
        <v>47.1534653465347</v>
      </c>
      <c r="AG78" s="1"/>
    </row>
    <row r="79" customFormat="false" ht="12" hidden="false" customHeight="true" outlineLevel="0" collapsed="false">
      <c r="C79" s="28" t="n">
        <v>39083</v>
      </c>
      <c r="D79" s="29" t="n">
        <v>104</v>
      </c>
      <c r="E79" s="29" t="n">
        <v>3</v>
      </c>
      <c r="F79" s="29" t="n">
        <v>22</v>
      </c>
      <c r="G79" s="29" t="n">
        <v>58</v>
      </c>
      <c r="H79" s="29" t="n">
        <v>20</v>
      </c>
      <c r="I79" s="29" t="n">
        <v>1</v>
      </c>
      <c r="J79" s="30" t="n">
        <v>100</v>
      </c>
      <c r="K79" s="30" t="n">
        <v>2.88461538461538</v>
      </c>
      <c r="L79" s="30" t="n">
        <v>21.1538461538462</v>
      </c>
      <c r="M79" s="30" t="n">
        <v>55.7692307692308</v>
      </c>
      <c r="N79" s="30" t="n">
        <v>19.2307692307692</v>
      </c>
      <c r="O79" s="30" t="n">
        <v>0.961538461538462</v>
      </c>
      <c r="P79" s="30" t="n">
        <v>51.4423076923077</v>
      </c>
      <c r="Q79" s="1"/>
      <c r="R79" s="1"/>
      <c r="S79" s="28" t="n">
        <v>39083</v>
      </c>
      <c r="T79" s="29" t="n">
        <v>208</v>
      </c>
      <c r="U79" s="29" t="n">
        <v>4</v>
      </c>
      <c r="V79" s="29" t="n">
        <v>40</v>
      </c>
      <c r="W79" s="29" t="n">
        <v>106</v>
      </c>
      <c r="X79" s="29" t="n">
        <v>48</v>
      </c>
      <c r="Y79" s="29" t="n">
        <v>10</v>
      </c>
      <c r="Z79" s="30" t="n">
        <v>100</v>
      </c>
      <c r="AA79" s="30" t="n">
        <v>1.92307692307692</v>
      </c>
      <c r="AB79" s="30" t="n">
        <v>19.2307692307692</v>
      </c>
      <c r="AC79" s="30" t="n">
        <v>50.9615384615385</v>
      </c>
      <c r="AD79" s="30" t="n">
        <v>23.0769230769231</v>
      </c>
      <c r="AE79" s="30" t="n">
        <v>4.80769230769231</v>
      </c>
      <c r="AF79" s="30" t="n">
        <v>47.5961538461539</v>
      </c>
      <c r="AG79" s="1"/>
    </row>
    <row r="80" customFormat="false" ht="12" hidden="false" customHeight="true" outlineLevel="0" collapsed="false">
      <c r="C80" s="28" t="n">
        <v>39114</v>
      </c>
      <c r="D80" s="29" t="n">
        <v>108</v>
      </c>
      <c r="E80" s="29" t="n">
        <v>2</v>
      </c>
      <c r="F80" s="29" t="n">
        <v>26</v>
      </c>
      <c r="G80" s="29" t="n">
        <v>57</v>
      </c>
      <c r="H80" s="29" t="n">
        <v>19</v>
      </c>
      <c r="I80" s="29" t="n">
        <v>4</v>
      </c>
      <c r="J80" s="30" t="n">
        <v>100</v>
      </c>
      <c r="K80" s="30" t="n">
        <v>1.85185185185185</v>
      </c>
      <c r="L80" s="30" t="n">
        <v>24.0740740740741</v>
      </c>
      <c r="M80" s="30" t="n">
        <v>52.7777777777778</v>
      </c>
      <c r="N80" s="30" t="n">
        <v>17.5925925925926</v>
      </c>
      <c r="O80" s="30" t="n">
        <v>3.7037037037037</v>
      </c>
      <c r="P80" s="30" t="n">
        <v>50.6944444444444</v>
      </c>
      <c r="Q80" s="1"/>
      <c r="R80" s="1"/>
      <c r="S80" s="28" t="n">
        <v>39114</v>
      </c>
      <c r="T80" s="29" t="n">
        <v>207</v>
      </c>
      <c r="U80" s="29" t="n">
        <v>4</v>
      </c>
      <c r="V80" s="29" t="n">
        <v>50</v>
      </c>
      <c r="W80" s="29" t="n">
        <v>112</v>
      </c>
      <c r="X80" s="29" t="n">
        <v>30</v>
      </c>
      <c r="Y80" s="29" t="n">
        <v>11</v>
      </c>
      <c r="Z80" s="30" t="n">
        <v>100</v>
      </c>
      <c r="AA80" s="30" t="n">
        <v>1.93236714975845</v>
      </c>
      <c r="AB80" s="30" t="n">
        <v>24.1545893719807</v>
      </c>
      <c r="AC80" s="30" t="n">
        <v>54.1062801932367</v>
      </c>
      <c r="AD80" s="30" t="n">
        <v>14.4927536231884</v>
      </c>
      <c r="AE80" s="30" t="n">
        <v>5.31400966183575</v>
      </c>
      <c r="AF80" s="30" t="n">
        <v>50.7246376811594</v>
      </c>
      <c r="AG80" s="1"/>
    </row>
    <row r="81" customFormat="false" ht="12" hidden="false" customHeight="true" outlineLevel="0" collapsed="false">
      <c r="C81" s="28" t="n">
        <v>39142</v>
      </c>
      <c r="D81" s="29" t="n">
        <v>109</v>
      </c>
      <c r="E81" s="29" t="n">
        <v>1</v>
      </c>
      <c r="F81" s="29" t="n">
        <v>24</v>
      </c>
      <c r="G81" s="29" t="n">
        <v>64</v>
      </c>
      <c r="H81" s="29" t="n">
        <v>16</v>
      </c>
      <c r="I81" s="29" t="n">
        <v>4</v>
      </c>
      <c r="J81" s="30" t="n">
        <v>100</v>
      </c>
      <c r="K81" s="30" t="n">
        <v>0.917431192660551</v>
      </c>
      <c r="L81" s="30" t="n">
        <v>22.0183486238532</v>
      </c>
      <c r="M81" s="30" t="n">
        <v>58.7155963302752</v>
      </c>
      <c r="N81" s="30" t="n">
        <v>14.6788990825688</v>
      </c>
      <c r="O81" s="30" t="n">
        <v>3.6697247706422</v>
      </c>
      <c r="P81" s="30" t="n">
        <v>50.4587155963303</v>
      </c>
      <c r="Q81" s="1"/>
      <c r="R81" s="1"/>
      <c r="S81" s="28" t="n">
        <v>39142</v>
      </c>
      <c r="T81" s="29" t="n">
        <v>209</v>
      </c>
      <c r="U81" s="29" t="n">
        <v>2</v>
      </c>
      <c r="V81" s="29" t="n">
        <v>39</v>
      </c>
      <c r="W81" s="29" t="n">
        <v>121</v>
      </c>
      <c r="X81" s="29" t="n">
        <v>40</v>
      </c>
      <c r="Y81" s="29" t="n">
        <v>7</v>
      </c>
      <c r="Z81" s="30" t="n">
        <v>100</v>
      </c>
      <c r="AA81" s="30" t="n">
        <v>0.956937799043062</v>
      </c>
      <c r="AB81" s="30" t="n">
        <v>18.6602870813397</v>
      </c>
      <c r="AC81" s="30" t="n">
        <v>57.8947368421053</v>
      </c>
      <c r="AD81" s="30" t="n">
        <v>19.1387559808612</v>
      </c>
      <c r="AE81" s="30" t="n">
        <v>3.34928229665072</v>
      </c>
      <c r="AF81" s="30" t="n">
        <v>48.6842105263158</v>
      </c>
      <c r="AG81" s="1"/>
    </row>
    <row r="82" customFormat="false" ht="12" hidden="false" customHeight="true" outlineLevel="0" collapsed="false">
      <c r="C82" s="28" t="n">
        <v>39173</v>
      </c>
      <c r="D82" s="29" t="n">
        <v>103</v>
      </c>
      <c r="E82" s="29" t="n">
        <v>1</v>
      </c>
      <c r="F82" s="29" t="n">
        <v>33</v>
      </c>
      <c r="G82" s="29" t="n">
        <v>55</v>
      </c>
      <c r="H82" s="29" t="n">
        <v>14</v>
      </c>
      <c r="I82" s="29" t="n">
        <v>0</v>
      </c>
      <c r="J82" s="30" t="n">
        <v>100</v>
      </c>
      <c r="K82" s="30" t="n">
        <v>0.970873786407767</v>
      </c>
      <c r="L82" s="30" t="n">
        <v>32.0388349514563</v>
      </c>
      <c r="M82" s="30" t="n">
        <v>53.3980582524272</v>
      </c>
      <c r="N82" s="30" t="n">
        <v>13.5922330097087</v>
      </c>
      <c r="O82" s="30" t="n">
        <v>0</v>
      </c>
      <c r="P82" s="30" t="n">
        <v>55.0970873786408</v>
      </c>
      <c r="Q82" s="1"/>
      <c r="R82" s="1"/>
      <c r="S82" s="28" t="n">
        <v>39173</v>
      </c>
      <c r="T82" s="29" t="n">
        <v>207</v>
      </c>
      <c r="U82" s="29" t="n">
        <v>3</v>
      </c>
      <c r="V82" s="29" t="n">
        <v>56</v>
      </c>
      <c r="W82" s="29" t="n">
        <v>110</v>
      </c>
      <c r="X82" s="29" t="n">
        <v>32</v>
      </c>
      <c r="Y82" s="29" t="n">
        <v>6</v>
      </c>
      <c r="Z82" s="30" t="n">
        <v>100</v>
      </c>
      <c r="AA82" s="30" t="n">
        <v>1.44927536231884</v>
      </c>
      <c r="AB82" s="30" t="n">
        <v>27.0531400966184</v>
      </c>
      <c r="AC82" s="30" t="n">
        <v>53.1400966183575</v>
      </c>
      <c r="AD82" s="30" t="n">
        <v>15.4589371980676</v>
      </c>
      <c r="AE82" s="30" t="n">
        <v>2.89855072463768</v>
      </c>
      <c r="AF82" s="30" t="n">
        <v>52.1739130434783</v>
      </c>
      <c r="AG82" s="1"/>
    </row>
    <row r="83" customFormat="false" ht="12" hidden="false" customHeight="true" outlineLevel="0" collapsed="false">
      <c r="C83" s="28" t="n">
        <v>39203</v>
      </c>
      <c r="D83" s="29" t="n">
        <v>108</v>
      </c>
      <c r="E83" s="29" t="n">
        <v>2</v>
      </c>
      <c r="F83" s="29" t="n">
        <v>27</v>
      </c>
      <c r="G83" s="29" t="n">
        <v>56</v>
      </c>
      <c r="H83" s="29" t="n">
        <v>22</v>
      </c>
      <c r="I83" s="29" t="n">
        <v>1</v>
      </c>
      <c r="J83" s="30" t="n">
        <v>100</v>
      </c>
      <c r="K83" s="30" t="n">
        <v>1.85185185185185</v>
      </c>
      <c r="L83" s="30" t="n">
        <v>25</v>
      </c>
      <c r="M83" s="30" t="n">
        <v>51.8518518518519</v>
      </c>
      <c r="N83" s="30" t="n">
        <v>20.3703703703704</v>
      </c>
      <c r="O83" s="30" t="n">
        <v>0.925925925925926</v>
      </c>
      <c r="P83" s="30" t="n">
        <v>51.6203703703704</v>
      </c>
      <c r="Q83" s="1"/>
      <c r="R83" s="1"/>
      <c r="S83" s="28" t="n">
        <v>39203</v>
      </c>
      <c r="T83" s="29" t="n">
        <v>207</v>
      </c>
      <c r="U83" s="29" t="n">
        <v>1</v>
      </c>
      <c r="V83" s="29" t="n">
        <v>48</v>
      </c>
      <c r="W83" s="29" t="n">
        <v>117</v>
      </c>
      <c r="X83" s="29" t="n">
        <v>30</v>
      </c>
      <c r="Y83" s="29" t="n">
        <v>11</v>
      </c>
      <c r="Z83" s="30" t="n">
        <v>100</v>
      </c>
      <c r="AA83" s="30" t="n">
        <v>0.483091787439614</v>
      </c>
      <c r="AB83" s="30" t="n">
        <v>23.1884057971015</v>
      </c>
      <c r="AC83" s="30" t="n">
        <v>56.5217391304348</v>
      </c>
      <c r="AD83" s="30" t="n">
        <v>14.4927536231884</v>
      </c>
      <c r="AE83" s="30" t="n">
        <v>5.31400966183575</v>
      </c>
      <c r="AF83" s="30" t="n">
        <v>49.7584541062802</v>
      </c>
      <c r="AG83" s="1"/>
    </row>
    <row r="84" customFormat="false" ht="12" hidden="false" customHeight="true" outlineLevel="0" collapsed="false">
      <c r="C84" s="28" t="n">
        <v>39234</v>
      </c>
      <c r="D84" s="29" t="n">
        <v>110</v>
      </c>
      <c r="E84" s="29" t="n">
        <v>2</v>
      </c>
      <c r="F84" s="29" t="n">
        <v>24</v>
      </c>
      <c r="G84" s="29" t="n">
        <v>66</v>
      </c>
      <c r="H84" s="29" t="n">
        <v>17</v>
      </c>
      <c r="I84" s="29" t="n">
        <v>1</v>
      </c>
      <c r="J84" s="30" t="n">
        <v>100</v>
      </c>
      <c r="K84" s="30" t="n">
        <v>1.81818181818182</v>
      </c>
      <c r="L84" s="30" t="n">
        <v>21.8181818181818</v>
      </c>
      <c r="M84" s="30" t="n">
        <v>60</v>
      </c>
      <c r="N84" s="30" t="n">
        <v>15.4545454545455</v>
      </c>
      <c r="O84" s="30" t="n">
        <v>0.909090909090909</v>
      </c>
      <c r="P84" s="30" t="n">
        <v>52.0454545454546</v>
      </c>
      <c r="Q84" s="1"/>
      <c r="R84" s="1"/>
      <c r="S84" s="28" t="n">
        <v>39234</v>
      </c>
      <c r="T84" s="29" t="n">
        <v>207</v>
      </c>
      <c r="U84" s="29" t="n">
        <v>3</v>
      </c>
      <c r="V84" s="29" t="n">
        <v>37</v>
      </c>
      <c r="W84" s="29" t="n">
        <v>120</v>
      </c>
      <c r="X84" s="29" t="n">
        <v>34</v>
      </c>
      <c r="Y84" s="29" t="n">
        <v>13</v>
      </c>
      <c r="Z84" s="30" t="n">
        <v>100</v>
      </c>
      <c r="AA84" s="30" t="n">
        <v>1.44927536231884</v>
      </c>
      <c r="AB84" s="30" t="n">
        <v>17.8743961352657</v>
      </c>
      <c r="AC84" s="30" t="n">
        <v>57.9710144927536</v>
      </c>
      <c r="AD84" s="30" t="n">
        <v>16.4251207729469</v>
      </c>
      <c r="AE84" s="30" t="n">
        <v>6.28019323671498</v>
      </c>
      <c r="AF84" s="30" t="n">
        <v>47.9468599033816</v>
      </c>
      <c r="AG84" s="1"/>
    </row>
    <row r="85" customFormat="false" ht="12" hidden="false" customHeight="true" outlineLevel="0" collapsed="false">
      <c r="C85" s="28" t="n">
        <v>39264</v>
      </c>
      <c r="D85" s="29" t="n">
        <v>111</v>
      </c>
      <c r="E85" s="29" t="n">
        <v>0</v>
      </c>
      <c r="F85" s="29" t="n">
        <v>20</v>
      </c>
      <c r="G85" s="29" t="n">
        <v>63</v>
      </c>
      <c r="H85" s="29" t="n">
        <v>25</v>
      </c>
      <c r="I85" s="29" t="n">
        <v>3</v>
      </c>
      <c r="J85" s="30" t="n">
        <v>100</v>
      </c>
      <c r="K85" s="30" t="n">
        <v>0</v>
      </c>
      <c r="L85" s="30" t="n">
        <v>18.018018018018</v>
      </c>
      <c r="M85" s="30" t="n">
        <v>56.7567567567568</v>
      </c>
      <c r="N85" s="30" t="n">
        <v>22.5225225225225</v>
      </c>
      <c r="O85" s="30" t="n">
        <v>2.7027027027027</v>
      </c>
      <c r="P85" s="30" t="n">
        <v>47.5225225225225</v>
      </c>
      <c r="Q85" s="1"/>
      <c r="R85" s="1"/>
      <c r="S85" s="28" t="n">
        <v>39264</v>
      </c>
      <c r="T85" s="29" t="n">
        <v>210</v>
      </c>
      <c r="U85" s="29" t="n">
        <v>3</v>
      </c>
      <c r="V85" s="29" t="n">
        <v>39</v>
      </c>
      <c r="W85" s="29" t="n">
        <v>107</v>
      </c>
      <c r="X85" s="29" t="n">
        <v>51</v>
      </c>
      <c r="Y85" s="29" t="n">
        <v>10</v>
      </c>
      <c r="Z85" s="30" t="n">
        <v>100</v>
      </c>
      <c r="AA85" s="30" t="n">
        <v>1.42857142857143</v>
      </c>
      <c r="AB85" s="30" t="n">
        <v>18.5714285714286</v>
      </c>
      <c r="AC85" s="30" t="n">
        <v>50.952380952381</v>
      </c>
      <c r="AD85" s="30" t="n">
        <v>24.2857142857143</v>
      </c>
      <c r="AE85" s="30" t="n">
        <v>4.76190476190476</v>
      </c>
      <c r="AF85" s="30" t="n">
        <v>46.9047619047619</v>
      </c>
      <c r="AG85" s="1"/>
    </row>
    <row r="86" customFormat="false" ht="12" hidden="false" customHeight="true" outlineLevel="0" collapsed="false">
      <c r="C86" s="28" t="n">
        <v>39295</v>
      </c>
      <c r="D86" s="29" t="n">
        <v>109</v>
      </c>
      <c r="E86" s="29" t="n">
        <v>2</v>
      </c>
      <c r="F86" s="29" t="n">
        <v>18</v>
      </c>
      <c r="G86" s="29" t="n">
        <v>59</v>
      </c>
      <c r="H86" s="29" t="n">
        <v>27</v>
      </c>
      <c r="I86" s="29" t="n">
        <v>3</v>
      </c>
      <c r="J86" s="30" t="n">
        <v>100</v>
      </c>
      <c r="K86" s="30" t="n">
        <v>1.8348623853211</v>
      </c>
      <c r="L86" s="30" t="n">
        <v>16.5137614678899</v>
      </c>
      <c r="M86" s="30" t="n">
        <v>54.1284403669725</v>
      </c>
      <c r="N86" s="30" t="n">
        <v>24.7706422018349</v>
      </c>
      <c r="O86" s="30" t="n">
        <v>2.75229357798165</v>
      </c>
      <c r="P86" s="30" t="n">
        <v>47.4770642201835</v>
      </c>
      <c r="Q86" s="1"/>
      <c r="R86" s="1"/>
      <c r="S86" s="28" t="n">
        <v>39295</v>
      </c>
      <c r="T86" s="29" t="n">
        <v>207</v>
      </c>
      <c r="U86" s="29" t="n">
        <v>2</v>
      </c>
      <c r="V86" s="29" t="n">
        <v>23</v>
      </c>
      <c r="W86" s="29" t="n">
        <v>115</v>
      </c>
      <c r="X86" s="29" t="n">
        <v>59</v>
      </c>
      <c r="Y86" s="29" t="n">
        <v>8</v>
      </c>
      <c r="Z86" s="30" t="n">
        <v>100</v>
      </c>
      <c r="AA86" s="30" t="n">
        <v>0.966183574879227</v>
      </c>
      <c r="AB86" s="30" t="n">
        <v>11.1111111111111</v>
      </c>
      <c r="AC86" s="30" t="n">
        <v>55.5555555555556</v>
      </c>
      <c r="AD86" s="30" t="n">
        <v>28.5024154589372</v>
      </c>
      <c r="AE86" s="30" t="n">
        <v>3.86473429951691</v>
      </c>
      <c r="AF86" s="30" t="n">
        <v>44.2028985507246</v>
      </c>
      <c r="AG86" s="1"/>
    </row>
    <row r="87" customFormat="false" ht="12" hidden="false" customHeight="true" outlineLevel="0" collapsed="false">
      <c r="C87" s="28" t="n">
        <v>39326</v>
      </c>
      <c r="D87" s="29" t="n">
        <v>112</v>
      </c>
      <c r="E87" s="29" t="n">
        <v>1</v>
      </c>
      <c r="F87" s="29" t="n">
        <v>14</v>
      </c>
      <c r="G87" s="29" t="n">
        <v>55</v>
      </c>
      <c r="H87" s="29" t="n">
        <v>40</v>
      </c>
      <c r="I87" s="29" t="n">
        <v>2</v>
      </c>
      <c r="J87" s="30" t="n">
        <v>100</v>
      </c>
      <c r="K87" s="30" t="n">
        <v>0.892857142857143</v>
      </c>
      <c r="L87" s="30" t="n">
        <v>12.5</v>
      </c>
      <c r="M87" s="30" t="n">
        <v>49.1071428571429</v>
      </c>
      <c r="N87" s="30" t="n">
        <v>35.7142857142857</v>
      </c>
      <c r="O87" s="30" t="n">
        <v>1.78571428571429</v>
      </c>
      <c r="P87" s="30" t="n">
        <v>43.75</v>
      </c>
      <c r="Q87" s="1"/>
      <c r="R87" s="1"/>
      <c r="S87" s="28" t="n">
        <v>39326</v>
      </c>
      <c r="T87" s="29" t="n">
        <v>205</v>
      </c>
      <c r="U87" s="29" t="n">
        <v>5</v>
      </c>
      <c r="V87" s="29" t="n">
        <v>20</v>
      </c>
      <c r="W87" s="29" t="n">
        <v>110</v>
      </c>
      <c r="X87" s="29" t="n">
        <v>56</v>
      </c>
      <c r="Y87" s="29" t="n">
        <v>14</v>
      </c>
      <c r="Z87" s="30" t="n">
        <v>100</v>
      </c>
      <c r="AA87" s="30" t="n">
        <v>2.4390243902439</v>
      </c>
      <c r="AB87" s="30" t="n">
        <v>9.75609756097561</v>
      </c>
      <c r="AC87" s="30" t="n">
        <v>53.6585365853659</v>
      </c>
      <c r="AD87" s="30" t="n">
        <v>27.3170731707317</v>
      </c>
      <c r="AE87" s="30" t="n">
        <v>6.82926829268293</v>
      </c>
      <c r="AF87" s="30" t="n">
        <v>43.4146341463415</v>
      </c>
      <c r="AG87" s="1"/>
    </row>
    <row r="88" customFormat="false" ht="12" hidden="false" customHeight="true" outlineLevel="0" collapsed="false">
      <c r="C88" s="28" t="n">
        <v>39356</v>
      </c>
      <c r="D88" s="29" t="n">
        <v>113</v>
      </c>
      <c r="E88" s="29" t="n">
        <v>1</v>
      </c>
      <c r="F88" s="29" t="n">
        <v>5</v>
      </c>
      <c r="G88" s="29" t="n">
        <v>61</v>
      </c>
      <c r="H88" s="29" t="n">
        <v>38</v>
      </c>
      <c r="I88" s="29" t="n">
        <v>8</v>
      </c>
      <c r="J88" s="30" t="n">
        <v>100</v>
      </c>
      <c r="K88" s="30" t="n">
        <v>0.884955752212389</v>
      </c>
      <c r="L88" s="30" t="n">
        <v>4.42477876106195</v>
      </c>
      <c r="M88" s="30" t="n">
        <v>53.9823008849558</v>
      </c>
      <c r="N88" s="30" t="n">
        <v>33.6283185840708</v>
      </c>
      <c r="O88" s="30" t="n">
        <v>7.07964601769912</v>
      </c>
      <c r="P88" s="30" t="n">
        <v>39.6017699115044</v>
      </c>
      <c r="Q88" s="1"/>
      <c r="R88" s="1"/>
      <c r="S88" s="28" t="n">
        <v>39356</v>
      </c>
      <c r="T88" s="29" t="n">
        <v>204</v>
      </c>
      <c r="U88" s="29" t="n">
        <v>2</v>
      </c>
      <c r="V88" s="29" t="n">
        <v>27</v>
      </c>
      <c r="W88" s="29" t="n">
        <v>93</v>
      </c>
      <c r="X88" s="29" t="n">
        <v>67</v>
      </c>
      <c r="Y88" s="29" t="n">
        <v>15</v>
      </c>
      <c r="Z88" s="30" t="n">
        <v>100</v>
      </c>
      <c r="AA88" s="30" t="n">
        <v>0.980392156862745</v>
      </c>
      <c r="AB88" s="30" t="n">
        <v>13.2352941176471</v>
      </c>
      <c r="AC88" s="30" t="n">
        <v>45.5882352941176</v>
      </c>
      <c r="AD88" s="30" t="n">
        <v>32.843137254902</v>
      </c>
      <c r="AE88" s="30" t="n">
        <v>7.35294117647059</v>
      </c>
      <c r="AF88" s="30" t="n">
        <v>41.9117647058824</v>
      </c>
      <c r="AG88" s="1"/>
    </row>
    <row r="89" customFormat="false" ht="12" hidden="false" customHeight="true" outlineLevel="0" collapsed="false">
      <c r="C89" s="28" t="n">
        <v>39387</v>
      </c>
      <c r="D89" s="29" t="n">
        <v>113</v>
      </c>
      <c r="E89" s="29" t="n">
        <v>2</v>
      </c>
      <c r="F89" s="29" t="n">
        <v>9</v>
      </c>
      <c r="G89" s="29" t="n">
        <v>43</v>
      </c>
      <c r="H89" s="29" t="n">
        <v>47</v>
      </c>
      <c r="I89" s="29" t="n">
        <v>12</v>
      </c>
      <c r="J89" s="30" t="n">
        <v>100</v>
      </c>
      <c r="K89" s="30" t="n">
        <v>1.76991150442478</v>
      </c>
      <c r="L89" s="30" t="n">
        <v>7.9646017699115</v>
      </c>
      <c r="M89" s="30" t="n">
        <v>38.0530973451327</v>
      </c>
      <c r="N89" s="30" t="n">
        <v>41.5929203539823</v>
      </c>
      <c r="O89" s="30" t="n">
        <v>10.6194690265487</v>
      </c>
      <c r="P89" s="30" t="n">
        <v>37.1681415929204</v>
      </c>
      <c r="Q89" s="1"/>
      <c r="R89" s="1"/>
      <c r="S89" s="28" t="n">
        <v>39387</v>
      </c>
      <c r="T89" s="29" t="n">
        <v>202</v>
      </c>
      <c r="U89" s="29" t="n">
        <v>1</v>
      </c>
      <c r="V89" s="29" t="n">
        <v>19</v>
      </c>
      <c r="W89" s="29" t="n">
        <v>81</v>
      </c>
      <c r="X89" s="29" t="n">
        <v>68</v>
      </c>
      <c r="Y89" s="29" t="n">
        <v>33</v>
      </c>
      <c r="Z89" s="30" t="n">
        <v>100</v>
      </c>
      <c r="AA89" s="30" t="n">
        <v>0.495049504950495</v>
      </c>
      <c r="AB89" s="30" t="n">
        <v>9.40594059405941</v>
      </c>
      <c r="AC89" s="30" t="n">
        <v>40.0990099009901</v>
      </c>
      <c r="AD89" s="30" t="n">
        <v>33.6633663366337</v>
      </c>
      <c r="AE89" s="30" t="n">
        <v>16.3366336633663</v>
      </c>
      <c r="AF89" s="30" t="n">
        <v>36.0148514851485</v>
      </c>
      <c r="AG89" s="1"/>
    </row>
    <row r="90" customFormat="false" ht="12" hidden="false" customHeight="true" outlineLevel="0" collapsed="false">
      <c r="C90" s="28" t="n">
        <v>39417</v>
      </c>
      <c r="D90" s="29" t="n">
        <v>114</v>
      </c>
      <c r="E90" s="29" t="n">
        <v>1</v>
      </c>
      <c r="F90" s="29" t="n">
        <v>9</v>
      </c>
      <c r="G90" s="29" t="n">
        <v>50</v>
      </c>
      <c r="H90" s="29" t="n">
        <v>41</v>
      </c>
      <c r="I90" s="29" t="n">
        <v>13</v>
      </c>
      <c r="J90" s="30" t="n">
        <v>100</v>
      </c>
      <c r="K90" s="30" t="n">
        <v>0.87719298245614</v>
      </c>
      <c r="L90" s="30" t="n">
        <v>7.89473684210526</v>
      </c>
      <c r="M90" s="30" t="n">
        <v>43.859649122807</v>
      </c>
      <c r="N90" s="30" t="n">
        <v>35.9649122807018</v>
      </c>
      <c r="O90" s="30" t="n">
        <v>11.4035087719298</v>
      </c>
      <c r="P90" s="30" t="n">
        <v>37.719298245614</v>
      </c>
      <c r="Q90" s="1"/>
      <c r="R90" s="1"/>
      <c r="S90" s="28" t="n">
        <v>39417</v>
      </c>
      <c r="T90" s="29" t="n">
        <v>202</v>
      </c>
      <c r="U90" s="29" t="n">
        <v>4</v>
      </c>
      <c r="V90" s="29" t="n">
        <v>10</v>
      </c>
      <c r="W90" s="29" t="n">
        <v>79</v>
      </c>
      <c r="X90" s="29" t="n">
        <v>75</v>
      </c>
      <c r="Y90" s="29" t="n">
        <v>34</v>
      </c>
      <c r="Z90" s="30" t="n">
        <v>100</v>
      </c>
      <c r="AA90" s="30" t="n">
        <v>1.98019801980198</v>
      </c>
      <c r="AB90" s="30" t="n">
        <v>4.95049504950495</v>
      </c>
      <c r="AC90" s="30" t="n">
        <v>39.1089108910891</v>
      </c>
      <c r="AD90" s="30" t="n">
        <v>37.1287128712871</v>
      </c>
      <c r="AE90" s="30" t="n">
        <v>16.8316831683168</v>
      </c>
      <c r="AF90" s="30" t="n">
        <v>34.529702970297</v>
      </c>
      <c r="AG90" s="1"/>
    </row>
    <row r="91" customFormat="false" ht="12" hidden="false" customHeight="true" outlineLevel="0" collapsed="false">
      <c r="C91" s="28" t="n">
        <v>39448</v>
      </c>
      <c r="D91" s="29" t="n">
        <v>114</v>
      </c>
      <c r="E91" s="29" t="n">
        <v>1</v>
      </c>
      <c r="F91" s="29" t="n">
        <v>12</v>
      </c>
      <c r="G91" s="29" t="n">
        <v>47</v>
      </c>
      <c r="H91" s="29" t="n">
        <v>40</v>
      </c>
      <c r="I91" s="29" t="n">
        <v>14</v>
      </c>
      <c r="J91" s="30" t="n">
        <v>100</v>
      </c>
      <c r="K91" s="30" t="n">
        <v>0.87719298245614</v>
      </c>
      <c r="L91" s="30" t="n">
        <v>10.5263157894737</v>
      </c>
      <c r="M91" s="30" t="n">
        <v>41.2280701754386</v>
      </c>
      <c r="N91" s="30" t="n">
        <v>35.0877192982456</v>
      </c>
      <c r="O91" s="30" t="n">
        <v>12.280701754386</v>
      </c>
      <c r="P91" s="30" t="n">
        <v>38.1578947368421</v>
      </c>
      <c r="Q91" s="1"/>
      <c r="R91" s="1"/>
      <c r="S91" s="28" t="n">
        <v>39448</v>
      </c>
      <c r="T91" s="29" t="n">
        <v>205</v>
      </c>
      <c r="U91" s="29" t="n">
        <v>2</v>
      </c>
      <c r="V91" s="29" t="n">
        <v>17</v>
      </c>
      <c r="W91" s="29" t="n">
        <v>71</v>
      </c>
      <c r="X91" s="29" t="n">
        <v>83</v>
      </c>
      <c r="Y91" s="29" t="n">
        <v>32</v>
      </c>
      <c r="Z91" s="30" t="n">
        <v>100</v>
      </c>
      <c r="AA91" s="30" t="n">
        <v>0.975609756097561</v>
      </c>
      <c r="AB91" s="30" t="n">
        <v>8.29268292682927</v>
      </c>
      <c r="AC91" s="30" t="n">
        <v>34.6341463414634</v>
      </c>
      <c r="AD91" s="30" t="n">
        <v>40.4878048780488</v>
      </c>
      <c r="AE91" s="30" t="n">
        <v>15.609756097561</v>
      </c>
      <c r="AF91" s="30" t="n">
        <v>34.6341463414634</v>
      </c>
      <c r="AG91" s="1"/>
    </row>
    <row r="92" customFormat="false" ht="12" hidden="false" customHeight="true" outlineLevel="0" collapsed="false">
      <c r="C92" s="28" t="n">
        <v>39479</v>
      </c>
      <c r="D92" s="29" t="n">
        <v>114</v>
      </c>
      <c r="E92" s="29" t="n">
        <v>2</v>
      </c>
      <c r="F92" s="29" t="n">
        <v>19</v>
      </c>
      <c r="G92" s="29" t="n">
        <v>51</v>
      </c>
      <c r="H92" s="29" t="n">
        <v>35</v>
      </c>
      <c r="I92" s="29" t="n">
        <v>7</v>
      </c>
      <c r="J92" s="30" t="n">
        <v>100</v>
      </c>
      <c r="K92" s="30" t="n">
        <v>1.75438596491228</v>
      </c>
      <c r="L92" s="30" t="n">
        <v>16.6666666666667</v>
      </c>
      <c r="M92" s="30" t="n">
        <v>44.7368421052632</v>
      </c>
      <c r="N92" s="30" t="n">
        <v>30.7017543859649</v>
      </c>
      <c r="O92" s="30" t="n">
        <v>6.14035087719298</v>
      </c>
      <c r="P92" s="30" t="n">
        <v>44.2982456140351</v>
      </c>
      <c r="Q92" s="1"/>
      <c r="R92" s="1"/>
      <c r="S92" s="28" t="n">
        <v>39479</v>
      </c>
      <c r="T92" s="29" t="n">
        <v>202</v>
      </c>
      <c r="U92" s="29" t="n">
        <v>0</v>
      </c>
      <c r="V92" s="29" t="n">
        <v>19</v>
      </c>
      <c r="W92" s="29" t="n">
        <v>89</v>
      </c>
      <c r="X92" s="29" t="n">
        <v>63</v>
      </c>
      <c r="Y92" s="29" t="n">
        <v>31</v>
      </c>
      <c r="Z92" s="30" t="n">
        <v>100</v>
      </c>
      <c r="AA92" s="30" t="n">
        <v>0</v>
      </c>
      <c r="AB92" s="30" t="n">
        <v>9.40594059405941</v>
      </c>
      <c r="AC92" s="30" t="n">
        <v>44.0594059405941</v>
      </c>
      <c r="AD92" s="30" t="n">
        <v>31.1881188118812</v>
      </c>
      <c r="AE92" s="30" t="n">
        <v>15.3465346534653</v>
      </c>
      <c r="AF92" s="30" t="n">
        <v>36.8811881188119</v>
      </c>
      <c r="AG92" s="1"/>
    </row>
    <row r="93" customFormat="false" ht="12" hidden="false" customHeight="true" outlineLevel="0" collapsed="false">
      <c r="C93" s="28" t="n">
        <v>39508</v>
      </c>
      <c r="D93" s="29" t="n">
        <v>116</v>
      </c>
      <c r="E93" s="29" t="n">
        <v>0</v>
      </c>
      <c r="F93" s="29" t="n">
        <v>13</v>
      </c>
      <c r="G93" s="29" t="n">
        <v>51</v>
      </c>
      <c r="H93" s="29" t="n">
        <v>40</v>
      </c>
      <c r="I93" s="29" t="n">
        <v>12</v>
      </c>
      <c r="J93" s="30" t="n">
        <v>100</v>
      </c>
      <c r="K93" s="30" t="n">
        <v>0</v>
      </c>
      <c r="L93" s="30" t="n">
        <v>11.2068965517241</v>
      </c>
      <c r="M93" s="30" t="n">
        <v>43.9655172413793</v>
      </c>
      <c r="N93" s="30" t="n">
        <v>34.4827586206897</v>
      </c>
      <c r="O93" s="30" t="n">
        <v>10.3448275862069</v>
      </c>
      <c r="P93" s="30" t="n">
        <v>39.0086206896552</v>
      </c>
      <c r="Q93" s="1"/>
      <c r="R93" s="1"/>
      <c r="S93" s="28" t="n">
        <v>39508</v>
      </c>
      <c r="T93" s="29" t="n">
        <v>201</v>
      </c>
      <c r="U93" s="29" t="n">
        <v>0</v>
      </c>
      <c r="V93" s="29" t="n">
        <v>16</v>
      </c>
      <c r="W93" s="29" t="n">
        <v>96</v>
      </c>
      <c r="X93" s="29" t="n">
        <v>53</v>
      </c>
      <c r="Y93" s="29" t="n">
        <v>36</v>
      </c>
      <c r="Z93" s="30" t="n">
        <v>100</v>
      </c>
      <c r="AA93" s="30" t="n">
        <v>0</v>
      </c>
      <c r="AB93" s="30" t="n">
        <v>7.96019900497513</v>
      </c>
      <c r="AC93" s="30" t="n">
        <v>47.7611940298507</v>
      </c>
      <c r="AD93" s="30" t="n">
        <v>26.3681592039801</v>
      </c>
      <c r="AE93" s="30" t="n">
        <v>17.910447761194</v>
      </c>
      <c r="AF93" s="30" t="n">
        <v>36.4427860696517</v>
      </c>
      <c r="AG93" s="1"/>
    </row>
    <row r="94" customFormat="false" ht="12" hidden="false" customHeight="true" outlineLevel="0" collapsed="false">
      <c r="C94" s="23"/>
      <c r="Q94" s="1"/>
      <c r="R94" s="1"/>
      <c r="S94" s="23"/>
      <c r="AG94" s="1"/>
    </row>
    <row r="95" customFormat="false" ht="14.65" hidden="false" customHeight="false" outlineLevel="0" collapsed="false">
      <c r="C95" s="5"/>
      <c r="D95" s="8" t="s">
        <v>13</v>
      </c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8" t="s">
        <v>13</v>
      </c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4.65" hidden="false" customHeight="false" outlineLevel="0" collapsed="false">
      <c r="C96" s="5"/>
      <c r="D96" s="9" t="s">
        <v>4</v>
      </c>
      <c r="E96" s="10"/>
      <c r="F96" s="10"/>
      <c r="G96" s="10"/>
      <c r="H96" s="10"/>
      <c r="I96" s="11"/>
      <c r="J96" s="12" t="s">
        <v>5</v>
      </c>
      <c r="K96" s="10"/>
      <c r="L96" s="10"/>
      <c r="M96" s="10"/>
      <c r="N96" s="10"/>
      <c r="O96" s="13"/>
      <c r="P96" s="14" t="s">
        <v>6</v>
      </c>
      <c r="Q96" s="15"/>
      <c r="R96" s="15"/>
      <c r="S96" s="5"/>
      <c r="T96" s="9" t="s">
        <v>4</v>
      </c>
      <c r="U96" s="10"/>
      <c r="V96" s="10"/>
      <c r="W96" s="10"/>
      <c r="X96" s="10"/>
      <c r="Y96" s="11"/>
      <c r="Z96" s="12" t="s">
        <v>5</v>
      </c>
      <c r="AA96" s="10"/>
      <c r="AB96" s="10"/>
      <c r="AC96" s="10"/>
      <c r="AD96" s="10"/>
      <c r="AE96" s="13"/>
      <c r="AF96" s="14" t="s">
        <v>6</v>
      </c>
      <c r="AG96" s="15"/>
    </row>
    <row r="97" customFormat="false" ht="28.35" hidden="false" customHeight="false" outlineLevel="0" collapsed="false">
      <c r="C97" s="16"/>
      <c r="D97" s="17" t="s">
        <v>7</v>
      </c>
      <c r="E97" s="18" t="s">
        <v>8</v>
      </c>
      <c r="F97" s="18" t="s">
        <v>9</v>
      </c>
      <c r="G97" s="19" t="s">
        <v>10</v>
      </c>
      <c r="H97" s="18" t="s">
        <v>11</v>
      </c>
      <c r="I97" s="18" t="s">
        <v>12</v>
      </c>
      <c r="J97" s="20" t="s">
        <v>7</v>
      </c>
      <c r="K97" s="18" t="s">
        <v>8</v>
      </c>
      <c r="L97" s="18" t="s">
        <v>9</v>
      </c>
      <c r="M97" s="19" t="s">
        <v>10</v>
      </c>
      <c r="N97" s="18" t="s">
        <v>11</v>
      </c>
      <c r="O97" s="18" t="s">
        <v>12</v>
      </c>
      <c r="P97" s="21"/>
      <c r="Q97" s="22"/>
      <c r="R97" s="22"/>
      <c r="S97" s="16"/>
      <c r="T97" s="17" t="s">
        <v>7</v>
      </c>
      <c r="U97" s="18" t="s">
        <v>8</v>
      </c>
      <c r="V97" s="18" t="s">
        <v>9</v>
      </c>
      <c r="W97" s="19" t="s">
        <v>10</v>
      </c>
      <c r="X97" s="18" t="s">
        <v>11</v>
      </c>
      <c r="Y97" s="18" t="s">
        <v>12</v>
      </c>
      <c r="Z97" s="20" t="s">
        <v>7</v>
      </c>
      <c r="AA97" s="18" t="s">
        <v>8</v>
      </c>
      <c r="AB97" s="18" t="s">
        <v>9</v>
      </c>
      <c r="AC97" s="19" t="s">
        <v>10</v>
      </c>
      <c r="AD97" s="18" t="s">
        <v>11</v>
      </c>
      <c r="AE97" s="18" t="s">
        <v>12</v>
      </c>
      <c r="AF97" s="21"/>
      <c r="AG97" s="22"/>
    </row>
    <row r="98" customFormat="false" ht="12" hidden="true" customHeight="true" outlineLevel="1" collapsed="false">
      <c r="C98" s="23" t="n">
        <v>36892</v>
      </c>
      <c r="D98" s="2" t="n">
        <v>84</v>
      </c>
      <c r="E98" s="2" t="n">
        <v>1</v>
      </c>
      <c r="F98" s="2" t="n">
        <v>13</v>
      </c>
      <c r="G98" s="2" t="n">
        <v>49</v>
      </c>
      <c r="H98" s="2" t="n">
        <v>18</v>
      </c>
      <c r="I98" s="2" t="n">
        <v>3</v>
      </c>
      <c r="J98" s="3" t="n">
        <f aca="false">D98/$D98*100</f>
        <v>100</v>
      </c>
      <c r="K98" s="3" t="n">
        <f aca="false">E98/$D98*100</f>
        <v>1.19047619047619</v>
      </c>
      <c r="L98" s="3" t="n">
        <f aca="false">F98/$D98*100</f>
        <v>15.4761904761905</v>
      </c>
      <c r="M98" s="3" t="n">
        <f aca="false">G98/$D98*100</f>
        <v>58.3333333333333</v>
      </c>
      <c r="N98" s="3" t="n">
        <f aca="false">H98/$D98*100</f>
        <v>21.4285714285714</v>
      </c>
      <c r="O98" s="3" t="n">
        <f aca="false">I98/$D98*100</f>
        <v>3.57142857142857</v>
      </c>
      <c r="P98" s="3" t="n">
        <f aca="false">(1*K98)+(0.75*L98)+(0.5*M98)+(0.25*N98)+(0*O98)</f>
        <v>47.3214285714286</v>
      </c>
      <c r="S98" s="23" t="n">
        <v>36892</v>
      </c>
      <c r="T98" s="2" t="n">
        <v>123</v>
      </c>
      <c r="U98" s="2" t="n">
        <v>2</v>
      </c>
      <c r="V98" s="2" t="n">
        <v>18</v>
      </c>
      <c r="W98" s="2" t="n">
        <v>66</v>
      </c>
      <c r="X98" s="2" t="n">
        <v>29</v>
      </c>
      <c r="Y98" s="2" t="n">
        <v>8</v>
      </c>
      <c r="Z98" s="3" t="n">
        <v>100</v>
      </c>
      <c r="AA98" s="3" t="n">
        <v>1.6260162601626</v>
      </c>
      <c r="AB98" s="3" t="n">
        <v>14.6341463414634</v>
      </c>
      <c r="AC98" s="3" t="n">
        <v>53.6585365853659</v>
      </c>
      <c r="AD98" s="3" t="n">
        <v>23.5772357723577</v>
      </c>
      <c r="AE98" s="3" t="n">
        <v>6.50406504065041</v>
      </c>
      <c r="AF98" s="3" t="n">
        <v>45.3252032520325</v>
      </c>
    </row>
    <row r="99" customFormat="false" ht="12" hidden="true" customHeight="true" outlineLevel="1" collapsed="false">
      <c r="C99" s="23" t="n">
        <v>36923</v>
      </c>
      <c r="D99" s="2" t="n">
        <v>80</v>
      </c>
      <c r="E99" s="2" t="n">
        <v>0</v>
      </c>
      <c r="F99" s="2" t="n">
        <v>15</v>
      </c>
      <c r="G99" s="2" t="n">
        <v>43</v>
      </c>
      <c r="H99" s="2" t="n">
        <v>17</v>
      </c>
      <c r="I99" s="2" t="n">
        <v>5</v>
      </c>
      <c r="J99" s="3" t="n">
        <f aca="false">D99/$D99*100</f>
        <v>100</v>
      </c>
      <c r="K99" s="3" t="n">
        <f aca="false">E99/$D99*100</f>
        <v>0</v>
      </c>
      <c r="L99" s="3" t="n">
        <f aca="false">F99/$D99*100</f>
        <v>18.75</v>
      </c>
      <c r="M99" s="3" t="n">
        <f aca="false">G99/$D99*100</f>
        <v>53.75</v>
      </c>
      <c r="N99" s="3" t="n">
        <f aca="false">H99/$D99*100</f>
        <v>21.25</v>
      </c>
      <c r="O99" s="3" t="n">
        <f aca="false">I99/$D99*100</f>
        <v>6.25</v>
      </c>
      <c r="P99" s="3" t="n">
        <f aca="false">(1*K99)+(0.75*L99)+(0.5*M99)+(0.25*N99)+(0*O99)</f>
        <v>46.25</v>
      </c>
      <c r="S99" s="23" t="n">
        <v>36923</v>
      </c>
      <c r="T99" s="2" t="n">
        <v>122</v>
      </c>
      <c r="U99" s="2" t="n">
        <v>1</v>
      </c>
      <c r="V99" s="2" t="n">
        <v>24</v>
      </c>
      <c r="W99" s="2" t="n">
        <v>58</v>
      </c>
      <c r="X99" s="2" t="n">
        <v>32</v>
      </c>
      <c r="Y99" s="2" t="n">
        <v>7</v>
      </c>
      <c r="Z99" s="3" t="n">
        <v>100</v>
      </c>
      <c r="AA99" s="3" t="n">
        <v>0.819672131147541</v>
      </c>
      <c r="AB99" s="3" t="n">
        <v>19.672131147541</v>
      </c>
      <c r="AC99" s="3" t="n">
        <v>47.5409836065574</v>
      </c>
      <c r="AD99" s="3" t="n">
        <v>26.2295081967213</v>
      </c>
      <c r="AE99" s="3" t="n">
        <v>5.73770491803279</v>
      </c>
      <c r="AF99" s="3" t="n">
        <v>45.9016393442623</v>
      </c>
    </row>
    <row r="100" customFormat="false" ht="12" hidden="true" customHeight="true" outlineLevel="1" collapsed="false">
      <c r="C100" s="23" t="n">
        <v>36951</v>
      </c>
      <c r="D100" s="2" t="n">
        <v>85</v>
      </c>
      <c r="E100" s="2" t="n">
        <v>0</v>
      </c>
      <c r="F100" s="2" t="n">
        <v>11</v>
      </c>
      <c r="G100" s="2" t="n">
        <v>53</v>
      </c>
      <c r="H100" s="2" t="n">
        <v>17</v>
      </c>
      <c r="I100" s="2" t="n">
        <v>4</v>
      </c>
      <c r="J100" s="3" t="n">
        <f aca="false">D100/$D100*100</f>
        <v>100</v>
      </c>
      <c r="K100" s="3" t="n">
        <f aca="false">E100/$D100*100</f>
        <v>0</v>
      </c>
      <c r="L100" s="3" t="n">
        <f aca="false">F100/$D100*100</f>
        <v>12.9411764705882</v>
      </c>
      <c r="M100" s="3" t="n">
        <f aca="false">G100/$D100*100</f>
        <v>62.3529411764706</v>
      </c>
      <c r="N100" s="3" t="n">
        <f aca="false">H100/$D100*100</f>
        <v>20</v>
      </c>
      <c r="O100" s="3" t="n">
        <f aca="false">I100/$D100*100</f>
        <v>4.70588235294118</v>
      </c>
      <c r="P100" s="3" t="n">
        <f aca="false">(1*K100)+(0.75*L100)+(0.5*M100)+(0.25*N100)+(0*O100)</f>
        <v>45.8823529411765</v>
      </c>
      <c r="S100" s="23" t="n">
        <v>36951</v>
      </c>
      <c r="T100" s="2" t="n">
        <v>121</v>
      </c>
      <c r="U100" s="2" t="n">
        <v>1</v>
      </c>
      <c r="V100" s="2" t="n">
        <v>20</v>
      </c>
      <c r="W100" s="2" t="n">
        <v>54</v>
      </c>
      <c r="X100" s="2" t="n">
        <v>33</v>
      </c>
      <c r="Y100" s="2" t="n">
        <v>13</v>
      </c>
      <c r="Z100" s="3" t="n">
        <v>100</v>
      </c>
      <c r="AA100" s="3" t="n">
        <v>0.826446280991736</v>
      </c>
      <c r="AB100" s="3" t="n">
        <v>16.5289256198347</v>
      </c>
      <c r="AC100" s="3" t="n">
        <v>44.6280991735537</v>
      </c>
      <c r="AD100" s="3" t="n">
        <v>27.2727272727273</v>
      </c>
      <c r="AE100" s="3" t="n">
        <v>10.7438016528926</v>
      </c>
      <c r="AF100" s="3" t="n">
        <v>42.3553719008265</v>
      </c>
    </row>
    <row r="101" customFormat="false" ht="12" hidden="true" customHeight="true" outlineLevel="1" collapsed="false">
      <c r="C101" s="23" t="n">
        <v>36982</v>
      </c>
      <c r="D101" s="2" t="n">
        <v>81</v>
      </c>
      <c r="E101" s="2" t="n">
        <v>2</v>
      </c>
      <c r="F101" s="2" t="n">
        <v>16</v>
      </c>
      <c r="G101" s="2" t="n">
        <v>42</v>
      </c>
      <c r="H101" s="2" t="n">
        <v>19</v>
      </c>
      <c r="I101" s="2" t="n">
        <v>2</v>
      </c>
      <c r="J101" s="3" t="n">
        <f aca="false">D101/$D101*100</f>
        <v>100</v>
      </c>
      <c r="K101" s="3" t="n">
        <f aca="false">E101/$D101*100</f>
        <v>2.46913580246914</v>
      </c>
      <c r="L101" s="3" t="n">
        <f aca="false">F101/$D101*100</f>
        <v>19.7530864197531</v>
      </c>
      <c r="M101" s="3" t="n">
        <f aca="false">G101/$D101*100</f>
        <v>51.8518518518519</v>
      </c>
      <c r="N101" s="3" t="n">
        <f aca="false">H101/$D101*100</f>
        <v>23.4567901234568</v>
      </c>
      <c r="O101" s="3" t="n">
        <f aca="false">I101/$D101*100</f>
        <v>2.46913580246914</v>
      </c>
      <c r="P101" s="3" t="n">
        <f aca="false">(1*K101)+(0.75*L101)+(0.5*M101)+(0.25*N101)+(0*O101)</f>
        <v>49.0740740740741</v>
      </c>
      <c r="S101" s="23" t="n">
        <v>36982</v>
      </c>
      <c r="T101" s="2" t="n">
        <v>115</v>
      </c>
      <c r="U101" s="2" t="n">
        <v>1</v>
      </c>
      <c r="V101" s="2" t="n">
        <v>22</v>
      </c>
      <c r="W101" s="2" t="n">
        <v>63</v>
      </c>
      <c r="X101" s="2" t="n">
        <v>26</v>
      </c>
      <c r="Y101" s="2" t="n">
        <v>3</v>
      </c>
      <c r="Z101" s="3" t="n">
        <v>100</v>
      </c>
      <c r="AA101" s="3" t="n">
        <v>0.869565217391304</v>
      </c>
      <c r="AB101" s="3" t="n">
        <v>19.1304347826087</v>
      </c>
      <c r="AC101" s="3" t="n">
        <v>54.7826086956522</v>
      </c>
      <c r="AD101" s="3" t="n">
        <v>22.6086956521739</v>
      </c>
      <c r="AE101" s="3" t="n">
        <v>2.60869565217391</v>
      </c>
      <c r="AF101" s="3" t="n">
        <v>48.2608695652174</v>
      </c>
    </row>
    <row r="102" customFormat="false" ht="12" hidden="true" customHeight="true" outlineLevel="1" collapsed="false">
      <c r="C102" s="23" t="n">
        <v>37012</v>
      </c>
      <c r="D102" s="2" t="n">
        <v>83</v>
      </c>
      <c r="E102" s="2" t="n">
        <v>1</v>
      </c>
      <c r="F102" s="2" t="n">
        <v>12</v>
      </c>
      <c r="G102" s="2" t="n">
        <v>54</v>
      </c>
      <c r="H102" s="2" t="n">
        <v>14</v>
      </c>
      <c r="I102" s="2" t="n">
        <v>2</v>
      </c>
      <c r="J102" s="3" t="n">
        <f aca="false">D102/$D102*100</f>
        <v>100</v>
      </c>
      <c r="K102" s="3" t="n">
        <f aca="false">E102/$D102*100</f>
        <v>1.20481927710843</v>
      </c>
      <c r="L102" s="3" t="n">
        <f aca="false">F102/$D102*100</f>
        <v>14.4578313253012</v>
      </c>
      <c r="M102" s="3" t="n">
        <f aca="false">G102/$D102*100</f>
        <v>65.0602409638554</v>
      </c>
      <c r="N102" s="3" t="n">
        <f aca="false">H102/$D102*100</f>
        <v>16.8674698795181</v>
      </c>
      <c r="O102" s="3" t="n">
        <f aca="false">I102/$D102*100</f>
        <v>2.40963855421687</v>
      </c>
      <c r="P102" s="3" t="n">
        <f aca="false">(1*K102)+(0.75*L102)+(0.5*M102)+(0.25*N102)+(0*O102)</f>
        <v>48.7951807228916</v>
      </c>
      <c r="S102" s="23" t="n">
        <v>37012</v>
      </c>
      <c r="T102" s="2" t="n">
        <v>120</v>
      </c>
      <c r="U102" s="2" t="n">
        <v>1</v>
      </c>
      <c r="V102" s="2" t="n">
        <v>27</v>
      </c>
      <c r="W102" s="2" t="n">
        <v>61</v>
      </c>
      <c r="X102" s="2" t="n">
        <v>26</v>
      </c>
      <c r="Y102" s="2" t="n">
        <v>5</v>
      </c>
      <c r="Z102" s="3" t="n">
        <v>100</v>
      </c>
      <c r="AA102" s="3" t="n">
        <v>0.833333333333333</v>
      </c>
      <c r="AB102" s="3" t="n">
        <v>22.5</v>
      </c>
      <c r="AC102" s="3" t="n">
        <v>50.8333333333333</v>
      </c>
      <c r="AD102" s="3" t="n">
        <v>21.6666666666667</v>
      </c>
      <c r="AE102" s="3" t="n">
        <v>4.16666666666667</v>
      </c>
      <c r="AF102" s="3" t="n">
        <v>48.5416666666667</v>
      </c>
    </row>
    <row r="103" customFormat="false" ht="12" hidden="true" customHeight="true" outlineLevel="1" collapsed="false">
      <c r="C103" s="23" t="n">
        <v>37043</v>
      </c>
      <c r="D103" s="2" t="n">
        <v>82</v>
      </c>
      <c r="E103" s="2" t="n">
        <v>0</v>
      </c>
      <c r="F103" s="2" t="n">
        <v>9</v>
      </c>
      <c r="G103" s="2" t="n">
        <v>43</v>
      </c>
      <c r="H103" s="2" t="n">
        <v>26</v>
      </c>
      <c r="I103" s="2" t="n">
        <v>4</v>
      </c>
      <c r="J103" s="3" t="n">
        <f aca="false">D103/$D103*100</f>
        <v>100</v>
      </c>
      <c r="K103" s="3" t="n">
        <f aca="false">E103/$D103*100</f>
        <v>0</v>
      </c>
      <c r="L103" s="3" t="n">
        <f aca="false">F103/$D103*100</f>
        <v>10.9756097560976</v>
      </c>
      <c r="M103" s="3" t="n">
        <f aca="false">G103/$D103*100</f>
        <v>52.4390243902439</v>
      </c>
      <c r="N103" s="3" t="n">
        <f aca="false">H103/$D103*100</f>
        <v>31.7073170731707</v>
      </c>
      <c r="O103" s="3" t="n">
        <f aca="false">I103/$D103*100</f>
        <v>4.87804878048781</v>
      </c>
      <c r="P103" s="3" t="n">
        <f aca="false">(1*K103)+(0.75*L103)+(0.5*M103)+(0.25*N103)+(0*O103)</f>
        <v>42.3780487804878</v>
      </c>
      <c r="Q103" s="1"/>
      <c r="R103" s="1"/>
      <c r="S103" s="23" t="n">
        <v>37043</v>
      </c>
      <c r="T103" s="2" t="n">
        <v>124</v>
      </c>
      <c r="U103" s="2" t="n">
        <v>0</v>
      </c>
      <c r="V103" s="2" t="n">
        <v>15</v>
      </c>
      <c r="W103" s="2" t="n">
        <v>60</v>
      </c>
      <c r="X103" s="2" t="n">
        <v>33</v>
      </c>
      <c r="Y103" s="2" t="n">
        <v>16</v>
      </c>
      <c r="Z103" s="3" t="n">
        <v>100</v>
      </c>
      <c r="AA103" s="3" t="n">
        <v>0</v>
      </c>
      <c r="AB103" s="3" t="n">
        <v>12.0967741935484</v>
      </c>
      <c r="AC103" s="3" t="n">
        <v>48.3870967741936</v>
      </c>
      <c r="AD103" s="3" t="n">
        <v>26.6129032258065</v>
      </c>
      <c r="AE103" s="3" t="n">
        <v>12.9032258064516</v>
      </c>
      <c r="AF103" s="3" t="n">
        <v>39.9193548387097</v>
      </c>
      <c r="AG103" s="1"/>
    </row>
    <row r="104" customFormat="false" ht="12" hidden="true" customHeight="true" outlineLevel="1" collapsed="false">
      <c r="C104" s="23" t="n">
        <v>37073</v>
      </c>
      <c r="D104" s="2" t="n">
        <v>82</v>
      </c>
      <c r="E104" s="2" t="n">
        <v>1</v>
      </c>
      <c r="F104" s="2" t="n">
        <v>6</v>
      </c>
      <c r="G104" s="2" t="n">
        <v>43</v>
      </c>
      <c r="H104" s="2" t="n">
        <v>21</v>
      </c>
      <c r="I104" s="2" t="n">
        <v>11</v>
      </c>
      <c r="J104" s="3" t="n">
        <f aca="false">D104/$D104*100</f>
        <v>100</v>
      </c>
      <c r="K104" s="3" t="n">
        <f aca="false">E104/$D104*100</f>
        <v>1.21951219512195</v>
      </c>
      <c r="L104" s="3" t="n">
        <f aca="false">F104/$D104*100</f>
        <v>7.31707317073171</v>
      </c>
      <c r="M104" s="3" t="n">
        <f aca="false">G104/$D104*100</f>
        <v>52.4390243902439</v>
      </c>
      <c r="N104" s="3" t="n">
        <f aca="false">H104/$D104*100</f>
        <v>25.609756097561</v>
      </c>
      <c r="O104" s="3" t="n">
        <f aca="false">I104/$D104*100</f>
        <v>13.4146341463415</v>
      </c>
      <c r="P104" s="3" t="n">
        <f aca="false">(1*K104)+(0.75*L104)+(0.5*M104)+(0.25*N104)+(0*O104)</f>
        <v>39.3292682926829</v>
      </c>
      <c r="Q104" s="1"/>
      <c r="R104" s="1"/>
      <c r="S104" s="23" t="n">
        <v>37073</v>
      </c>
      <c r="T104" s="2" t="n">
        <v>116</v>
      </c>
      <c r="U104" s="2" t="n">
        <v>0</v>
      </c>
      <c r="V104" s="2" t="n">
        <v>7</v>
      </c>
      <c r="W104" s="2" t="n">
        <v>58</v>
      </c>
      <c r="X104" s="2" t="n">
        <v>33</v>
      </c>
      <c r="Y104" s="2" t="n">
        <v>18</v>
      </c>
      <c r="Z104" s="3" t="n">
        <v>100</v>
      </c>
      <c r="AA104" s="3" t="n">
        <v>0</v>
      </c>
      <c r="AB104" s="3" t="n">
        <v>6.03448275862069</v>
      </c>
      <c r="AC104" s="3" t="n">
        <v>50</v>
      </c>
      <c r="AD104" s="3" t="n">
        <v>28.448275862069</v>
      </c>
      <c r="AE104" s="3" t="n">
        <v>15.5172413793103</v>
      </c>
      <c r="AF104" s="3" t="n">
        <v>36.6379310344828</v>
      </c>
      <c r="AG104" s="1"/>
    </row>
    <row r="105" customFormat="false" ht="0.75" hidden="true" customHeight="true" outlineLevel="1" collapsed="false">
      <c r="C105" s="25" t="n">
        <v>37104</v>
      </c>
      <c r="D105" s="26" t="n">
        <v>89</v>
      </c>
      <c r="E105" s="26" t="n">
        <v>0</v>
      </c>
      <c r="F105" s="26" t="n">
        <v>8</v>
      </c>
      <c r="G105" s="26" t="n">
        <v>44</v>
      </c>
      <c r="H105" s="26" t="n">
        <v>25</v>
      </c>
      <c r="I105" s="26" t="n">
        <v>12</v>
      </c>
      <c r="J105" s="27" t="n">
        <f aca="false">D105/$D105*100</f>
        <v>100</v>
      </c>
      <c r="K105" s="27" t="n">
        <f aca="false">E105/$D105*100</f>
        <v>0</v>
      </c>
      <c r="L105" s="27" t="n">
        <f aca="false">F105/$D105*100</f>
        <v>8.98876404494382</v>
      </c>
      <c r="M105" s="27" t="n">
        <f aca="false">G105/$D105*100</f>
        <v>49.438202247191</v>
      </c>
      <c r="N105" s="27" t="n">
        <f aca="false">H105/$D105*100</f>
        <v>28.0898876404494</v>
      </c>
      <c r="O105" s="27" t="n">
        <f aca="false">I105/$D105*100</f>
        <v>13.4831460674157</v>
      </c>
      <c r="P105" s="27" t="n">
        <f aca="false">(1*K105)+(0.75*L105)+(0.5*M105)+(0.25*N105)+(0*O105)</f>
        <v>38.4831460674157</v>
      </c>
      <c r="Q105" s="1"/>
      <c r="R105" s="1"/>
      <c r="S105" s="25" t="n">
        <v>37104</v>
      </c>
      <c r="T105" s="26" t="n">
        <v>138</v>
      </c>
      <c r="U105" s="26" t="n">
        <v>0</v>
      </c>
      <c r="V105" s="26" t="n">
        <v>10</v>
      </c>
      <c r="W105" s="26" t="n">
        <v>56</v>
      </c>
      <c r="X105" s="26" t="n">
        <v>47</v>
      </c>
      <c r="Y105" s="26" t="n">
        <v>25</v>
      </c>
      <c r="Z105" s="27" t="n">
        <v>100</v>
      </c>
      <c r="AA105" s="27" t="n">
        <v>0</v>
      </c>
      <c r="AB105" s="27" t="n">
        <v>7.2463768115942</v>
      </c>
      <c r="AC105" s="27" t="n">
        <v>40.5797101449275</v>
      </c>
      <c r="AD105" s="27" t="n">
        <v>34.0579710144928</v>
      </c>
      <c r="AE105" s="27" t="n">
        <v>18.1159420289855</v>
      </c>
      <c r="AF105" s="27" t="n">
        <v>34.2391304347826</v>
      </c>
      <c r="AG105" s="1"/>
    </row>
    <row r="106" customFormat="false" ht="12" hidden="true" customHeight="true" outlineLevel="1" collapsed="false">
      <c r="C106" s="28" t="n">
        <v>37135</v>
      </c>
      <c r="D106" s="29" t="n">
        <v>87</v>
      </c>
      <c r="E106" s="29" t="n">
        <v>0</v>
      </c>
      <c r="F106" s="29" t="n">
        <v>5</v>
      </c>
      <c r="G106" s="29" t="n">
        <v>31</v>
      </c>
      <c r="H106" s="29" t="n">
        <v>38</v>
      </c>
      <c r="I106" s="29" t="n">
        <v>13</v>
      </c>
      <c r="J106" s="3" t="n">
        <f aca="false">D106/$D106*100</f>
        <v>100</v>
      </c>
      <c r="K106" s="3" t="n">
        <f aca="false">E106/$D106*100</f>
        <v>0</v>
      </c>
      <c r="L106" s="3" t="n">
        <f aca="false">F106/$D106*100</f>
        <v>5.74712643678161</v>
      </c>
      <c r="M106" s="3" t="n">
        <f aca="false">G106/$D106*100</f>
        <v>35.632183908046</v>
      </c>
      <c r="N106" s="3" t="n">
        <f aca="false">H106/$D106*100</f>
        <v>43.6781609195402</v>
      </c>
      <c r="O106" s="3" t="n">
        <f aca="false">I106/$D106*100</f>
        <v>14.9425287356322</v>
      </c>
      <c r="P106" s="3" t="n">
        <f aca="false">(1*K106)+(0.75*L106)+(0.5*M106)+(0.25*N106)+(0*O106)</f>
        <v>33.0459770114943</v>
      </c>
      <c r="S106" s="28" t="n">
        <v>37135</v>
      </c>
      <c r="T106" s="29" t="n">
        <v>141</v>
      </c>
      <c r="U106" s="29" t="n">
        <v>0</v>
      </c>
      <c r="V106" s="29" t="n">
        <v>5</v>
      </c>
      <c r="W106" s="29" t="n">
        <v>55</v>
      </c>
      <c r="X106" s="29" t="n">
        <v>43</v>
      </c>
      <c r="Y106" s="29" t="n">
        <v>38</v>
      </c>
      <c r="Z106" s="30" t="n">
        <v>100</v>
      </c>
      <c r="AA106" s="30" t="n">
        <v>0</v>
      </c>
      <c r="AB106" s="30" t="n">
        <v>3.54609929078014</v>
      </c>
      <c r="AC106" s="30" t="n">
        <v>39.0070921985816</v>
      </c>
      <c r="AD106" s="30" t="n">
        <v>30.4964539007092</v>
      </c>
      <c r="AE106" s="30" t="n">
        <v>26.9503546099291</v>
      </c>
      <c r="AF106" s="30" t="n">
        <v>29.7872340425532</v>
      </c>
      <c r="AH106" s="23"/>
      <c r="AI106" s="2"/>
      <c r="AJ106" s="2"/>
      <c r="AK106" s="2"/>
      <c r="AL106" s="2"/>
      <c r="AM106" s="2"/>
      <c r="AN106" s="2"/>
      <c r="AO106" s="3"/>
      <c r="AP106" s="3"/>
      <c r="AQ106" s="3"/>
      <c r="AR106" s="3"/>
      <c r="AS106" s="3"/>
      <c r="AT106" s="3"/>
      <c r="AU106" s="3"/>
    </row>
    <row r="107" customFormat="false" ht="12" hidden="true" customHeight="true" outlineLevel="1" collapsed="false">
      <c r="C107" s="28" t="n">
        <v>37165</v>
      </c>
      <c r="D107" s="29" t="n">
        <v>88</v>
      </c>
      <c r="E107" s="29" t="n">
        <v>0</v>
      </c>
      <c r="F107" s="29" t="n">
        <v>8</v>
      </c>
      <c r="G107" s="29" t="n">
        <v>41</v>
      </c>
      <c r="H107" s="29" t="n">
        <v>24</v>
      </c>
      <c r="I107" s="29" t="n">
        <v>15</v>
      </c>
      <c r="J107" s="3" t="n">
        <f aca="false">D107/$D107*100</f>
        <v>100</v>
      </c>
      <c r="K107" s="3" t="n">
        <f aca="false">E107/$D107*100</f>
        <v>0</v>
      </c>
      <c r="L107" s="3" t="n">
        <f aca="false">F107/$D107*100</f>
        <v>9.09090909090909</v>
      </c>
      <c r="M107" s="3" t="n">
        <f aca="false">G107/$D107*100</f>
        <v>46.5909090909091</v>
      </c>
      <c r="N107" s="3" t="n">
        <f aca="false">H107/$D107*100</f>
        <v>27.2727272727273</v>
      </c>
      <c r="O107" s="3" t="n">
        <f aca="false">I107/$D107*100</f>
        <v>17.0454545454545</v>
      </c>
      <c r="P107" s="3" t="n">
        <f aca="false">(1*K107)+(0.75*L107)+(0.5*M107)+(0.25*N107)+(0*O107)</f>
        <v>36.9318181818182</v>
      </c>
      <c r="S107" s="28" t="n">
        <v>37165</v>
      </c>
      <c r="T107" s="29" t="n">
        <v>141</v>
      </c>
      <c r="U107" s="29" t="n">
        <v>0</v>
      </c>
      <c r="V107" s="29" t="n">
        <v>13</v>
      </c>
      <c r="W107" s="29" t="n">
        <v>43</v>
      </c>
      <c r="X107" s="29" t="n">
        <v>51</v>
      </c>
      <c r="Y107" s="29" t="n">
        <v>34</v>
      </c>
      <c r="Z107" s="30" t="n">
        <v>100</v>
      </c>
      <c r="AA107" s="30" t="n">
        <v>0</v>
      </c>
      <c r="AB107" s="30" t="n">
        <v>9.21985815602837</v>
      </c>
      <c r="AC107" s="30" t="n">
        <v>30.4964539007092</v>
      </c>
      <c r="AD107" s="30" t="n">
        <v>36.1702127659575</v>
      </c>
      <c r="AE107" s="30" t="n">
        <v>24.113475177305</v>
      </c>
      <c r="AF107" s="30" t="n">
        <v>31.2056737588652</v>
      </c>
      <c r="AH107" s="23"/>
      <c r="AI107" s="2"/>
      <c r="AJ107" s="2"/>
      <c r="AK107" s="2"/>
      <c r="AL107" s="2"/>
      <c r="AM107" s="2"/>
      <c r="AN107" s="2"/>
      <c r="AO107" s="3"/>
      <c r="AP107" s="3"/>
      <c r="AQ107" s="3"/>
      <c r="AR107" s="3"/>
      <c r="AS107" s="3"/>
      <c r="AT107" s="3"/>
      <c r="AU107" s="3"/>
    </row>
    <row r="108" customFormat="false" ht="12" hidden="true" customHeight="true" outlineLevel="1" collapsed="false">
      <c r="C108" s="28" t="n">
        <v>37196</v>
      </c>
      <c r="D108" s="29" t="n">
        <v>89</v>
      </c>
      <c r="E108" s="29" t="n">
        <v>0</v>
      </c>
      <c r="F108" s="29" t="n">
        <v>7</v>
      </c>
      <c r="G108" s="29" t="n">
        <v>38</v>
      </c>
      <c r="H108" s="29" t="n">
        <v>33</v>
      </c>
      <c r="I108" s="29" t="n">
        <v>11</v>
      </c>
      <c r="J108" s="3" t="n">
        <f aca="false">D108/$D108*100</f>
        <v>100</v>
      </c>
      <c r="K108" s="3" t="n">
        <f aca="false">E108/$D108*100</f>
        <v>0</v>
      </c>
      <c r="L108" s="3" t="n">
        <f aca="false">F108/$D108*100</f>
        <v>7.86516853932584</v>
      </c>
      <c r="M108" s="3" t="n">
        <f aca="false">G108/$D108*100</f>
        <v>42.6966292134831</v>
      </c>
      <c r="N108" s="3" t="n">
        <f aca="false">H108/$D108*100</f>
        <v>37.0786516853933</v>
      </c>
      <c r="O108" s="3" t="n">
        <f aca="false">I108/$D108*100</f>
        <v>12.3595505617978</v>
      </c>
      <c r="P108" s="3" t="n">
        <f aca="false">(1*K108)+(0.75*L108)+(0.5*M108)+(0.25*N108)+(0*O108)</f>
        <v>36.5168539325843</v>
      </c>
      <c r="S108" s="28" t="n">
        <v>37196</v>
      </c>
      <c r="T108" s="29" t="n">
        <v>141</v>
      </c>
      <c r="U108" s="29" t="n">
        <v>0</v>
      </c>
      <c r="V108" s="29" t="n">
        <v>14</v>
      </c>
      <c r="W108" s="29" t="n">
        <v>47</v>
      </c>
      <c r="X108" s="29" t="n">
        <v>51</v>
      </c>
      <c r="Y108" s="29" t="n">
        <v>29</v>
      </c>
      <c r="Z108" s="30" t="n">
        <v>100</v>
      </c>
      <c r="AA108" s="30" t="n">
        <v>0</v>
      </c>
      <c r="AB108" s="30" t="n">
        <v>9.9290780141844</v>
      </c>
      <c r="AC108" s="30" t="n">
        <v>33.3333333333333</v>
      </c>
      <c r="AD108" s="30" t="n">
        <v>36.1702127659575</v>
      </c>
      <c r="AE108" s="30" t="n">
        <v>20.5673758865248</v>
      </c>
      <c r="AF108" s="30" t="n">
        <v>33.1560283687943</v>
      </c>
      <c r="AH108" s="23"/>
      <c r="AI108" s="2"/>
      <c r="AJ108" s="2"/>
      <c r="AK108" s="2"/>
      <c r="AL108" s="2"/>
      <c r="AM108" s="2"/>
      <c r="AN108" s="2"/>
      <c r="AO108" s="3"/>
      <c r="AP108" s="3"/>
      <c r="AQ108" s="3"/>
      <c r="AR108" s="3"/>
      <c r="AS108" s="3"/>
      <c r="AT108" s="3"/>
      <c r="AU108" s="3"/>
    </row>
    <row r="109" customFormat="false" ht="12" hidden="true" customHeight="true" outlineLevel="1" collapsed="false">
      <c r="C109" s="28" t="n">
        <v>37226</v>
      </c>
      <c r="D109" s="29" t="n">
        <v>88</v>
      </c>
      <c r="E109" s="29" t="n">
        <v>0</v>
      </c>
      <c r="F109" s="29" t="n">
        <v>8</v>
      </c>
      <c r="G109" s="29" t="n">
        <v>35</v>
      </c>
      <c r="H109" s="29" t="n">
        <v>32</v>
      </c>
      <c r="I109" s="29" t="n">
        <v>13</v>
      </c>
      <c r="J109" s="3" t="n">
        <f aca="false">D109/$D109*100</f>
        <v>100</v>
      </c>
      <c r="K109" s="3" t="n">
        <f aca="false">E109/$D109*100</f>
        <v>0</v>
      </c>
      <c r="L109" s="3" t="n">
        <f aca="false">F109/$D109*100</f>
        <v>9.09090909090909</v>
      </c>
      <c r="M109" s="3" t="n">
        <f aca="false">G109/$D109*100</f>
        <v>39.7727272727273</v>
      </c>
      <c r="N109" s="3" t="n">
        <f aca="false">H109/$D109*100</f>
        <v>36.3636363636364</v>
      </c>
      <c r="O109" s="3" t="n">
        <f aca="false">I109/$D109*100</f>
        <v>14.7727272727273</v>
      </c>
      <c r="P109" s="3" t="n">
        <f aca="false">(1*K109)+(0.75*L109)+(0.5*M109)+(0.25*N109)+(0*O109)</f>
        <v>35.7954545454546</v>
      </c>
      <c r="Q109" s="1"/>
      <c r="R109" s="1"/>
      <c r="S109" s="28" t="n">
        <v>37226</v>
      </c>
      <c r="T109" s="29" t="n">
        <v>142</v>
      </c>
      <c r="U109" s="29" t="n">
        <v>1</v>
      </c>
      <c r="V109" s="29" t="n">
        <v>8</v>
      </c>
      <c r="W109" s="29" t="n">
        <v>49</v>
      </c>
      <c r="X109" s="29" t="n">
        <v>50</v>
      </c>
      <c r="Y109" s="29" t="n">
        <v>34</v>
      </c>
      <c r="Z109" s="30" t="n">
        <v>100</v>
      </c>
      <c r="AA109" s="30" t="n">
        <v>0.704225352112676</v>
      </c>
      <c r="AB109" s="30" t="n">
        <v>5.63380281690141</v>
      </c>
      <c r="AC109" s="30" t="n">
        <v>34.5070422535211</v>
      </c>
      <c r="AD109" s="30" t="n">
        <v>35.2112676056338</v>
      </c>
      <c r="AE109" s="30" t="n">
        <v>23.943661971831</v>
      </c>
      <c r="AF109" s="30" t="n">
        <v>30.9859154929577</v>
      </c>
      <c r="AH109" s="23"/>
      <c r="AI109" s="2"/>
      <c r="AJ109" s="2"/>
      <c r="AK109" s="2"/>
      <c r="AL109" s="2"/>
      <c r="AM109" s="2"/>
      <c r="AN109" s="2"/>
      <c r="AO109" s="3"/>
      <c r="AP109" s="3"/>
      <c r="AQ109" s="3"/>
      <c r="AR109" s="3"/>
      <c r="AS109" s="3"/>
      <c r="AT109" s="3"/>
      <c r="AU109" s="3"/>
    </row>
    <row r="110" customFormat="false" ht="12" hidden="true" customHeight="true" outlineLevel="1" collapsed="false">
      <c r="C110" s="23" t="n">
        <v>37257</v>
      </c>
      <c r="D110" s="2" t="n">
        <v>84</v>
      </c>
      <c r="E110" s="2" t="n">
        <v>1</v>
      </c>
      <c r="F110" s="2" t="n">
        <v>11</v>
      </c>
      <c r="G110" s="2" t="n">
        <v>32</v>
      </c>
      <c r="H110" s="2" t="n">
        <v>26</v>
      </c>
      <c r="I110" s="2" t="n">
        <v>14</v>
      </c>
      <c r="J110" s="30" t="n">
        <f aca="false">D110/$D110*100</f>
        <v>100</v>
      </c>
      <c r="K110" s="30" t="n">
        <f aca="false">E110/$D110*100</f>
        <v>1.19047619047619</v>
      </c>
      <c r="L110" s="30" t="n">
        <f aca="false">F110/$D110*100</f>
        <v>13.0952380952381</v>
      </c>
      <c r="M110" s="30" t="n">
        <f aca="false">G110/$D110*100</f>
        <v>38.0952380952381</v>
      </c>
      <c r="N110" s="30" t="n">
        <f aca="false">H110/$D110*100</f>
        <v>30.952380952381</v>
      </c>
      <c r="O110" s="30" t="n">
        <f aca="false">I110/$D110*100</f>
        <v>16.6666666666667</v>
      </c>
      <c r="P110" s="30" t="n">
        <f aca="false">(1*K110)+(0.75*L110)+(0.5*M110)+(0.25*N110)+(0*O110)</f>
        <v>37.7976190476191</v>
      </c>
      <c r="S110" s="23" t="n">
        <v>37257</v>
      </c>
      <c r="T110" s="2" t="n">
        <v>142</v>
      </c>
      <c r="U110" s="2" t="n">
        <v>2</v>
      </c>
      <c r="V110" s="2" t="n">
        <v>25</v>
      </c>
      <c r="W110" s="2" t="n">
        <v>47</v>
      </c>
      <c r="X110" s="2" t="n">
        <v>43</v>
      </c>
      <c r="Y110" s="2" t="n">
        <v>25</v>
      </c>
      <c r="Z110" s="30" t="n">
        <v>100</v>
      </c>
      <c r="AA110" s="30" t="n">
        <v>1.40845070422535</v>
      </c>
      <c r="AB110" s="30" t="n">
        <v>17.6056338028169</v>
      </c>
      <c r="AC110" s="30" t="n">
        <v>33.0985915492958</v>
      </c>
      <c r="AD110" s="30" t="n">
        <v>30.2816901408451</v>
      </c>
      <c r="AE110" s="30" t="n">
        <v>17.6056338028169</v>
      </c>
      <c r="AF110" s="30" t="n">
        <v>38.7323943661972</v>
      </c>
      <c r="AH110" s="23"/>
      <c r="AI110" s="2"/>
      <c r="AJ110" s="2"/>
      <c r="AK110" s="2"/>
      <c r="AL110" s="2"/>
      <c r="AM110" s="2"/>
      <c r="AN110" s="2"/>
      <c r="AO110" s="3"/>
      <c r="AP110" s="3"/>
      <c r="AQ110" s="3"/>
      <c r="AR110" s="3"/>
      <c r="AS110" s="3"/>
      <c r="AT110" s="3"/>
      <c r="AU110" s="3"/>
    </row>
    <row r="111" customFormat="false" ht="12" hidden="true" customHeight="true" outlineLevel="1" collapsed="false">
      <c r="C111" s="28" t="n">
        <v>37288</v>
      </c>
      <c r="D111" s="29" t="n">
        <v>88</v>
      </c>
      <c r="E111" s="29" t="n">
        <v>0</v>
      </c>
      <c r="F111" s="29" t="n">
        <v>6</v>
      </c>
      <c r="G111" s="29" t="n">
        <v>35</v>
      </c>
      <c r="H111" s="29" t="n">
        <v>30</v>
      </c>
      <c r="I111" s="29" t="n">
        <v>17</v>
      </c>
      <c r="J111" s="30" t="n">
        <f aca="false">D111/$D111*100</f>
        <v>100</v>
      </c>
      <c r="K111" s="30" t="n">
        <f aca="false">E111/$D111*100</f>
        <v>0</v>
      </c>
      <c r="L111" s="30" t="n">
        <f aca="false">F111/$D111*100</f>
        <v>6.81818181818182</v>
      </c>
      <c r="M111" s="30" t="n">
        <f aca="false">G111/$D111*100</f>
        <v>39.7727272727273</v>
      </c>
      <c r="N111" s="30" t="n">
        <f aca="false">H111/$D111*100</f>
        <v>34.0909090909091</v>
      </c>
      <c r="O111" s="30" t="n">
        <f aca="false">I111/$D111*100</f>
        <v>19.3181818181818</v>
      </c>
      <c r="P111" s="30" t="n">
        <f aca="false">(1*K111)+(0.75*L111)+(0.5*M111)+(0.25*N111)+(0*O111)</f>
        <v>33.5227272727273</v>
      </c>
      <c r="S111" s="28" t="n">
        <v>37288</v>
      </c>
      <c r="T111" s="29" t="n">
        <v>146</v>
      </c>
      <c r="U111" s="29" t="n">
        <v>1</v>
      </c>
      <c r="V111" s="29" t="n">
        <v>28</v>
      </c>
      <c r="W111" s="29" t="n">
        <v>54</v>
      </c>
      <c r="X111" s="29" t="n">
        <v>38</v>
      </c>
      <c r="Y111" s="29" t="n">
        <v>25</v>
      </c>
      <c r="Z111" s="30" t="n">
        <v>100</v>
      </c>
      <c r="AA111" s="30" t="n">
        <v>0.684931506849315</v>
      </c>
      <c r="AB111" s="30" t="n">
        <v>19.1780821917808</v>
      </c>
      <c r="AC111" s="30" t="n">
        <v>36.986301369863</v>
      </c>
      <c r="AD111" s="30" t="n">
        <v>26.027397260274</v>
      </c>
      <c r="AE111" s="30" t="n">
        <v>17.1232876712329</v>
      </c>
      <c r="AF111" s="30" t="n">
        <v>40.0684931506849</v>
      </c>
      <c r="AH111" s="23"/>
      <c r="AI111" s="2"/>
      <c r="AJ111" s="2"/>
      <c r="AK111" s="2"/>
      <c r="AL111" s="2"/>
      <c r="AM111" s="2"/>
      <c r="AN111" s="2"/>
      <c r="AO111" s="3"/>
      <c r="AP111" s="3"/>
      <c r="AQ111" s="3"/>
      <c r="AR111" s="3"/>
      <c r="AS111" s="3"/>
      <c r="AT111" s="3"/>
      <c r="AU111" s="3"/>
    </row>
    <row r="112" customFormat="false" ht="12" hidden="true" customHeight="true" outlineLevel="1" collapsed="false">
      <c r="C112" s="28" t="n">
        <v>37316</v>
      </c>
      <c r="D112" s="29" t="n">
        <v>85</v>
      </c>
      <c r="E112" s="29" t="n">
        <v>0</v>
      </c>
      <c r="F112" s="29" t="n">
        <v>9</v>
      </c>
      <c r="G112" s="29" t="n">
        <v>47</v>
      </c>
      <c r="H112" s="29" t="n">
        <v>21</v>
      </c>
      <c r="I112" s="29" t="n">
        <v>8</v>
      </c>
      <c r="J112" s="30" t="n">
        <f aca="false">D112/$D112*100</f>
        <v>100</v>
      </c>
      <c r="K112" s="30" t="n">
        <f aca="false">E112/$D112*100</f>
        <v>0</v>
      </c>
      <c r="L112" s="30" t="n">
        <f aca="false">F112/$D112*100</f>
        <v>10.5882352941176</v>
      </c>
      <c r="M112" s="30" t="n">
        <f aca="false">G112/$D112*100</f>
        <v>55.2941176470588</v>
      </c>
      <c r="N112" s="30" t="n">
        <f aca="false">H112/$D112*100</f>
        <v>24.7058823529412</v>
      </c>
      <c r="O112" s="30" t="n">
        <f aca="false">I112/$D112*100</f>
        <v>9.41176470588235</v>
      </c>
      <c r="P112" s="30" t="n">
        <f aca="false">(1*K112)+(0.75*L112)+(0.5*M112)+(0.25*N112)+(0*O112)</f>
        <v>41.764705882353</v>
      </c>
      <c r="Q112" s="1"/>
      <c r="R112" s="1"/>
      <c r="S112" s="28" t="n">
        <v>37316</v>
      </c>
      <c r="T112" s="29" t="n">
        <v>145</v>
      </c>
      <c r="U112" s="29" t="n">
        <v>3</v>
      </c>
      <c r="V112" s="29" t="n">
        <v>23</v>
      </c>
      <c r="W112" s="29" t="n">
        <v>70</v>
      </c>
      <c r="X112" s="29" t="n">
        <v>37</v>
      </c>
      <c r="Y112" s="29" t="n">
        <v>12</v>
      </c>
      <c r="Z112" s="30" t="n">
        <v>100</v>
      </c>
      <c r="AA112" s="30" t="n">
        <v>2.06896551724138</v>
      </c>
      <c r="AB112" s="30" t="n">
        <v>15.8620689655172</v>
      </c>
      <c r="AC112" s="30" t="n">
        <v>48.2758620689655</v>
      </c>
      <c r="AD112" s="30" t="n">
        <v>25.5172413793103</v>
      </c>
      <c r="AE112" s="30" t="n">
        <v>8.27586206896552</v>
      </c>
      <c r="AF112" s="30" t="n">
        <v>44.4827586206897</v>
      </c>
      <c r="AG112" s="1"/>
    </row>
    <row r="113" customFormat="false" ht="12" hidden="true" customHeight="true" outlineLevel="1" collapsed="false">
      <c r="C113" s="28" t="n">
        <v>37347</v>
      </c>
      <c r="D113" s="29" t="n">
        <v>78</v>
      </c>
      <c r="E113" s="29" t="n">
        <v>0</v>
      </c>
      <c r="F113" s="29" t="n">
        <v>8</v>
      </c>
      <c r="G113" s="29" t="n">
        <v>51</v>
      </c>
      <c r="H113" s="29" t="n">
        <v>12</v>
      </c>
      <c r="I113" s="29" t="n">
        <v>7</v>
      </c>
      <c r="J113" s="30" t="n">
        <f aca="false">D113/$D113*100</f>
        <v>100</v>
      </c>
      <c r="K113" s="30" t="n">
        <f aca="false">E113/$D113*100</f>
        <v>0</v>
      </c>
      <c r="L113" s="30" t="n">
        <f aca="false">F113/$D113*100</f>
        <v>10.2564102564103</v>
      </c>
      <c r="M113" s="30" t="n">
        <f aca="false">G113/$D113*100</f>
        <v>65.3846153846154</v>
      </c>
      <c r="N113" s="30" t="n">
        <f aca="false">H113/$D113*100</f>
        <v>15.3846153846154</v>
      </c>
      <c r="O113" s="30" t="n">
        <f aca="false">I113/$D113*100</f>
        <v>8.97435897435897</v>
      </c>
      <c r="P113" s="30" t="n">
        <f aca="false">(1*K113)+(0.75*L113)+(0.5*M113)+(0.25*N113)+(0*O113)</f>
        <v>44.2307692307692</v>
      </c>
      <c r="Q113" s="1"/>
      <c r="R113" s="1"/>
      <c r="S113" s="28" t="n">
        <v>37347</v>
      </c>
      <c r="T113" s="29" t="n">
        <v>147</v>
      </c>
      <c r="U113" s="29" t="n">
        <v>0</v>
      </c>
      <c r="V113" s="29" t="n">
        <v>27</v>
      </c>
      <c r="W113" s="29" t="n">
        <v>81</v>
      </c>
      <c r="X113" s="29" t="n">
        <v>32</v>
      </c>
      <c r="Y113" s="29" t="n">
        <v>7</v>
      </c>
      <c r="Z113" s="30" t="n">
        <v>100</v>
      </c>
      <c r="AA113" s="30" t="n">
        <v>0</v>
      </c>
      <c r="AB113" s="30" t="n">
        <v>18.3673469387755</v>
      </c>
      <c r="AC113" s="30" t="n">
        <v>55.1020408163265</v>
      </c>
      <c r="AD113" s="30" t="n">
        <v>21.7687074829932</v>
      </c>
      <c r="AE113" s="30" t="n">
        <v>4.76190476190476</v>
      </c>
      <c r="AF113" s="30" t="n">
        <v>46.7687074829932</v>
      </c>
      <c r="AG113" s="1"/>
    </row>
    <row r="114" customFormat="false" ht="12" hidden="true" customHeight="true" outlineLevel="1" collapsed="false">
      <c r="C114" s="28" t="n">
        <v>37377</v>
      </c>
      <c r="D114" s="29" t="n">
        <v>81</v>
      </c>
      <c r="E114" s="29" t="n">
        <v>1</v>
      </c>
      <c r="F114" s="29" t="n">
        <v>9</v>
      </c>
      <c r="G114" s="29" t="n">
        <v>55</v>
      </c>
      <c r="H114" s="29" t="n">
        <v>9</v>
      </c>
      <c r="I114" s="29" t="n">
        <v>7</v>
      </c>
      <c r="J114" s="30" t="n">
        <f aca="false">D114/$D114*100</f>
        <v>100</v>
      </c>
      <c r="K114" s="30" t="n">
        <f aca="false">E114/$D114*100</f>
        <v>1.23456790123457</v>
      </c>
      <c r="L114" s="30" t="n">
        <f aca="false">F114/$D114*100</f>
        <v>11.1111111111111</v>
      </c>
      <c r="M114" s="30" t="n">
        <f aca="false">G114/$D114*100</f>
        <v>67.9012345679012</v>
      </c>
      <c r="N114" s="30" t="n">
        <f aca="false">H114/$D114*100</f>
        <v>11.1111111111111</v>
      </c>
      <c r="O114" s="30" t="n">
        <f aca="false">I114/$D114*100</f>
        <v>8.64197530864198</v>
      </c>
      <c r="P114" s="30" t="n">
        <f aca="false">(1*K114)+(0.75*L114)+(0.5*M114)+(0.25*N114)+(0*O114)</f>
        <v>46.2962962962963</v>
      </c>
      <c r="Q114" s="1"/>
      <c r="R114" s="1"/>
      <c r="S114" s="28" t="n">
        <v>37377</v>
      </c>
      <c r="T114" s="29" t="n">
        <v>148</v>
      </c>
      <c r="U114" s="29" t="n">
        <v>1</v>
      </c>
      <c r="V114" s="29" t="n">
        <v>33</v>
      </c>
      <c r="W114" s="29" t="n">
        <v>86</v>
      </c>
      <c r="X114" s="29" t="n">
        <v>24</v>
      </c>
      <c r="Y114" s="29" t="n">
        <v>4</v>
      </c>
      <c r="Z114" s="30" t="n">
        <v>100</v>
      </c>
      <c r="AA114" s="30" t="n">
        <v>0.675675675675676</v>
      </c>
      <c r="AB114" s="30" t="n">
        <v>22.2972972972973</v>
      </c>
      <c r="AC114" s="30" t="n">
        <v>58.1081081081081</v>
      </c>
      <c r="AD114" s="30" t="n">
        <v>16.2162162162162</v>
      </c>
      <c r="AE114" s="30" t="n">
        <v>2.7027027027027</v>
      </c>
      <c r="AF114" s="30" t="n">
        <v>50.5067567567568</v>
      </c>
      <c r="AG114" s="1"/>
    </row>
    <row r="115" customFormat="false" ht="12" hidden="true" customHeight="true" outlineLevel="1" collapsed="false">
      <c r="C115" s="28" t="n">
        <v>37408</v>
      </c>
      <c r="D115" s="29" t="n">
        <v>77</v>
      </c>
      <c r="E115" s="29" t="n">
        <v>0</v>
      </c>
      <c r="F115" s="29" t="n">
        <v>8</v>
      </c>
      <c r="G115" s="29" t="n">
        <v>48</v>
      </c>
      <c r="H115" s="29" t="n">
        <v>17</v>
      </c>
      <c r="I115" s="29" t="n">
        <v>4</v>
      </c>
      <c r="J115" s="30" t="n">
        <f aca="false">D115/$D115*100</f>
        <v>100</v>
      </c>
      <c r="K115" s="30" t="n">
        <f aca="false">E115/$D115*100</f>
        <v>0</v>
      </c>
      <c r="L115" s="30" t="n">
        <f aca="false">F115/$D115*100</f>
        <v>10.3896103896104</v>
      </c>
      <c r="M115" s="30" t="n">
        <f aca="false">G115/$D115*100</f>
        <v>62.3376623376623</v>
      </c>
      <c r="N115" s="30" t="n">
        <f aca="false">H115/$D115*100</f>
        <v>22.0779220779221</v>
      </c>
      <c r="O115" s="30" t="n">
        <f aca="false">I115/$D115*100</f>
        <v>5.1948051948052</v>
      </c>
      <c r="P115" s="30" t="n">
        <f aca="false">(1*K115)+(0.75*L115)+(0.5*M115)+(0.25*N115)+(0*O115)</f>
        <v>44.4805194805195</v>
      </c>
      <c r="Q115" s="1"/>
      <c r="R115" s="1"/>
      <c r="S115" s="28" t="n">
        <v>37408</v>
      </c>
      <c r="T115" s="29" t="n">
        <v>146</v>
      </c>
      <c r="U115" s="29" t="n">
        <v>0</v>
      </c>
      <c r="V115" s="29" t="n">
        <v>30</v>
      </c>
      <c r="W115" s="29" t="n">
        <v>82</v>
      </c>
      <c r="X115" s="29" t="n">
        <v>25</v>
      </c>
      <c r="Y115" s="29" t="n">
        <v>9</v>
      </c>
      <c r="Z115" s="30" t="n">
        <v>100</v>
      </c>
      <c r="AA115" s="30" t="n">
        <v>0</v>
      </c>
      <c r="AB115" s="30" t="n">
        <v>20.5479452054795</v>
      </c>
      <c r="AC115" s="30" t="n">
        <v>56.1643835616438</v>
      </c>
      <c r="AD115" s="30" t="n">
        <v>17.1232876712329</v>
      </c>
      <c r="AE115" s="30" t="n">
        <v>6.16438356164384</v>
      </c>
      <c r="AF115" s="30" t="n">
        <v>47.7739726027397</v>
      </c>
      <c r="AG115" s="1"/>
    </row>
    <row r="116" customFormat="false" ht="12" hidden="true" customHeight="true" outlineLevel="1" collapsed="false">
      <c r="C116" s="28" t="n">
        <v>37438</v>
      </c>
      <c r="D116" s="29" t="n">
        <v>80</v>
      </c>
      <c r="E116" s="29" t="n">
        <v>0</v>
      </c>
      <c r="F116" s="29" t="n">
        <v>7</v>
      </c>
      <c r="G116" s="29" t="n">
        <v>53</v>
      </c>
      <c r="H116" s="29" t="n">
        <v>14</v>
      </c>
      <c r="I116" s="29" t="n">
        <v>6</v>
      </c>
      <c r="J116" s="30" t="n">
        <f aca="false">D116/$D116*100</f>
        <v>100</v>
      </c>
      <c r="K116" s="30" t="n">
        <f aca="false">E116/$D116*100</f>
        <v>0</v>
      </c>
      <c r="L116" s="30" t="n">
        <f aca="false">F116/$D116*100</f>
        <v>8.75</v>
      </c>
      <c r="M116" s="30" t="n">
        <f aca="false">G116/$D116*100</f>
        <v>66.25</v>
      </c>
      <c r="N116" s="30" t="n">
        <f aca="false">H116/$D116*100</f>
        <v>17.5</v>
      </c>
      <c r="O116" s="30" t="n">
        <f aca="false">I116/$D116*100</f>
        <v>7.5</v>
      </c>
      <c r="P116" s="30" t="n">
        <f aca="false">(1*K116)+(0.75*L116)+(0.5*M116)+(0.25*N116)+(0*O116)</f>
        <v>44.0625</v>
      </c>
      <c r="Q116" s="1"/>
      <c r="R116" s="1"/>
      <c r="S116" s="28" t="n">
        <v>37438</v>
      </c>
      <c r="T116" s="29" t="n">
        <v>146</v>
      </c>
      <c r="U116" s="29" t="n">
        <v>0</v>
      </c>
      <c r="V116" s="29" t="n">
        <v>17</v>
      </c>
      <c r="W116" s="29" t="n">
        <v>90</v>
      </c>
      <c r="X116" s="29" t="n">
        <v>28</v>
      </c>
      <c r="Y116" s="29" t="n">
        <v>11</v>
      </c>
      <c r="Z116" s="30" t="n">
        <v>100</v>
      </c>
      <c r="AA116" s="30" t="n">
        <v>0</v>
      </c>
      <c r="AB116" s="30" t="n">
        <v>11.6438356164384</v>
      </c>
      <c r="AC116" s="30" t="n">
        <v>61.6438356164384</v>
      </c>
      <c r="AD116" s="30" t="n">
        <v>19.1780821917808</v>
      </c>
      <c r="AE116" s="30" t="n">
        <v>7.53424657534247</v>
      </c>
      <c r="AF116" s="30" t="n">
        <v>44.3493150684932</v>
      </c>
      <c r="AG116" s="1"/>
    </row>
    <row r="117" customFormat="false" ht="12" hidden="true" customHeight="true" outlineLevel="1" collapsed="false">
      <c r="C117" s="28" t="n">
        <v>37469</v>
      </c>
      <c r="D117" s="29" t="n">
        <v>79</v>
      </c>
      <c r="E117" s="29" t="n">
        <v>0</v>
      </c>
      <c r="F117" s="29" t="n">
        <v>9</v>
      </c>
      <c r="G117" s="29" t="n">
        <v>50</v>
      </c>
      <c r="H117" s="29" t="n">
        <v>13</v>
      </c>
      <c r="I117" s="29" t="n">
        <v>7</v>
      </c>
      <c r="J117" s="30" t="n">
        <f aca="false">D117/$D117*100</f>
        <v>100</v>
      </c>
      <c r="K117" s="30" t="n">
        <f aca="false">E117/$D117*100</f>
        <v>0</v>
      </c>
      <c r="L117" s="30" t="n">
        <f aca="false">F117/$D117*100</f>
        <v>11.3924050632911</v>
      </c>
      <c r="M117" s="30" t="n">
        <f aca="false">G117/$D117*100</f>
        <v>63.2911392405063</v>
      </c>
      <c r="N117" s="30" t="n">
        <f aca="false">H117/$D117*100</f>
        <v>16.4556962025316</v>
      </c>
      <c r="O117" s="30" t="n">
        <f aca="false">I117/$D117*100</f>
        <v>8.86075949367089</v>
      </c>
      <c r="P117" s="30" t="n">
        <f aca="false">(1*K117)+(0.75*L117)+(0.5*M117)+(0.25*N117)+(0*O117)</f>
        <v>44.3037974683544</v>
      </c>
      <c r="Q117" s="1"/>
      <c r="R117" s="1"/>
      <c r="S117" s="28" t="n">
        <v>37469</v>
      </c>
      <c r="T117" s="29" t="n">
        <v>148</v>
      </c>
      <c r="U117" s="29" t="n">
        <v>0</v>
      </c>
      <c r="V117" s="29" t="n">
        <v>31</v>
      </c>
      <c r="W117" s="29" t="n">
        <v>73</v>
      </c>
      <c r="X117" s="29" t="n">
        <v>33</v>
      </c>
      <c r="Y117" s="29" t="n">
        <v>11</v>
      </c>
      <c r="Z117" s="30" t="n">
        <v>100</v>
      </c>
      <c r="AA117" s="30" t="n">
        <v>0</v>
      </c>
      <c r="AB117" s="30" t="n">
        <v>20.9459459459459</v>
      </c>
      <c r="AC117" s="30" t="n">
        <v>49.3243243243243</v>
      </c>
      <c r="AD117" s="30" t="n">
        <v>22.2972972972973</v>
      </c>
      <c r="AE117" s="30" t="n">
        <v>7.43243243243243</v>
      </c>
      <c r="AF117" s="30" t="n">
        <v>45.9459459459459</v>
      </c>
      <c r="AG117" s="1"/>
    </row>
    <row r="118" customFormat="false" ht="12" hidden="true" customHeight="true" outlineLevel="1" collapsed="false">
      <c r="C118" s="28" t="n">
        <v>37500</v>
      </c>
      <c r="D118" s="29" t="n">
        <v>82</v>
      </c>
      <c r="E118" s="29" t="n">
        <v>0</v>
      </c>
      <c r="F118" s="29" t="n">
        <v>7</v>
      </c>
      <c r="G118" s="29" t="n">
        <v>54</v>
      </c>
      <c r="H118" s="29" t="n">
        <v>16</v>
      </c>
      <c r="I118" s="29" t="n">
        <v>5</v>
      </c>
      <c r="J118" s="30" t="n">
        <f aca="false">D118/$D118*100</f>
        <v>100</v>
      </c>
      <c r="K118" s="30" t="n">
        <f aca="false">E118/$D118*100</f>
        <v>0</v>
      </c>
      <c r="L118" s="30" t="n">
        <f aca="false">F118/$D118*100</f>
        <v>8.53658536585366</v>
      </c>
      <c r="M118" s="30" t="n">
        <f aca="false">G118/$D118*100</f>
        <v>65.8536585365854</v>
      </c>
      <c r="N118" s="30" t="n">
        <f aca="false">H118/$D118*100</f>
        <v>19.5121951219512</v>
      </c>
      <c r="O118" s="30" t="n">
        <f aca="false">I118/$D118*100</f>
        <v>6.09756097560976</v>
      </c>
      <c r="P118" s="30" t="n">
        <f aca="false">(1*K118)+(0.75*L118)+(0.5*M118)+(0.25*N118)+(0*O118)</f>
        <v>44.2073170731707</v>
      </c>
      <c r="Q118" s="1"/>
      <c r="R118" s="1"/>
      <c r="S118" s="28" t="n">
        <v>37500</v>
      </c>
      <c r="T118" s="29" t="n">
        <v>148</v>
      </c>
      <c r="U118" s="29" t="n">
        <v>0</v>
      </c>
      <c r="V118" s="29" t="n">
        <v>25</v>
      </c>
      <c r="W118" s="29" t="n">
        <v>74</v>
      </c>
      <c r="X118" s="29" t="n">
        <v>40</v>
      </c>
      <c r="Y118" s="29" t="n">
        <v>9</v>
      </c>
      <c r="Z118" s="30" t="n">
        <v>100</v>
      </c>
      <c r="AA118" s="30" t="n">
        <v>0</v>
      </c>
      <c r="AB118" s="30" t="n">
        <v>16.8918918918919</v>
      </c>
      <c r="AC118" s="30" t="n">
        <v>50</v>
      </c>
      <c r="AD118" s="30" t="n">
        <v>27.027027027027</v>
      </c>
      <c r="AE118" s="30" t="n">
        <v>6.08108108108108</v>
      </c>
      <c r="AF118" s="30" t="n">
        <v>44.4256756756757</v>
      </c>
      <c r="AG118" s="1"/>
    </row>
    <row r="119" customFormat="false" ht="12" hidden="true" customHeight="true" outlineLevel="1" collapsed="false">
      <c r="C119" s="28" t="n">
        <v>37530</v>
      </c>
      <c r="D119" s="29" t="n">
        <v>84</v>
      </c>
      <c r="E119" s="29" t="n">
        <v>0</v>
      </c>
      <c r="F119" s="29" t="n">
        <v>4</v>
      </c>
      <c r="G119" s="29" t="n">
        <v>38</v>
      </c>
      <c r="H119" s="29" t="n">
        <v>34</v>
      </c>
      <c r="I119" s="29" t="n">
        <v>8</v>
      </c>
      <c r="J119" s="30" t="n">
        <f aca="false">D119/$D119*100</f>
        <v>100</v>
      </c>
      <c r="K119" s="30" t="n">
        <f aca="false">E119/$D119*100</f>
        <v>0</v>
      </c>
      <c r="L119" s="30" t="n">
        <f aca="false">F119/$D119*100</f>
        <v>4.76190476190476</v>
      </c>
      <c r="M119" s="30" t="n">
        <f aca="false">G119/$D119*100</f>
        <v>45.2380952380952</v>
      </c>
      <c r="N119" s="30" t="n">
        <f aca="false">H119/$D119*100</f>
        <v>40.4761904761905</v>
      </c>
      <c r="O119" s="30" t="n">
        <f aca="false">I119/$D119*100</f>
        <v>9.52380952380952</v>
      </c>
      <c r="P119" s="30" t="n">
        <f aca="false">(1*K119)+(0.75*L119)+(0.5*M119)+(0.25*N119)+(0*O119)</f>
        <v>36.3095238095238</v>
      </c>
      <c r="Q119" s="1"/>
      <c r="R119" s="1"/>
      <c r="S119" s="28" t="n">
        <v>37530</v>
      </c>
      <c r="T119" s="29" t="n">
        <v>147</v>
      </c>
      <c r="U119" s="29" t="n">
        <v>0</v>
      </c>
      <c r="V119" s="29" t="n">
        <v>19</v>
      </c>
      <c r="W119" s="29" t="n">
        <v>65</v>
      </c>
      <c r="X119" s="29" t="n">
        <v>45</v>
      </c>
      <c r="Y119" s="29" t="n">
        <v>18</v>
      </c>
      <c r="Z119" s="30" t="n">
        <v>100</v>
      </c>
      <c r="AA119" s="30" t="n">
        <v>0</v>
      </c>
      <c r="AB119" s="30" t="n">
        <v>12.9251700680272</v>
      </c>
      <c r="AC119" s="30" t="n">
        <v>44.2176870748299</v>
      </c>
      <c r="AD119" s="30" t="n">
        <v>30.6122448979592</v>
      </c>
      <c r="AE119" s="30" t="n">
        <v>12.2448979591837</v>
      </c>
      <c r="AF119" s="30" t="n">
        <v>39.4557823129252</v>
      </c>
      <c r="AG119" s="1"/>
    </row>
    <row r="120" customFormat="false" ht="12" hidden="true" customHeight="true" outlineLevel="1" collapsed="false">
      <c r="C120" s="28" t="n">
        <v>37561</v>
      </c>
      <c r="D120" s="29" t="n">
        <v>85</v>
      </c>
      <c r="E120" s="29" t="n">
        <v>0</v>
      </c>
      <c r="F120" s="29" t="n">
        <v>6</v>
      </c>
      <c r="G120" s="29" t="n">
        <v>42</v>
      </c>
      <c r="H120" s="29" t="n">
        <v>25</v>
      </c>
      <c r="I120" s="29" t="n">
        <v>12</v>
      </c>
      <c r="J120" s="30" t="n">
        <f aca="false">D120/$D120*100</f>
        <v>100</v>
      </c>
      <c r="K120" s="30" t="n">
        <f aca="false">E120/$D120*100</f>
        <v>0</v>
      </c>
      <c r="L120" s="30" t="n">
        <f aca="false">F120/$D120*100</f>
        <v>7.05882352941176</v>
      </c>
      <c r="M120" s="30" t="n">
        <f aca="false">G120/$D120*100</f>
        <v>49.4117647058824</v>
      </c>
      <c r="N120" s="30" t="n">
        <f aca="false">H120/$D120*100</f>
        <v>29.4117647058824</v>
      </c>
      <c r="O120" s="30" t="n">
        <f aca="false">I120/$D120*100</f>
        <v>14.1176470588235</v>
      </c>
      <c r="P120" s="30" t="n">
        <f aca="false">(1*K120)+(0.75*L120)+(0.5*M120)+(0.25*N120)+(0*O120)</f>
        <v>37.3529411764706</v>
      </c>
      <c r="Q120" s="1"/>
      <c r="R120" s="1"/>
      <c r="S120" s="28" t="n">
        <v>37561</v>
      </c>
      <c r="T120" s="29" t="n">
        <v>148</v>
      </c>
      <c r="U120" s="29" t="n">
        <v>0</v>
      </c>
      <c r="V120" s="29" t="n">
        <v>16</v>
      </c>
      <c r="W120" s="29" t="n">
        <v>52</v>
      </c>
      <c r="X120" s="29" t="n">
        <v>58</v>
      </c>
      <c r="Y120" s="29" t="n">
        <v>22</v>
      </c>
      <c r="Z120" s="30" t="n">
        <v>100</v>
      </c>
      <c r="AA120" s="30" t="n">
        <v>0</v>
      </c>
      <c r="AB120" s="30" t="n">
        <v>10.8108108108108</v>
      </c>
      <c r="AC120" s="30" t="n">
        <v>35.1351351351351</v>
      </c>
      <c r="AD120" s="30" t="n">
        <v>39.1891891891892</v>
      </c>
      <c r="AE120" s="30" t="n">
        <v>14.8648648648649</v>
      </c>
      <c r="AF120" s="30" t="n">
        <v>35.472972972973</v>
      </c>
      <c r="AG120" s="1"/>
    </row>
    <row r="121" customFormat="false" ht="12" hidden="true" customHeight="true" outlineLevel="1" collapsed="false">
      <c r="C121" s="28" t="n">
        <v>37591</v>
      </c>
      <c r="D121" s="29" t="n">
        <v>88</v>
      </c>
      <c r="E121" s="29" t="n">
        <v>0</v>
      </c>
      <c r="F121" s="29" t="n">
        <v>7</v>
      </c>
      <c r="G121" s="29" t="n">
        <v>40</v>
      </c>
      <c r="H121" s="29" t="n">
        <v>23</v>
      </c>
      <c r="I121" s="29" t="n">
        <v>18</v>
      </c>
      <c r="J121" s="30" t="n">
        <f aca="false">D121/$D121*100</f>
        <v>100</v>
      </c>
      <c r="K121" s="30" t="n">
        <f aca="false">E121/$D121*100</f>
        <v>0</v>
      </c>
      <c r="L121" s="30" t="n">
        <f aca="false">F121/$D121*100</f>
        <v>7.95454545454545</v>
      </c>
      <c r="M121" s="30" t="n">
        <f aca="false">G121/$D121*100</f>
        <v>45.4545454545455</v>
      </c>
      <c r="N121" s="30" t="n">
        <f aca="false">H121/$D121*100</f>
        <v>26.1363636363636</v>
      </c>
      <c r="O121" s="30" t="n">
        <f aca="false">I121/$D121*100</f>
        <v>20.4545454545455</v>
      </c>
      <c r="P121" s="30" t="n">
        <f aca="false">(1*K121)+(0.75*L121)+(0.5*M121)+(0.25*N121)+(0*O121)</f>
        <v>35.2272727272727</v>
      </c>
      <c r="Q121" s="1"/>
      <c r="R121" s="1"/>
      <c r="S121" s="28" t="n">
        <v>37591</v>
      </c>
      <c r="T121" s="29" t="n">
        <v>148</v>
      </c>
      <c r="U121" s="29" t="n">
        <v>0</v>
      </c>
      <c r="V121" s="29" t="n">
        <v>10</v>
      </c>
      <c r="W121" s="29" t="n">
        <v>70</v>
      </c>
      <c r="X121" s="29" t="n">
        <v>43</v>
      </c>
      <c r="Y121" s="29" t="n">
        <v>25</v>
      </c>
      <c r="Z121" s="30" t="n">
        <v>100</v>
      </c>
      <c r="AA121" s="30" t="n">
        <v>0</v>
      </c>
      <c r="AB121" s="30" t="n">
        <v>6.75675675675676</v>
      </c>
      <c r="AC121" s="30" t="n">
        <v>47.2972972972973</v>
      </c>
      <c r="AD121" s="30" t="n">
        <v>29.0540540540541</v>
      </c>
      <c r="AE121" s="30" t="n">
        <v>16.8918918918919</v>
      </c>
      <c r="AF121" s="30" t="n">
        <v>35.9797297297297</v>
      </c>
      <c r="AG121" s="1"/>
    </row>
    <row r="122" customFormat="false" ht="12" hidden="true" customHeight="true" outlineLevel="1" collapsed="false">
      <c r="C122" s="28" t="n">
        <v>37622</v>
      </c>
      <c r="D122" s="29" t="n">
        <v>86</v>
      </c>
      <c r="E122" s="29" t="n">
        <v>0</v>
      </c>
      <c r="F122" s="29" t="n">
        <v>8</v>
      </c>
      <c r="G122" s="29" t="n">
        <v>51</v>
      </c>
      <c r="H122" s="29" t="n">
        <v>18</v>
      </c>
      <c r="I122" s="29" t="n">
        <v>9</v>
      </c>
      <c r="J122" s="30" t="n">
        <f aca="false">D122/$D122*100</f>
        <v>100</v>
      </c>
      <c r="K122" s="30" t="n">
        <f aca="false">E122/$D122*100</f>
        <v>0</v>
      </c>
      <c r="L122" s="30" t="n">
        <f aca="false">F122/$D122*100</f>
        <v>9.30232558139535</v>
      </c>
      <c r="M122" s="30" t="n">
        <f aca="false">G122/$D122*100</f>
        <v>59.3023255813954</v>
      </c>
      <c r="N122" s="30" t="n">
        <f aca="false">H122/$D122*100</f>
        <v>20.9302325581395</v>
      </c>
      <c r="O122" s="30" t="n">
        <f aca="false">I122/$D122*100</f>
        <v>10.4651162790698</v>
      </c>
      <c r="P122" s="30" t="n">
        <f aca="false">(1*K122)+(0.75*L122)+(0.5*M122)+(0.25*N122)+(0*O122)</f>
        <v>41.8604651162791</v>
      </c>
      <c r="Q122" s="1"/>
      <c r="R122" s="1"/>
      <c r="S122" s="28" t="n">
        <v>37622</v>
      </c>
      <c r="T122" s="29" t="n">
        <v>148</v>
      </c>
      <c r="U122" s="29" t="n">
        <v>0</v>
      </c>
      <c r="V122" s="29" t="n">
        <v>15</v>
      </c>
      <c r="W122" s="29" t="n">
        <v>63</v>
      </c>
      <c r="X122" s="29" t="n">
        <v>49</v>
      </c>
      <c r="Y122" s="29" t="n">
        <v>21</v>
      </c>
      <c r="Z122" s="30" t="n">
        <v>100</v>
      </c>
      <c r="AA122" s="30" t="n">
        <v>0</v>
      </c>
      <c r="AB122" s="30" t="n">
        <v>10.1351351351351</v>
      </c>
      <c r="AC122" s="30" t="n">
        <v>42.5675675675676</v>
      </c>
      <c r="AD122" s="30" t="n">
        <v>33.1081081081081</v>
      </c>
      <c r="AE122" s="30" t="n">
        <v>14.1891891891892</v>
      </c>
      <c r="AF122" s="30" t="n">
        <v>37.1621621621622</v>
      </c>
      <c r="AG122" s="1"/>
    </row>
    <row r="123" customFormat="false" ht="12" hidden="true" customHeight="true" outlineLevel="1" collapsed="false">
      <c r="C123" s="28" t="n">
        <v>37653</v>
      </c>
      <c r="D123" s="29" t="n">
        <v>85</v>
      </c>
      <c r="E123" s="29" t="n">
        <v>0</v>
      </c>
      <c r="F123" s="29" t="n">
        <v>8</v>
      </c>
      <c r="G123" s="29" t="n">
        <v>40</v>
      </c>
      <c r="H123" s="29" t="n">
        <v>28</v>
      </c>
      <c r="I123" s="29" t="n">
        <v>9</v>
      </c>
      <c r="J123" s="30" t="n">
        <f aca="false">D123/$D123*100</f>
        <v>100</v>
      </c>
      <c r="K123" s="30" t="n">
        <f aca="false">E123/$D123*100</f>
        <v>0</v>
      </c>
      <c r="L123" s="30" t="n">
        <f aca="false">F123/$D123*100</f>
        <v>9.41176470588235</v>
      </c>
      <c r="M123" s="30" t="n">
        <f aca="false">G123/$D123*100</f>
        <v>47.0588235294118</v>
      </c>
      <c r="N123" s="30" t="n">
        <f aca="false">H123/$D123*100</f>
        <v>32.9411764705882</v>
      </c>
      <c r="O123" s="30" t="n">
        <f aca="false">I123/$D123*100</f>
        <v>10.5882352941176</v>
      </c>
      <c r="P123" s="30" t="n">
        <f aca="false">(1*K123)+(0.75*L123)+(0.5*M123)+(0.25*N123)+(0*O123)</f>
        <v>38.8235294117647</v>
      </c>
      <c r="Q123" s="1"/>
      <c r="R123" s="1"/>
      <c r="S123" s="28" t="n">
        <v>37653</v>
      </c>
      <c r="T123" s="29" t="n">
        <v>148</v>
      </c>
      <c r="U123" s="29" t="n">
        <v>0</v>
      </c>
      <c r="V123" s="29" t="n">
        <v>14</v>
      </c>
      <c r="W123" s="29" t="n">
        <v>71</v>
      </c>
      <c r="X123" s="29" t="n">
        <v>43</v>
      </c>
      <c r="Y123" s="29" t="n">
        <v>20</v>
      </c>
      <c r="Z123" s="30" t="n">
        <v>100</v>
      </c>
      <c r="AA123" s="30" t="n">
        <v>0</v>
      </c>
      <c r="AB123" s="30" t="n">
        <v>9.45945945945946</v>
      </c>
      <c r="AC123" s="30" t="n">
        <v>47.972972972973</v>
      </c>
      <c r="AD123" s="30" t="n">
        <v>29.0540540540541</v>
      </c>
      <c r="AE123" s="30" t="n">
        <v>13.5135135135135</v>
      </c>
      <c r="AF123" s="30" t="n">
        <v>38.3445945945946</v>
      </c>
      <c r="AG123" s="1"/>
    </row>
    <row r="124" customFormat="false" ht="12" hidden="true" customHeight="true" outlineLevel="1" collapsed="false">
      <c r="C124" s="28" t="n">
        <v>37681</v>
      </c>
      <c r="D124" s="29" t="n">
        <v>86</v>
      </c>
      <c r="E124" s="29" t="n">
        <v>0</v>
      </c>
      <c r="F124" s="29" t="n">
        <v>12</v>
      </c>
      <c r="G124" s="29" t="n">
        <v>34</v>
      </c>
      <c r="H124" s="29" t="n">
        <v>28</v>
      </c>
      <c r="I124" s="29" t="n">
        <v>12</v>
      </c>
      <c r="J124" s="30" t="n">
        <f aca="false">D124/$D124*100</f>
        <v>100</v>
      </c>
      <c r="K124" s="30" t="n">
        <f aca="false">E124/$D124*100</f>
        <v>0</v>
      </c>
      <c r="L124" s="30" t="n">
        <f aca="false">F124/$D124*100</f>
        <v>13.953488372093</v>
      </c>
      <c r="M124" s="30" t="n">
        <f aca="false">G124/$D124*100</f>
        <v>39.5348837209302</v>
      </c>
      <c r="N124" s="30" t="n">
        <f aca="false">H124/$D124*100</f>
        <v>32.5581395348837</v>
      </c>
      <c r="O124" s="30" t="n">
        <f aca="false">I124/$D124*100</f>
        <v>13.953488372093</v>
      </c>
      <c r="P124" s="30" t="n">
        <f aca="false">(1*K124)+(0.75*L124)+(0.5*M124)+(0.25*N124)+(0*O124)</f>
        <v>38.3720930232558</v>
      </c>
      <c r="Q124" s="1"/>
      <c r="R124" s="1"/>
      <c r="S124" s="28" t="n">
        <v>37681</v>
      </c>
      <c r="T124" s="29" t="n">
        <v>146</v>
      </c>
      <c r="U124" s="29" t="n">
        <v>0</v>
      </c>
      <c r="V124" s="29" t="n">
        <v>13</v>
      </c>
      <c r="W124" s="29" t="n">
        <v>60</v>
      </c>
      <c r="X124" s="29" t="n">
        <v>50</v>
      </c>
      <c r="Y124" s="29" t="n">
        <v>23</v>
      </c>
      <c r="Z124" s="30" t="n">
        <v>100</v>
      </c>
      <c r="AA124" s="30" t="n">
        <v>0</v>
      </c>
      <c r="AB124" s="30" t="n">
        <v>8.9041095890411</v>
      </c>
      <c r="AC124" s="30" t="n">
        <v>41.0958904109589</v>
      </c>
      <c r="AD124" s="30" t="n">
        <v>34.2465753424658</v>
      </c>
      <c r="AE124" s="30" t="n">
        <v>15.7534246575342</v>
      </c>
      <c r="AF124" s="30" t="n">
        <v>35.7876712328767</v>
      </c>
      <c r="AG124" s="1"/>
    </row>
    <row r="125" customFormat="false" ht="12" hidden="true" customHeight="true" outlineLevel="1" collapsed="false">
      <c r="C125" s="28" t="n">
        <v>37712</v>
      </c>
      <c r="D125" s="29" t="n">
        <v>84</v>
      </c>
      <c r="E125" s="29" t="n">
        <v>0</v>
      </c>
      <c r="F125" s="29" t="n">
        <v>9</v>
      </c>
      <c r="G125" s="29" t="n">
        <v>43</v>
      </c>
      <c r="H125" s="29" t="n">
        <v>19</v>
      </c>
      <c r="I125" s="29" t="n">
        <v>13</v>
      </c>
      <c r="J125" s="30" t="n">
        <f aca="false">D125/$D125*100</f>
        <v>100</v>
      </c>
      <c r="K125" s="30" t="n">
        <f aca="false">E125/$D125*100</f>
        <v>0</v>
      </c>
      <c r="L125" s="30" t="n">
        <f aca="false">F125/$D125*100</f>
        <v>10.7142857142857</v>
      </c>
      <c r="M125" s="30" t="n">
        <f aca="false">G125/$D125*100</f>
        <v>51.1904761904762</v>
      </c>
      <c r="N125" s="30" t="n">
        <f aca="false">H125/$D125*100</f>
        <v>22.6190476190476</v>
      </c>
      <c r="O125" s="30" t="n">
        <f aca="false">I125/$D125*100</f>
        <v>15.4761904761905</v>
      </c>
      <c r="P125" s="30" t="n">
        <f aca="false">(1*K125)+(0.75*L125)+(0.5*M125)+(0.25*N125)+(0*O125)</f>
        <v>39.2857142857143</v>
      </c>
      <c r="Q125" s="1"/>
      <c r="R125" s="1"/>
      <c r="S125" s="28" t="n">
        <v>37712</v>
      </c>
      <c r="T125" s="29" t="n">
        <v>147</v>
      </c>
      <c r="U125" s="29" t="n">
        <v>1</v>
      </c>
      <c r="V125" s="29" t="n">
        <v>12</v>
      </c>
      <c r="W125" s="29" t="n">
        <v>75</v>
      </c>
      <c r="X125" s="29" t="n">
        <v>38</v>
      </c>
      <c r="Y125" s="29" t="n">
        <v>21</v>
      </c>
      <c r="Z125" s="30" t="n">
        <v>100</v>
      </c>
      <c r="AA125" s="30" t="n">
        <v>0.680272108843537</v>
      </c>
      <c r="AB125" s="30" t="n">
        <v>8.16326530612245</v>
      </c>
      <c r="AC125" s="30" t="n">
        <v>51.0204081632653</v>
      </c>
      <c r="AD125" s="30" t="n">
        <v>25.8503401360544</v>
      </c>
      <c r="AE125" s="30" t="n">
        <v>14.2857142857143</v>
      </c>
      <c r="AF125" s="30" t="n">
        <v>38.7755102040816</v>
      </c>
      <c r="AG125" s="1"/>
    </row>
    <row r="126" customFormat="false" ht="12" hidden="true" customHeight="true" outlineLevel="1" collapsed="false">
      <c r="C126" s="28" t="n">
        <v>37742</v>
      </c>
      <c r="D126" s="29" t="n">
        <v>84</v>
      </c>
      <c r="E126" s="29" t="n">
        <v>1</v>
      </c>
      <c r="F126" s="29" t="n">
        <v>9</v>
      </c>
      <c r="G126" s="29" t="n">
        <v>43</v>
      </c>
      <c r="H126" s="29" t="n">
        <v>22</v>
      </c>
      <c r="I126" s="29" t="n">
        <v>9</v>
      </c>
      <c r="J126" s="30" t="n">
        <f aca="false">D126/$D126*100</f>
        <v>100</v>
      </c>
      <c r="K126" s="30" t="n">
        <f aca="false">E126/$D126*100</f>
        <v>1.19047619047619</v>
      </c>
      <c r="L126" s="30" t="n">
        <f aca="false">F126/$D126*100</f>
        <v>10.7142857142857</v>
      </c>
      <c r="M126" s="30" t="n">
        <f aca="false">G126/$D126*100</f>
        <v>51.1904761904762</v>
      </c>
      <c r="N126" s="30" t="n">
        <f aca="false">H126/$D126*100</f>
        <v>26.1904761904762</v>
      </c>
      <c r="O126" s="30" t="n">
        <f aca="false">I126/$D126*100</f>
        <v>10.7142857142857</v>
      </c>
      <c r="P126" s="30" t="n">
        <f aca="false">(1*K126)+(0.75*L126)+(0.5*M126)+(0.25*N126)+(0*O126)</f>
        <v>41.3690476190476</v>
      </c>
      <c r="Q126" s="1"/>
      <c r="R126" s="1"/>
      <c r="S126" s="28" t="n">
        <v>37742</v>
      </c>
      <c r="T126" s="29" t="n">
        <v>146</v>
      </c>
      <c r="U126" s="29" t="n">
        <v>0</v>
      </c>
      <c r="V126" s="29" t="n">
        <v>12</v>
      </c>
      <c r="W126" s="29" t="n">
        <v>80</v>
      </c>
      <c r="X126" s="29" t="n">
        <v>38</v>
      </c>
      <c r="Y126" s="29" t="n">
        <v>16</v>
      </c>
      <c r="Z126" s="30" t="n">
        <v>100</v>
      </c>
      <c r="AA126" s="30" t="n">
        <v>0</v>
      </c>
      <c r="AB126" s="30" t="n">
        <v>8.21917808219178</v>
      </c>
      <c r="AC126" s="30" t="n">
        <v>54.7945205479452</v>
      </c>
      <c r="AD126" s="30" t="n">
        <v>26.027397260274</v>
      </c>
      <c r="AE126" s="30" t="n">
        <v>10.958904109589</v>
      </c>
      <c r="AF126" s="30" t="n">
        <v>40.0684931506849</v>
      </c>
      <c r="AG126" s="1"/>
    </row>
    <row r="127" customFormat="false" ht="12" hidden="true" customHeight="true" outlineLevel="1" collapsed="false">
      <c r="C127" s="28" t="n">
        <v>37773</v>
      </c>
      <c r="D127" s="29" t="n">
        <v>85</v>
      </c>
      <c r="E127" s="29" t="n">
        <v>0</v>
      </c>
      <c r="F127" s="29" t="n">
        <v>13</v>
      </c>
      <c r="G127" s="29" t="n">
        <v>57</v>
      </c>
      <c r="H127" s="29" t="n">
        <v>10</v>
      </c>
      <c r="I127" s="29" t="n">
        <v>5</v>
      </c>
      <c r="J127" s="30" t="n">
        <f aca="false">D127/$D127*100</f>
        <v>100</v>
      </c>
      <c r="K127" s="30" t="n">
        <f aca="false">E127/$D127*100</f>
        <v>0</v>
      </c>
      <c r="L127" s="30" t="n">
        <f aca="false">F127/$D127*100</f>
        <v>15.2941176470588</v>
      </c>
      <c r="M127" s="30" t="n">
        <f aca="false">G127/$D127*100</f>
        <v>67.0588235294118</v>
      </c>
      <c r="N127" s="30" t="n">
        <f aca="false">H127/$D127*100</f>
        <v>11.7647058823529</v>
      </c>
      <c r="O127" s="30" t="n">
        <f aca="false">I127/$D127*100</f>
        <v>5.88235294117647</v>
      </c>
      <c r="P127" s="30" t="n">
        <f aca="false">(1*K127)+(0.75*L127)+(0.5*M127)+(0.25*N127)+(0*O127)</f>
        <v>47.9411764705882</v>
      </c>
      <c r="Q127" s="1"/>
      <c r="R127" s="1"/>
      <c r="S127" s="28" t="n">
        <v>37773</v>
      </c>
      <c r="T127" s="29" t="n">
        <v>144</v>
      </c>
      <c r="U127" s="29" t="n">
        <v>0</v>
      </c>
      <c r="V127" s="29" t="n">
        <v>14</v>
      </c>
      <c r="W127" s="29" t="n">
        <v>71</v>
      </c>
      <c r="X127" s="29" t="n">
        <v>38</v>
      </c>
      <c r="Y127" s="29" t="n">
        <v>21</v>
      </c>
      <c r="Z127" s="30" t="n">
        <v>100</v>
      </c>
      <c r="AA127" s="30" t="n">
        <v>0</v>
      </c>
      <c r="AB127" s="30" t="n">
        <v>9.72222222222222</v>
      </c>
      <c r="AC127" s="30" t="n">
        <v>49.3055555555556</v>
      </c>
      <c r="AD127" s="30" t="n">
        <v>26.3888888888889</v>
      </c>
      <c r="AE127" s="30" t="n">
        <v>14.5833333333333</v>
      </c>
      <c r="AF127" s="30" t="n">
        <v>38.5416666666667</v>
      </c>
      <c r="AG127" s="1"/>
    </row>
    <row r="128" customFormat="false" ht="12" hidden="true" customHeight="true" outlineLevel="1" collapsed="false">
      <c r="C128" s="28" t="n">
        <v>37803</v>
      </c>
      <c r="D128" s="29" t="n">
        <v>86</v>
      </c>
      <c r="E128" s="29" t="n">
        <v>0</v>
      </c>
      <c r="F128" s="29" t="n">
        <v>14</v>
      </c>
      <c r="G128" s="29" t="n">
        <v>55</v>
      </c>
      <c r="H128" s="29" t="n">
        <v>10</v>
      </c>
      <c r="I128" s="29" t="n">
        <v>7</v>
      </c>
      <c r="J128" s="30" t="n">
        <f aca="false">D128/$D128*100</f>
        <v>100</v>
      </c>
      <c r="K128" s="30" t="n">
        <f aca="false">E128/$D128*100</f>
        <v>0</v>
      </c>
      <c r="L128" s="30" t="n">
        <f aca="false">F128/$D128*100</f>
        <v>16.2790697674419</v>
      </c>
      <c r="M128" s="30" t="n">
        <f aca="false">G128/$D128*100</f>
        <v>63.953488372093</v>
      </c>
      <c r="N128" s="30" t="n">
        <f aca="false">H128/$D128*100</f>
        <v>11.6279069767442</v>
      </c>
      <c r="O128" s="30" t="n">
        <f aca="false">I128/$D128*100</f>
        <v>8.13953488372093</v>
      </c>
      <c r="P128" s="30" t="n">
        <f aca="false">(1*K128)+(0.75*L128)+(0.5*M128)+(0.25*N128)+(0*O128)</f>
        <v>47.093023255814</v>
      </c>
      <c r="Q128" s="1"/>
      <c r="R128" s="1"/>
      <c r="S128" s="28" t="n">
        <v>37803</v>
      </c>
      <c r="T128" s="29" t="n">
        <v>144</v>
      </c>
      <c r="U128" s="29" t="n">
        <v>0</v>
      </c>
      <c r="V128" s="29" t="n">
        <v>24</v>
      </c>
      <c r="W128" s="29" t="n">
        <v>70</v>
      </c>
      <c r="X128" s="29" t="n">
        <v>31</v>
      </c>
      <c r="Y128" s="29" t="n">
        <v>19</v>
      </c>
      <c r="Z128" s="30" t="n">
        <v>100</v>
      </c>
      <c r="AA128" s="30" t="n">
        <v>0</v>
      </c>
      <c r="AB128" s="30" t="n">
        <v>16.6666666666667</v>
      </c>
      <c r="AC128" s="30" t="n">
        <v>48.6111111111111</v>
      </c>
      <c r="AD128" s="30" t="n">
        <v>21.5277777777778</v>
      </c>
      <c r="AE128" s="30" t="n">
        <v>13.1944444444444</v>
      </c>
      <c r="AF128" s="30" t="n">
        <v>42.1875</v>
      </c>
      <c r="AG128" s="1"/>
    </row>
    <row r="129" customFormat="false" ht="12" hidden="true" customHeight="true" outlineLevel="1" collapsed="false">
      <c r="C129" s="28" t="n">
        <v>37834</v>
      </c>
      <c r="D129" s="29" t="n">
        <v>83</v>
      </c>
      <c r="E129" s="29" t="n">
        <v>0</v>
      </c>
      <c r="F129" s="29" t="n">
        <v>11</v>
      </c>
      <c r="G129" s="29" t="n">
        <v>48</v>
      </c>
      <c r="H129" s="29" t="n">
        <v>17</v>
      </c>
      <c r="I129" s="29" t="n">
        <v>7</v>
      </c>
      <c r="J129" s="30" t="n">
        <f aca="false">D129/$D129*100</f>
        <v>100</v>
      </c>
      <c r="K129" s="30" t="n">
        <f aca="false">E129/$D129*100</f>
        <v>0</v>
      </c>
      <c r="L129" s="30" t="n">
        <f aca="false">F129/$D129*100</f>
        <v>13.2530120481928</v>
      </c>
      <c r="M129" s="30" t="n">
        <f aca="false">G129/$D129*100</f>
        <v>57.8313253012048</v>
      </c>
      <c r="N129" s="30" t="n">
        <f aca="false">H129/$D129*100</f>
        <v>20.4819277108434</v>
      </c>
      <c r="O129" s="30" t="n">
        <f aca="false">I129/$D129*100</f>
        <v>8.43373493975904</v>
      </c>
      <c r="P129" s="30" t="n">
        <f aca="false">(1*K129)+(0.75*L129)+(0.5*M129)+(0.25*N129)+(0*O129)</f>
        <v>43.9759036144578</v>
      </c>
      <c r="Q129" s="1"/>
      <c r="R129" s="1"/>
      <c r="S129" s="28" t="n">
        <v>37834</v>
      </c>
      <c r="T129" s="29" t="n">
        <v>142</v>
      </c>
      <c r="U129" s="29" t="n">
        <v>0</v>
      </c>
      <c r="V129" s="29" t="n">
        <v>24</v>
      </c>
      <c r="W129" s="29" t="n">
        <v>69</v>
      </c>
      <c r="X129" s="29" t="n">
        <v>40</v>
      </c>
      <c r="Y129" s="29" t="n">
        <v>9</v>
      </c>
      <c r="Z129" s="30" t="n">
        <v>100</v>
      </c>
      <c r="AA129" s="30" t="n">
        <v>0</v>
      </c>
      <c r="AB129" s="30" t="n">
        <v>16.9014084507042</v>
      </c>
      <c r="AC129" s="30" t="n">
        <v>48.5915492957747</v>
      </c>
      <c r="AD129" s="30" t="n">
        <v>28.169014084507</v>
      </c>
      <c r="AE129" s="30" t="n">
        <v>6.33802816901408</v>
      </c>
      <c r="AF129" s="30" t="n">
        <v>44.0140845070423</v>
      </c>
      <c r="AG129" s="1"/>
    </row>
    <row r="130" customFormat="false" ht="12" hidden="true" customHeight="true" outlineLevel="1" collapsed="false">
      <c r="C130" s="28" t="n">
        <v>37865</v>
      </c>
      <c r="D130" s="29" t="n">
        <v>83</v>
      </c>
      <c r="E130" s="29" t="n">
        <v>0</v>
      </c>
      <c r="F130" s="29" t="n">
        <v>13</v>
      </c>
      <c r="G130" s="29" t="n">
        <v>45</v>
      </c>
      <c r="H130" s="29" t="n">
        <v>18</v>
      </c>
      <c r="I130" s="29" t="n">
        <v>7</v>
      </c>
      <c r="J130" s="30" t="n">
        <f aca="false">D130/$D130*100</f>
        <v>100</v>
      </c>
      <c r="K130" s="30" t="n">
        <f aca="false">E130/$D130*100</f>
        <v>0</v>
      </c>
      <c r="L130" s="30" t="n">
        <f aca="false">F130/$D130*100</f>
        <v>15.6626506024096</v>
      </c>
      <c r="M130" s="30" t="n">
        <f aca="false">G130/$D130*100</f>
        <v>54.2168674698795</v>
      </c>
      <c r="N130" s="30" t="n">
        <f aca="false">H130/$D130*100</f>
        <v>21.6867469879518</v>
      </c>
      <c r="O130" s="30" t="n">
        <f aca="false">I130/$D130*100</f>
        <v>8.43373493975904</v>
      </c>
      <c r="P130" s="30" t="n">
        <f aca="false">(1*K130)+(0.75*L130)+(0.5*M130)+(0.25*N130)+(0*O130)</f>
        <v>44.2771084337349</v>
      </c>
      <c r="Q130" s="1"/>
      <c r="R130" s="1"/>
      <c r="S130" s="28" t="n">
        <v>37865</v>
      </c>
      <c r="T130" s="29" t="n">
        <v>144</v>
      </c>
      <c r="U130" s="29" t="n">
        <v>0</v>
      </c>
      <c r="V130" s="29" t="n">
        <v>23</v>
      </c>
      <c r="W130" s="29" t="n">
        <v>65</v>
      </c>
      <c r="X130" s="29" t="n">
        <v>40</v>
      </c>
      <c r="Y130" s="29" t="n">
        <v>16</v>
      </c>
      <c r="Z130" s="30" t="n">
        <v>100</v>
      </c>
      <c r="AA130" s="30" t="n">
        <v>0</v>
      </c>
      <c r="AB130" s="30" t="n">
        <v>15.9722222222222</v>
      </c>
      <c r="AC130" s="30" t="n">
        <v>45.1388888888889</v>
      </c>
      <c r="AD130" s="30" t="n">
        <v>27.7777777777778</v>
      </c>
      <c r="AE130" s="30" t="n">
        <v>11.1111111111111</v>
      </c>
      <c r="AF130" s="30" t="n">
        <v>41.4930555555556</v>
      </c>
      <c r="AG130" s="1"/>
    </row>
    <row r="131" customFormat="false" ht="12" hidden="true" customHeight="true" outlineLevel="1" collapsed="false">
      <c r="C131" s="28" t="n">
        <v>37895</v>
      </c>
      <c r="D131" s="29" t="n">
        <v>83</v>
      </c>
      <c r="E131" s="29" t="n">
        <v>0</v>
      </c>
      <c r="F131" s="29" t="n">
        <v>9</v>
      </c>
      <c r="G131" s="29" t="n">
        <v>49</v>
      </c>
      <c r="H131" s="29" t="n">
        <v>18</v>
      </c>
      <c r="I131" s="29" t="n">
        <v>7</v>
      </c>
      <c r="J131" s="30" t="n">
        <f aca="false">D131/$D131*100</f>
        <v>100</v>
      </c>
      <c r="K131" s="30" t="n">
        <f aca="false">E131/$D131*100</f>
        <v>0</v>
      </c>
      <c r="L131" s="30" t="n">
        <f aca="false">F131/$D131*100</f>
        <v>10.8433734939759</v>
      </c>
      <c r="M131" s="30" t="n">
        <f aca="false">G131/$D131*100</f>
        <v>59.0361445783133</v>
      </c>
      <c r="N131" s="30" t="n">
        <f aca="false">H131/$D131*100</f>
        <v>21.6867469879518</v>
      </c>
      <c r="O131" s="30" t="n">
        <f aca="false">I131/$D131*100</f>
        <v>8.43373493975904</v>
      </c>
      <c r="P131" s="30" t="n">
        <f aca="false">(1*K131)+(0.75*L131)+(0.5*M131)+(0.25*N131)+(0*O131)</f>
        <v>43.0722891566265</v>
      </c>
      <c r="Q131" s="1"/>
      <c r="R131" s="1"/>
      <c r="S131" s="28" t="n">
        <v>37895</v>
      </c>
      <c r="T131" s="29" t="n">
        <v>142</v>
      </c>
      <c r="U131" s="29" t="n">
        <v>0</v>
      </c>
      <c r="V131" s="29" t="n">
        <v>22</v>
      </c>
      <c r="W131" s="29" t="n">
        <v>77</v>
      </c>
      <c r="X131" s="29" t="n">
        <v>29</v>
      </c>
      <c r="Y131" s="29" t="n">
        <v>14</v>
      </c>
      <c r="Z131" s="30" t="n">
        <v>100</v>
      </c>
      <c r="AA131" s="30" t="n">
        <v>0</v>
      </c>
      <c r="AB131" s="30" t="n">
        <v>15.4929577464789</v>
      </c>
      <c r="AC131" s="30" t="n">
        <v>54.2253521126761</v>
      </c>
      <c r="AD131" s="30" t="n">
        <v>20.4225352112676</v>
      </c>
      <c r="AE131" s="30" t="n">
        <v>9.85915492957746</v>
      </c>
      <c r="AF131" s="30" t="n">
        <v>43.8380281690141</v>
      </c>
      <c r="AG131" s="1"/>
    </row>
    <row r="132" customFormat="false" ht="12" hidden="true" customHeight="true" outlineLevel="1" collapsed="false">
      <c r="C132" s="28" t="n">
        <v>37926</v>
      </c>
      <c r="D132" s="29" t="n">
        <v>84</v>
      </c>
      <c r="E132" s="29" t="n">
        <v>0</v>
      </c>
      <c r="F132" s="29" t="n">
        <v>10</v>
      </c>
      <c r="G132" s="29" t="n">
        <v>49</v>
      </c>
      <c r="H132" s="29" t="n">
        <v>16</v>
      </c>
      <c r="I132" s="29" t="n">
        <v>9</v>
      </c>
      <c r="J132" s="30" t="n">
        <f aca="false">D132/$D132*100</f>
        <v>100</v>
      </c>
      <c r="K132" s="30" t="n">
        <f aca="false">E132/$D132*100</f>
        <v>0</v>
      </c>
      <c r="L132" s="30" t="n">
        <f aca="false">F132/$D132*100</f>
        <v>11.9047619047619</v>
      </c>
      <c r="M132" s="30" t="n">
        <f aca="false">G132/$D132*100</f>
        <v>58.3333333333333</v>
      </c>
      <c r="N132" s="30" t="n">
        <f aca="false">H132/$D132*100</f>
        <v>19.047619047619</v>
      </c>
      <c r="O132" s="30" t="n">
        <f aca="false">I132/$D132*100</f>
        <v>10.7142857142857</v>
      </c>
      <c r="P132" s="30" t="n">
        <f aca="false">(1*K132)+(0.75*L132)+(0.5*M132)+(0.25*N132)+(0*O132)</f>
        <v>42.8571428571429</v>
      </c>
      <c r="Q132" s="1"/>
      <c r="R132" s="1"/>
      <c r="S132" s="28" t="n">
        <v>37926</v>
      </c>
      <c r="T132" s="29" t="n">
        <v>140</v>
      </c>
      <c r="U132" s="29" t="n">
        <v>0</v>
      </c>
      <c r="V132" s="29" t="n">
        <v>20</v>
      </c>
      <c r="W132" s="29" t="n">
        <v>82</v>
      </c>
      <c r="X132" s="29" t="n">
        <v>27</v>
      </c>
      <c r="Y132" s="29" t="n">
        <v>11</v>
      </c>
      <c r="Z132" s="30" t="n">
        <v>100</v>
      </c>
      <c r="AA132" s="30" t="n">
        <v>0</v>
      </c>
      <c r="AB132" s="30" t="n">
        <v>14.2857142857143</v>
      </c>
      <c r="AC132" s="30" t="n">
        <v>58.5714285714286</v>
      </c>
      <c r="AD132" s="30" t="n">
        <v>19.2857142857143</v>
      </c>
      <c r="AE132" s="30" t="n">
        <v>7.85714285714286</v>
      </c>
      <c r="AF132" s="30" t="n">
        <v>44.8214285714286</v>
      </c>
      <c r="AG132" s="1"/>
    </row>
    <row r="133" customFormat="false" ht="12" hidden="true" customHeight="true" outlineLevel="1" collapsed="false">
      <c r="C133" s="28" t="n">
        <v>37956</v>
      </c>
      <c r="D133" s="29" t="n">
        <v>86</v>
      </c>
      <c r="E133" s="29" t="n">
        <v>0</v>
      </c>
      <c r="F133" s="29" t="n">
        <v>9</v>
      </c>
      <c r="G133" s="29" t="n">
        <v>52</v>
      </c>
      <c r="H133" s="29" t="n">
        <v>16</v>
      </c>
      <c r="I133" s="29" t="n">
        <v>9</v>
      </c>
      <c r="J133" s="30" t="n">
        <f aca="false">D133/$D133*100</f>
        <v>100</v>
      </c>
      <c r="K133" s="30" t="n">
        <f aca="false">E133/$D133*100</f>
        <v>0</v>
      </c>
      <c r="L133" s="30" t="n">
        <f aca="false">F133/$D133*100</f>
        <v>10.4651162790698</v>
      </c>
      <c r="M133" s="30" t="n">
        <f aca="false">G133/$D133*100</f>
        <v>60.4651162790698</v>
      </c>
      <c r="N133" s="30" t="n">
        <f aca="false">H133/$D133*100</f>
        <v>18.6046511627907</v>
      </c>
      <c r="O133" s="30" t="n">
        <f aca="false">I133/$D133*100</f>
        <v>10.4651162790698</v>
      </c>
      <c r="P133" s="30" t="n">
        <f aca="false">(1*K133)+(0.75*L133)+(0.5*M133)+(0.25*N133)+(0*O133)</f>
        <v>42.7325581395349</v>
      </c>
      <c r="Q133" s="1"/>
      <c r="R133" s="1"/>
      <c r="S133" s="28" t="n">
        <v>37956</v>
      </c>
      <c r="T133" s="29" t="n">
        <v>134</v>
      </c>
      <c r="U133" s="29" t="n">
        <v>0</v>
      </c>
      <c r="V133" s="29" t="n">
        <v>20</v>
      </c>
      <c r="W133" s="29" t="n">
        <v>76</v>
      </c>
      <c r="X133" s="29" t="n">
        <v>24</v>
      </c>
      <c r="Y133" s="29" t="n">
        <v>14</v>
      </c>
      <c r="Z133" s="30" t="n">
        <v>100</v>
      </c>
      <c r="AA133" s="30" t="n">
        <v>0</v>
      </c>
      <c r="AB133" s="30" t="n">
        <v>14.9253731343284</v>
      </c>
      <c r="AC133" s="30" t="n">
        <v>56.7164179104478</v>
      </c>
      <c r="AD133" s="30" t="n">
        <v>17.910447761194</v>
      </c>
      <c r="AE133" s="30" t="n">
        <v>10.4477611940299</v>
      </c>
      <c r="AF133" s="30" t="n">
        <v>44.0298507462687</v>
      </c>
      <c r="AG133" s="1"/>
    </row>
    <row r="134" customFormat="false" ht="12" hidden="true" customHeight="true" outlineLevel="1" collapsed="false">
      <c r="C134" s="28" t="n">
        <v>37987</v>
      </c>
      <c r="D134" s="29" t="n">
        <v>83</v>
      </c>
      <c r="E134" s="29" t="n">
        <v>2</v>
      </c>
      <c r="F134" s="29" t="n">
        <v>12</v>
      </c>
      <c r="G134" s="29" t="n">
        <v>45</v>
      </c>
      <c r="H134" s="29" t="n">
        <v>16</v>
      </c>
      <c r="I134" s="29" t="n">
        <v>8</v>
      </c>
      <c r="J134" s="30" t="n">
        <f aca="false">D134/$D134*100</f>
        <v>100</v>
      </c>
      <c r="K134" s="30" t="n">
        <f aca="false">E134/$D134*100</f>
        <v>2.40963855421687</v>
      </c>
      <c r="L134" s="30" t="n">
        <f aca="false">F134/$D134*100</f>
        <v>14.4578313253012</v>
      </c>
      <c r="M134" s="30" t="n">
        <f aca="false">G134/$D134*100</f>
        <v>54.2168674698795</v>
      </c>
      <c r="N134" s="30" t="n">
        <f aca="false">H134/$D134*100</f>
        <v>19.2771084337349</v>
      </c>
      <c r="O134" s="30" t="n">
        <f aca="false">I134/$D134*100</f>
        <v>9.63855421686747</v>
      </c>
      <c r="P134" s="30" t="n">
        <f aca="false">(1*K134)+(0.75*L134)+(0.5*M134)+(0.25*N134)+(0*O134)</f>
        <v>45.1807228915663</v>
      </c>
      <c r="Q134" s="1"/>
      <c r="R134" s="1"/>
      <c r="S134" s="28" t="n">
        <v>37987</v>
      </c>
      <c r="T134" s="29" t="n">
        <v>137</v>
      </c>
      <c r="U134" s="29" t="n">
        <v>1</v>
      </c>
      <c r="V134" s="29" t="n">
        <v>32</v>
      </c>
      <c r="W134" s="29" t="n">
        <v>74</v>
      </c>
      <c r="X134" s="29" t="n">
        <v>20</v>
      </c>
      <c r="Y134" s="29" t="n">
        <v>10</v>
      </c>
      <c r="Z134" s="30" t="n">
        <v>100</v>
      </c>
      <c r="AA134" s="30" t="n">
        <v>0.72992700729927</v>
      </c>
      <c r="AB134" s="30" t="n">
        <v>23.3576642335766</v>
      </c>
      <c r="AC134" s="30" t="n">
        <v>54.014598540146</v>
      </c>
      <c r="AD134" s="30" t="n">
        <v>14.5985401459854</v>
      </c>
      <c r="AE134" s="30" t="n">
        <v>7.2992700729927</v>
      </c>
      <c r="AF134" s="30" t="n">
        <v>48.9051094890511</v>
      </c>
      <c r="AG134" s="1"/>
    </row>
    <row r="135" customFormat="false" ht="12" hidden="true" customHeight="true" outlineLevel="1" collapsed="false">
      <c r="C135" s="28" t="n">
        <v>38018</v>
      </c>
      <c r="D135" s="29" t="n">
        <v>84</v>
      </c>
      <c r="E135" s="29" t="n">
        <v>0</v>
      </c>
      <c r="F135" s="29" t="n">
        <v>18</v>
      </c>
      <c r="G135" s="29" t="n">
        <v>49</v>
      </c>
      <c r="H135" s="29" t="n">
        <v>12</v>
      </c>
      <c r="I135" s="29" t="n">
        <v>5</v>
      </c>
      <c r="J135" s="30" t="n">
        <f aca="false">D135/$D135*100</f>
        <v>100</v>
      </c>
      <c r="K135" s="30" t="n">
        <f aca="false">E135/$D135*100</f>
        <v>0</v>
      </c>
      <c r="L135" s="30" t="n">
        <f aca="false">F135/$D135*100</f>
        <v>21.4285714285714</v>
      </c>
      <c r="M135" s="30" t="n">
        <f aca="false">G135/$D135*100</f>
        <v>58.3333333333333</v>
      </c>
      <c r="N135" s="30" t="n">
        <f aca="false">H135/$D135*100</f>
        <v>14.2857142857143</v>
      </c>
      <c r="O135" s="30" t="n">
        <f aca="false">I135/$D135*100</f>
        <v>5.95238095238095</v>
      </c>
      <c r="P135" s="30" t="n">
        <f aca="false">(1*K135)+(0.75*L135)+(0.5*M135)+(0.25*N135)+(0*O135)</f>
        <v>48.8095238095238</v>
      </c>
      <c r="Q135" s="1"/>
      <c r="R135" s="1"/>
      <c r="S135" s="28" t="n">
        <v>38018</v>
      </c>
      <c r="T135" s="29" t="n">
        <v>139</v>
      </c>
      <c r="U135" s="29" t="n">
        <v>1</v>
      </c>
      <c r="V135" s="29" t="n">
        <v>34</v>
      </c>
      <c r="W135" s="29" t="n">
        <v>80</v>
      </c>
      <c r="X135" s="29" t="n">
        <v>18</v>
      </c>
      <c r="Y135" s="29" t="n">
        <v>6</v>
      </c>
      <c r="Z135" s="30" t="n">
        <v>100</v>
      </c>
      <c r="AA135" s="30" t="n">
        <v>0.719424460431655</v>
      </c>
      <c r="AB135" s="30" t="n">
        <v>24.4604316546763</v>
      </c>
      <c r="AC135" s="30" t="n">
        <v>57.5539568345324</v>
      </c>
      <c r="AD135" s="30" t="n">
        <v>12.9496402877698</v>
      </c>
      <c r="AE135" s="30" t="n">
        <v>4.31654676258993</v>
      </c>
      <c r="AF135" s="30" t="n">
        <v>51.0791366906475</v>
      </c>
      <c r="AG135" s="1"/>
    </row>
    <row r="136" customFormat="false" ht="12" hidden="true" customHeight="true" outlineLevel="1" collapsed="false">
      <c r="C136" s="28" t="n">
        <v>38047</v>
      </c>
      <c r="D136" s="29" t="n">
        <v>84</v>
      </c>
      <c r="E136" s="29" t="n">
        <v>3</v>
      </c>
      <c r="F136" s="29" t="n">
        <v>10</v>
      </c>
      <c r="G136" s="29" t="n">
        <v>52</v>
      </c>
      <c r="H136" s="29" t="n">
        <v>16</v>
      </c>
      <c r="I136" s="29" t="n">
        <v>3</v>
      </c>
      <c r="J136" s="30" t="n">
        <f aca="false">D136/$D136*100</f>
        <v>100</v>
      </c>
      <c r="K136" s="30" t="n">
        <f aca="false">E136/$D136*100</f>
        <v>3.57142857142857</v>
      </c>
      <c r="L136" s="30" t="n">
        <f aca="false">F136/$D136*100</f>
        <v>11.9047619047619</v>
      </c>
      <c r="M136" s="30" t="n">
        <f aca="false">G136/$D136*100</f>
        <v>61.9047619047619</v>
      </c>
      <c r="N136" s="30" t="n">
        <f aca="false">H136/$D136*100</f>
        <v>19.047619047619</v>
      </c>
      <c r="O136" s="30" t="n">
        <f aca="false">I136/$D136*100</f>
        <v>3.57142857142857</v>
      </c>
      <c r="P136" s="30" t="n">
        <f aca="false">(1*K136)+(0.75*L136)+(0.5*M136)+(0.25*N136)+(0*O136)</f>
        <v>48.2142857142857</v>
      </c>
      <c r="Q136" s="1"/>
      <c r="R136" s="1"/>
      <c r="S136" s="28" t="n">
        <v>38047</v>
      </c>
      <c r="T136" s="29" t="n">
        <v>142</v>
      </c>
      <c r="U136" s="29" t="n">
        <v>0</v>
      </c>
      <c r="V136" s="29" t="n">
        <v>35</v>
      </c>
      <c r="W136" s="29" t="n">
        <v>75</v>
      </c>
      <c r="X136" s="29" t="n">
        <v>24</v>
      </c>
      <c r="Y136" s="29" t="n">
        <v>8</v>
      </c>
      <c r="Z136" s="30" t="n">
        <v>100</v>
      </c>
      <c r="AA136" s="30" t="n">
        <v>0</v>
      </c>
      <c r="AB136" s="30" t="n">
        <v>24.6478873239437</v>
      </c>
      <c r="AC136" s="30" t="n">
        <v>52.8169014084507</v>
      </c>
      <c r="AD136" s="30" t="n">
        <v>16.9014084507042</v>
      </c>
      <c r="AE136" s="30" t="n">
        <v>5.63380281690141</v>
      </c>
      <c r="AF136" s="30" t="n">
        <v>49.1197183098592</v>
      </c>
      <c r="AG136" s="1"/>
    </row>
    <row r="137" customFormat="false" ht="12" hidden="true" customHeight="true" outlineLevel="1" collapsed="false">
      <c r="C137" s="28" t="n">
        <v>38078</v>
      </c>
      <c r="D137" s="29" t="n">
        <v>84</v>
      </c>
      <c r="E137" s="29" t="n">
        <v>2</v>
      </c>
      <c r="F137" s="29" t="n">
        <v>15</v>
      </c>
      <c r="G137" s="29" t="n">
        <v>55</v>
      </c>
      <c r="H137" s="29" t="n">
        <v>10</v>
      </c>
      <c r="I137" s="29" t="n">
        <v>2</v>
      </c>
      <c r="J137" s="30" t="n">
        <f aca="false">D137/$D137*100</f>
        <v>100</v>
      </c>
      <c r="K137" s="30" t="n">
        <f aca="false">E137/$D137*100</f>
        <v>2.38095238095238</v>
      </c>
      <c r="L137" s="30" t="n">
        <f aca="false">F137/$D137*100</f>
        <v>17.8571428571429</v>
      </c>
      <c r="M137" s="30" t="n">
        <f aca="false">G137/$D137*100</f>
        <v>65.4761904761905</v>
      </c>
      <c r="N137" s="30" t="n">
        <f aca="false">H137/$D137*100</f>
        <v>11.9047619047619</v>
      </c>
      <c r="O137" s="30" t="n">
        <f aca="false">I137/$D137*100</f>
        <v>2.38095238095238</v>
      </c>
      <c r="P137" s="30" t="n">
        <f aca="false">(1*K137)+(0.75*L137)+(0.5*M137)+(0.25*N137)+(0*O137)</f>
        <v>51.4880952380952</v>
      </c>
      <c r="Q137" s="1"/>
      <c r="R137" s="1"/>
      <c r="S137" s="28" t="n">
        <v>38078</v>
      </c>
      <c r="T137" s="29" t="n">
        <v>140</v>
      </c>
      <c r="U137" s="29" t="n">
        <v>2</v>
      </c>
      <c r="V137" s="29" t="n">
        <v>37</v>
      </c>
      <c r="W137" s="29" t="n">
        <v>76</v>
      </c>
      <c r="X137" s="29" t="n">
        <v>18</v>
      </c>
      <c r="Y137" s="29" t="n">
        <v>7</v>
      </c>
      <c r="Z137" s="30" t="n">
        <v>100</v>
      </c>
      <c r="AA137" s="30" t="n">
        <v>1.42857142857143</v>
      </c>
      <c r="AB137" s="30" t="n">
        <v>26.4285714285714</v>
      </c>
      <c r="AC137" s="30" t="n">
        <v>54.2857142857143</v>
      </c>
      <c r="AD137" s="30" t="n">
        <v>12.8571428571429</v>
      </c>
      <c r="AE137" s="30" t="n">
        <v>5</v>
      </c>
      <c r="AF137" s="30" t="n">
        <v>51.6071428571429</v>
      </c>
      <c r="AG137" s="1"/>
    </row>
    <row r="138" customFormat="false" ht="12" hidden="true" customHeight="true" outlineLevel="1" collapsed="false">
      <c r="C138" s="28" t="n">
        <v>38108</v>
      </c>
      <c r="D138" s="29" t="n">
        <v>83</v>
      </c>
      <c r="E138" s="29" t="n">
        <v>1</v>
      </c>
      <c r="F138" s="29" t="n">
        <v>20</v>
      </c>
      <c r="G138" s="29" t="n">
        <v>42</v>
      </c>
      <c r="H138" s="29" t="n">
        <v>18</v>
      </c>
      <c r="I138" s="29" t="n">
        <v>2</v>
      </c>
      <c r="J138" s="30" t="n">
        <f aca="false">D138/$D138*100</f>
        <v>100</v>
      </c>
      <c r="K138" s="30" t="n">
        <f aca="false">E138/$D138*100</f>
        <v>1.20481927710843</v>
      </c>
      <c r="L138" s="30" t="n">
        <f aca="false">F138/$D138*100</f>
        <v>24.0963855421687</v>
      </c>
      <c r="M138" s="30" t="n">
        <f aca="false">G138/$D138*100</f>
        <v>50.6024096385542</v>
      </c>
      <c r="N138" s="30" t="n">
        <f aca="false">H138/$D138*100</f>
        <v>21.6867469879518</v>
      </c>
      <c r="O138" s="30" t="n">
        <f aca="false">I138/$D138*100</f>
        <v>2.40963855421687</v>
      </c>
      <c r="P138" s="30" t="n">
        <f aca="false">(1*K138)+(0.75*L138)+(0.5*M138)+(0.25*N138)+(0*O138)</f>
        <v>50</v>
      </c>
      <c r="Q138" s="1"/>
      <c r="R138" s="1"/>
      <c r="S138" s="28" t="n">
        <v>38108</v>
      </c>
      <c r="T138" s="29" t="n">
        <v>140</v>
      </c>
      <c r="U138" s="29" t="n">
        <v>4</v>
      </c>
      <c r="V138" s="29" t="n">
        <v>36</v>
      </c>
      <c r="W138" s="29" t="n">
        <v>73</v>
      </c>
      <c r="X138" s="29" t="n">
        <v>22</v>
      </c>
      <c r="Y138" s="29" t="n">
        <v>5</v>
      </c>
      <c r="Z138" s="30" t="n">
        <v>100</v>
      </c>
      <c r="AA138" s="30" t="n">
        <v>2.85714285714286</v>
      </c>
      <c r="AB138" s="30" t="n">
        <v>25.7142857142857</v>
      </c>
      <c r="AC138" s="30" t="n">
        <v>52.1428571428571</v>
      </c>
      <c r="AD138" s="30" t="n">
        <v>15.7142857142857</v>
      </c>
      <c r="AE138" s="30" t="n">
        <v>3.57142857142857</v>
      </c>
      <c r="AF138" s="30" t="n">
        <v>52.1428571428571</v>
      </c>
      <c r="AG138" s="1"/>
    </row>
    <row r="139" customFormat="false" ht="12" hidden="true" customHeight="true" outlineLevel="1" collapsed="false">
      <c r="C139" s="28" t="n">
        <v>38139</v>
      </c>
      <c r="D139" s="29" t="n">
        <v>83</v>
      </c>
      <c r="E139" s="29" t="n">
        <v>0</v>
      </c>
      <c r="F139" s="29" t="n">
        <v>17</v>
      </c>
      <c r="G139" s="29" t="n">
        <v>57</v>
      </c>
      <c r="H139" s="29" t="n">
        <v>8</v>
      </c>
      <c r="I139" s="29" t="n">
        <v>1</v>
      </c>
      <c r="J139" s="30" t="n">
        <f aca="false">D139/$D139*100</f>
        <v>100</v>
      </c>
      <c r="K139" s="30" t="n">
        <f aca="false">E139/$D139*100</f>
        <v>0</v>
      </c>
      <c r="L139" s="30" t="n">
        <f aca="false">F139/$D139*100</f>
        <v>20.4819277108434</v>
      </c>
      <c r="M139" s="30" t="n">
        <f aca="false">G139/$D139*100</f>
        <v>68.6746987951807</v>
      </c>
      <c r="N139" s="30" t="n">
        <f aca="false">H139/$D139*100</f>
        <v>9.63855421686747</v>
      </c>
      <c r="O139" s="30" t="n">
        <f aca="false">I139/$D139*100</f>
        <v>1.20481927710843</v>
      </c>
      <c r="P139" s="30" t="n">
        <f aca="false">(1*K139)+(0.75*L139)+(0.5*M139)+(0.25*N139)+(0*O139)</f>
        <v>52.1084337349398</v>
      </c>
      <c r="Q139" s="1"/>
      <c r="R139" s="1"/>
      <c r="S139" s="28" t="n">
        <v>38139</v>
      </c>
      <c r="T139" s="29" t="n">
        <v>138</v>
      </c>
      <c r="U139" s="29" t="n">
        <v>1</v>
      </c>
      <c r="V139" s="29" t="n">
        <v>35</v>
      </c>
      <c r="W139" s="29" t="n">
        <v>81</v>
      </c>
      <c r="X139" s="29" t="n">
        <v>11</v>
      </c>
      <c r="Y139" s="29" t="n">
        <v>10</v>
      </c>
      <c r="Z139" s="30" t="n">
        <v>100</v>
      </c>
      <c r="AA139" s="30" t="n">
        <v>0.72463768115942</v>
      </c>
      <c r="AB139" s="30" t="n">
        <v>25.3623188405797</v>
      </c>
      <c r="AC139" s="30" t="n">
        <v>58.6956521739131</v>
      </c>
      <c r="AD139" s="30" t="n">
        <v>7.97101449275362</v>
      </c>
      <c r="AE139" s="30" t="n">
        <v>7.2463768115942</v>
      </c>
      <c r="AF139" s="30" t="n">
        <v>51.0869565217391</v>
      </c>
      <c r="AG139" s="1"/>
    </row>
    <row r="140" customFormat="false" ht="12" hidden="true" customHeight="true" outlineLevel="1" collapsed="false">
      <c r="C140" s="28" t="n">
        <v>38169</v>
      </c>
      <c r="D140" s="29" t="n">
        <v>84</v>
      </c>
      <c r="E140" s="29" t="n">
        <v>1</v>
      </c>
      <c r="F140" s="29" t="n">
        <v>13</v>
      </c>
      <c r="G140" s="29" t="n">
        <v>57</v>
      </c>
      <c r="H140" s="29" t="n">
        <v>12</v>
      </c>
      <c r="I140" s="29" t="n">
        <v>1</v>
      </c>
      <c r="J140" s="30" t="n">
        <f aca="false">D140/$D140*100</f>
        <v>100</v>
      </c>
      <c r="K140" s="30" t="n">
        <f aca="false">E140/$D140*100</f>
        <v>1.19047619047619</v>
      </c>
      <c r="L140" s="30" t="n">
        <f aca="false">F140/$D140*100</f>
        <v>15.4761904761905</v>
      </c>
      <c r="M140" s="30" t="n">
        <f aca="false">G140/$D140*100</f>
        <v>67.8571428571429</v>
      </c>
      <c r="N140" s="30" t="n">
        <f aca="false">H140/$D140*100</f>
        <v>14.2857142857143</v>
      </c>
      <c r="O140" s="30" t="n">
        <f aca="false">I140/$D140*100</f>
        <v>1.19047619047619</v>
      </c>
      <c r="P140" s="30" t="n">
        <f aca="false">(1*K140)+(0.75*L140)+(0.5*M140)+(0.25*N140)+(0*O140)</f>
        <v>50.2976190476191</v>
      </c>
      <c r="Q140" s="1"/>
      <c r="R140" s="1"/>
      <c r="S140" s="28" t="n">
        <v>38169</v>
      </c>
      <c r="T140" s="29" t="n">
        <v>139</v>
      </c>
      <c r="U140" s="29" t="n">
        <v>1</v>
      </c>
      <c r="V140" s="29" t="n">
        <v>33</v>
      </c>
      <c r="W140" s="29" t="n">
        <v>81</v>
      </c>
      <c r="X140" s="29" t="n">
        <v>13</v>
      </c>
      <c r="Y140" s="29" t="n">
        <v>11</v>
      </c>
      <c r="Z140" s="30" t="n">
        <v>100</v>
      </c>
      <c r="AA140" s="30" t="n">
        <v>0.719424460431655</v>
      </c>
      <c r="AB140" s="30" t="n">
        <v>23.7410071942446</v>
      </c>
      <c r="AC140" s="30" t="n">
        <v>58.273381294964</v>
      </c>
      <c r="AD140" s="30" t="n">
        <v>9.35251798561151</v>
      </c>
      <c r="AE140" s="30" t="n">
        <v>7.9136690647482</v>
      </c>
      <c r="AF140" s="30" t="n">
        <v>50</v>
      </c>
      <c r="AG140" s="1"/>
    </row>
    <row r="141" customFormat="false" ht="12" hidden="true" customHeight="true" outlineLevel="1" collapsed="false">
      <c r="C141" s="28" t="n">
        <v>38200</v>
      </c>
      <c r="D141" s="29" t="n">
        <v>82</v>
      </c>
      <c r="E141" s="29" t="n">
        <v>0</v>
      </c>
      <c r="F141" s="29" t="n">
        <v>14</v>
      </c>
      <c r="G141" s="29" t="n">
        <v>50</v>
      </c>
      <c r="H141" s="29" t="n">
        <v>17</v>
      </c>
      <c r="I141" s="29" t="n">
        <v>1</v>
      </c>
      <c r="J141" s="30" t="n">
        <f aca="false">D141/$D141*100</f>
        <v>100</v>
      </c>
      <c r="K141" s="30" t="n">
        <f aca="false">E141/$D141*100</f>
        <v>0</v>
      </c>
      <c r="L141" s="30" t="n">
        <f aca="false">F141/$D141*100</f>
        <v>17.0731707317073</v>
      </c>
      <c r="M141" s="30" t="n">
        <f aca="false">G141/$D141*100</f>
        <v>60.9756097560976</v>
      </c>
      <c r="N141" s="30" t="n">
        <f aca="false">H141/$D141*100</f>
        <v>20.7317073170732</v>
      </c>
      <c r="O141" s="30" t="n">
        <f aca="false">I141/$D141*100</f>
        <v>1.21951219512195</v>
      </c>
      <c r="P141" s="30" t="n">
        <f aca="false">(1*K141)+(0.75*L141)+(0.5*M141)+(0.25*N141)+(0*O141)</f>
        <v>48.4756097560976</v>
      </c>
      <c r="Q141" s="1"/>
      <c r="R141" s="1"/>
      <c r="S141" s="28" t="n">
        <v>38200</v>
      </c>
      <c r="T141" s="29" t="n">
        <v>139</v>
      </c>
      <c r="U141" s="29" t="n">
        <v>1</v>
      </c>
      <c r="V141" s="29" t="n">
        <v>31</v>
      </c>
      <c r="W141" s="29" t="n">
        <v>76</v>
      </c>
      <c r="X141" s="29" t="n">
        <v>24</v>
      </c>
      <c r="Y141" s="29" t="n">
        <v>7</v>
      </c>
      <c r="Z141" s="30" t="n">
        <v>100</v>
      </c>
      <c r="AA141" s="30" t="n">
        <v>0.719424460431655</v>
      </c>
      <c r="AB141" s="30" t="n">
        <v>22.3021582733813</v>
      </c>
      <c r="AC141" s="30" t="n">
        <v>54.6762589928058</v>
      </c>
      <c r="AD141" s="30" t="n">
        <v>17.2661870503597</v>
      </c>
      <c r="AE141" s="30" t="n">
        <v>5.03597122302158</v>
      </c>
      <c r="AF141" s="30" t="n">
        <v>49.1007194244604</v>
      </c>
      <c r="AG141" s="1"/>
    </row>
    <row r="142" customFormat="false" ht="12" hidden="true" customHeight="true" outlineLevel="1" collapsed="false">
      <c r="C142" s="28" t="n">
        <v>38231</v>
      </c>
      <c r="D142" s="29" t="n">
        <v>83</v>
      </c>
      <c r="E142" s="29" t="n">
        <v>1</v>
      </c>
      <c r="F142" s="29" t="n">
        <v>14</v>
      </c>
      <c r="G142" s="29" t="n">
        <v>50</v>
      </c>
      <c r="H142" s="29" t="n">
        <v>16</v>
      </c>
      <c r="I142" s="29" t="n">
        <v>2</v>
      </c>
      <c r="J142" s="30" t="n">
        <f aca="false">D142/$D142*100</f>
        <v>100</v>
      </c>
      <c r="K142" s="30" t="n">
        <f aca="false">E142/$D142*100</f>
        <v>1.20481927710843</v>
      </c>
      <c r="L142" s="30" t="n">
        <f aca="false">F142/$D142*100</f>
        <v>16.8674698795181</v>
      </c>
      <c r="M142" s="30" t="n">
        <f aca="false">G142/$D142*100</f>
        <v>60.2409638554217</v>
      </c>
      <c r="N142" s="30" t="n">
        <f aca="false">H142/$D142*100</f>
        <v>19.2771084337349</v>
      </c>
      <c r="O142" s="30" t="n">
        <f aca="false">I142/$D142*100</f>
        <v>2.40963855421687</v>
      </c>
      <c r="P142" s="30" t="n">
        <f aca="false">(1*K142)+(0.75*L142)+(0.5*M142)+(0.25*N142)+(0*O142)</f>
        <v>48.7951807228916</v>
      </c>
      <c r="Q142" s="1"/>
      <c r="R142" s="1"/>
      <c r="S142" s="28" t="n">
        <v>38231</v>
      </c>
      <c r="T142" s="29" t="n">
        <v>140</v>
      </c>
      <c r="U142" s="29" t="n">
        <v>2</v>
      </c>
      <c r="V142" s="29" t="n">
        <v>20</v>
      </c>
      <c r="W142" s="29" t="n">
        <v>66</v>
      </c>
      <c r="X142" s="29" t="n">
        <v>40</v>
      </c>
      <c r="Y142" s="29" t="n">
        <v>12</v>
      </c>
      <c r="Z142" s="30" t="n">
        <v>100</v>
      </c>
      <c r="AA142" s="30" t="n">
        <v>1.42857142857143</v>
      </c>
      <c r="AB142" s="30" t="n">
        <v>14.2857142857143</v>
      </c>
      <c r="AC142" s="30" t="n">
        <v>47.1428571428571</v>
      </c>
      <c r="AD142" s="30" t="n">
        <v>28.5714285714286</v>
      </c>
      <c r="AE142" s="30" t="n">
        <v>8.57142857142857</v>
      </c>
      <c r="AF142" s="30" t="n">
        <v>42.8571428571429</v>
      </c>
      <c r="AG142" s="1"/>
    </row>
    <row r="143" customFormat="false" ht="12" hidden="true" customHeight="true" outlineLevel="1" collapsed="false">
      <c r="C143" s="28" t="n">
        <v>38261</v>
      </c>
      <c r="D143" s="29" t="n">
        <v>83</v>
      </c>
      <c r="E143" s="29" t="n">
        <v>2</v>
      </c>
      <c r="F143" s="29" t="n">
        <v>9</v>
      </c>
      <c r="G143" s="29" t="n">
        <v>53</v>
      </c>
      <c r="H143" s="29" t="n">
        <v>18</v>
      </c>
      <c r="I143" s="29" t="n">
        <v>1</v>
      </c>
      <c r="J143" s="30" t="n">
        <f aca="false">D143/$D143*100</f>
        <v>100</v>
      </c>
      <c r="K143" s="30" t="n">
        <f aca="false">E143/$D143*100</f>
        <v>2.40963855421687</v>
      </c>
      <c r="L143" s="30" t="n">
        <f aca="false">F143/$D143*100</f>
        <v>10.8433734939759</v>
      </c>
      <c r="M143" s="30" t="n">
        <f aca="false">G143/$D143*100</f>
        <v>63.855421686747</v>
      </c>
      <c r="N143" s="30" t="n">
        <f aca="false">H143/$D143*100</f>
        <v>21.6867469879518</v>
      </c>
      <c r="O143" s="30" t="n">
        <f aca="false">I143/$D143*100</f>
        <v>1.20481927710843</v>
      </c>
      <c r="P143" s="30" t="n">
        <f aca="false">(1*K143)+(0.75*L143)+(0.5*M143)+(0.25*N143)+(0*O143)</f>
        <v>47.8915662650602</v>
      </c>
      <c r="Q143" s="1"/>
      <c r="R143" s="1"/>
      <c r="S143" s="28" t="n">
        <v>38261</v>
      </c>
      <c r="T143" s="29" t="n">
        <v>136</v>
      </c>
      <c r="U143" s="29" t="n">
        <v>0</v>
      </c>
      <c r="V143" s="29" t="n">
        <v>22</v>
      </c>
      <c r="W143" s="29" t="n">
        <v>54</v>
      </c>
      <c r="X143" s="29" t="n">
        <v>43</v>
      </c>
      <c r="Y143" s="29" t="n">
        <v>17</v>
      </c>
      <c r="Z143" s="30" t="n">
        <v>100</v>
      </c>
      <c r="AA143" s="30" t="n">
        <v>0</v>
      </c>
      <c r="AB143" s="30" t="n">
        <v>16.1764705882353</v>
      </c>
      <c r="AC143" s="30" t="n">
        <v>39.7058823529412</v>
      </c>
      <c r="AD143" s="30" t="n">
        <v>31.6176470588235</v>
      </c>
      <c r="AE143" s="30" t="n">
        <v>12.5</v>
      </c>
      <c r="AF143" s="30" t="n">
        <v>39.8897058823529</v>
      </c>
      <c r="AG143" s="1"/>
    </row>
    <row r="144" customFormat="false" ht="12" hidden="true" customHeight="true" outlineLevel="1" collapsed="false">
      <c r="C144" s="28" t="n">
        <v>38292</v>
      </c>
      <c r="D144" s="29" t="n">
        <v>84</v>
      </c>
      <c r="E144" s="29" t="n">
        <v>0</v>
      </c>
      <c r="F144" s="29" t="n">
        <v>9</v>
      </c>
      <c r="G144" s="29" t="n">
        <v>45</v>
      </c>
      <c r="H144" s="29" t="n">
        <v>26</v>
      </c>
      <c r="I144" s="29" t="n">
        <v>4</v>
      </c>
      <c r="J144" s="30" t="n">
        <f aca="false">D144/$D144*100</f>
        <v>100</v>
      </c>
      <c r="K144" s="30" t="n">
        <f aca="false">E144/$D144*100</f>
        <v>0</v>
      </c>
      <c r="L144" s="30" t="n">
        <f aca="false">F144/$D144*100</f>
        <v>10.7142857142857</v>
      </c>
      <c r="M144" s="30" t="n">
        <f aca="false">G144/$D144*100</f>
        <v>53.5714285714286</v>
      </c>
      <c r="N144" s="30" t="n">
        <f aca="false">H144/$D144*100</f>
        <v>30.952380952381</v>
      </c>
      <c r="O144" s="30" t="n">
        <f aca="false">I144/$D144*100</f>
        <v>4.76190476190476</v>
      </c>
      <c r="P144" s="30" t="n">
        <f aca="false">(1*K144)+(0.75*L144)+(0.5*M144)+(0.25*N144)+(0*O144)</f>
        <v>42.5595238095238</v>
      </c>
      <c r="Q144" s="1"/>
      <c r="R144" s="1"/>
      <c r="S144" s="28" t="n">
        <v>38292</v>
      </c>
      <c r="T144" s="29" t="n">
        <v>137</v>
      </c>
      <c r="U144" s="29" t="n">
        <v>1</v>
      </c>
      <c r="V144" s="29" t="n">
        <v>10</v>
      </c>
      <c r="W144" s="29" t="n">
        <v>74</v>
      </c>
      <c r="X144" s="29" t="n">
        <v>40</v>
      </c>
      <c r="Y144" s="29" t="n">
        <v>12</v>
      </c>
      <c r="Z144" s="30" t="n">
        <v>100</v>
      </c>
      <c r="AA144" s="30" t="n">
        <v>0.72992700729927</v>
      </c>
      <c r="AB144" s="30" t="n">
        <v>7.2992700729927</v>
      </c>
      <c r="AC144" s="30" t="n">
        <v>54.014598540146</v>
      </c>
      <c r="AD144" s="30" t="n">
        <v>29.1970802919708</v>
      </c>
      <c r="AE144" s="30" t="n">
        <v>8.75912408759124</v>
      </c>
      <c r="AF144" s="30" t="n">
        <v>40.5109489051095</v>
      </c>
      <c r="AG144" s="1"/>
    </row>
    <row r="145" customFormat="false" ht="12" hidden="true" customHeight="true" outlineLevel="1" collapsed="false">
      <c r="C145" s="28" t="n">
        <v>38322</v>
      </c>
      <c r="D145" s="29" t="n">
        <v>85</v>
      </c>
      <c r="E145" s="29" t="n">
        <v>0</v>
      </c>
      <c r="F145" s="29" t="n">
        <v>9</v>
      </c>
      <c r="G145" s="29" t="n">
        <v>52</v>
      </c>
      <c r="H145" s="29" t="n">
        <v>20</v>
      </c>
      <c r="I145" s="29" t="n">
        <v>4</v>
      </c>
      <c r="J145" s="30" t="n">
        <f aca="false">D145/$D145*100</f>
        <v>100</v>
      </c>
      <c r="K145" s="30" t="n">
        <f aca="false">E145/$D145*100</f>
        <v>0</v>
      </c>
      <c r="L145" s="30" t="n">
        <f aca="false">F145/$D145*100</f>
        <v>10.5882352941176</v>
      </c>
      <c r="M145" s="30" t="n">
        <f aca="false">G145/$D145*100</f>
        <v>61.1764705882353</v>
      </c>
      <c r="N145" s="30" t="n">
        <f aca="false">H145/$D145*100</f>
        <v>23.5294117647059</v>
      </c>
      <c r="O145" s="30" t="n">
        <f aca="false">I145/$D145*100</f>
        <v>4.70588235294118</v>
      </c>
      <c r="P145" s="30" t="n">
        <f aca="false">(1*K145)+(0.75*L145)+(0.5*M145)+(0.25*N145)+(0*O145)</f>
        <v>44.4117647058824</v>
      </c>
      <c r="Q145" s="1"/>
      <c r="R145" s="1"/>
      <c r="S145" s="28" t="n">
        <v>38322</v>
      </c>
      <c r="T145" s="29" t="n">
        <v>139</v>
      </c>
      <c r="U145" s="29" t="n">
        <v>0</v>
      </c>
      <c r="V145" s="29" t="n">
        <v>14</v>
      </c>
      <c r="W145" s="29" t="n">
        <v>72</v>
      </c>
      <c r="X145" s="29" t="n">
        <v>41</v>
      </c>
      <c r="Y145" s="29" t="n">
        <v>12</v>
      </c>
      <c r="Z145" s="30" t="n">
        <v>100</v>
      </c>
      <c r="AA145" s="30" t="n">
        <v>0</v>
      </c>
      <c r="AB145" s="30" t="n">
        <v>10.0719424460432</v>
      </c>
      <c r="AC145" s="30" t="n">
        <v>51.7985611510791</v>
      </c>
      <c r="AD145" s="30" t="n">
        <v>29.4964028776978</v>
      </c>
      <c r="AE145" s="30" t="n">
        <v>8.63309352517986</v>
      </c>
      <c r="AF145" s="30" t="n">
        <v>40.8273381294964</v>
      </c>
      <c r="AG145" s="1"/>
    </row>
    <row r="146" customFormat="false" ht="12" hidden="true" customHeight="true" outlineLevel="1" collapsed="false">
      <c r="C146" s="28" t="n">
        <v>38353</v>
      </c>
      <c r="D146" s="29" t="n">
        <v>79</v>
      </c>
      <c r="E146" s="29" t="n">
        <v>1</v>
      </c>
      <c r="F146" s="29" t="n">
        <v>9</v>
      </c>
      <c r="G146" s="29" t="n">
        <v>53</v>
      </c>
      <c r="H146" s="29" t="n">
        <v>14</v>
      </c>
      <c r="I146" s="29" t="n">
        <v>2</v>
      </c>
      <c r="J146" s="30" t="n">
        <f aca="false">D146/$D146*100</f>
        <v>100</v>
      </c>
      <c r="K146" s="30" t="n">
        <f aca="false">E146/$D146*100</f>
        <v>1.26582278481013</v>
      </c>
      <c r="L146" s="30" t="n">
        <f aca="false">F146/$D146*100</f>
        <v>11.3924050632911</v>
      </c>
      <c r="M146" s="30" t="n">
        <f aca="false">G146/$D146*100</f>
        <v>67.0886075949367</v>
      </c>
      <c r="N146" s="30" t="n">
        <f aca="false">H146/$D146*100</f>
        <v>17.7215189873418</v>
      </c>
      <c r="O146" s="30" t="n">
        <f aca="false">I146/$D146*100</f>
        <v>2.53164556962025</v>
      </c>
      <c r="P146" s="30" t="n">
        <f aca="false">(1*K146)+(0.75*L146)+(0.5*M146)+(0.25*N146)+(0*O146)</f>
        <v>47.7848101265823</v>
      </c>
      <c r="Q146" s="1"/>
      <c r="R146" s="1"/>
      <c r="S146" s="28" t="n">
        <v>38353</v>
      </c>
      <c r="T146" s="29" t="n">
        <v>138</v>
      </c>
      <c r="U146" s="29" t="n">
        <v>1</v>
      </c>
      <c r="V146" s="29" t="n">
        <v>19</v>
      </c>
      <c r="W146" s="29" t="n">
        <v>80</v>
      </c>
      <c r="X146" s="29" t="n">
        <v>30</v>
      </c>
      <c r="Y146" s="29" t="n">
        <v>8</v>
      </c>
      <c r="Z146" s="30" t="n">
        <v>100</v>
      </c>
      <c r="AA146" s="30" t="n">
        <v>0.72463768115942</v>
      </c>
      <c r="AB146" s="30" t="n">
        <v>13.768115942029</v>
      </c>
      <c r="AC146" s="30" t="n">
        <v>57.9710144927536</v>
      </c>
      <c r="AD146" s="30" t="n">
        <v>21.7391304347826</v>
      </c>
      <c r="AE146" s="30" t="n">
        <v>5.79710144927536</v>
      </c>
      <c r="AF146" s="30" t="n">
        <v>45.4710144927536</v>
      </c>
      <c r="AG146" s="1"/>
    </row>
    <row r="147" customFormat="false" ht="12" hidden="true" customHeight="true" outlineLevel="1" collapsed="false">
      <c r="C147" s="28" t="n">
        <v>38384</v>
      </c>
      <c r="D147" s="29" t="n">
        <v>82</v>
      </c>
      <c r="E147" s="29" t="n">
        <v>1</v>
      </c>
      <c r="F147" s="29" t="n">
        <v>14</v>
      </c>
      <c r="G147" s="29" t="n">
        <v>46</v>
      </c>
      <c r="H147" s="29" t="n">
        <v>19</v>
      </c>
      <c r="I147" s="29" t="n">
        <v>2</v>
      </c>
      <c r="J147" s="30" t="n">
        <f aca="false">D147/$D147*100</f>
        <v>100</v>
      </c>
      <c r="K147" s="30" t="n">
        <f aca="false">E147/$D147*100</f>
        <v>1.21951219512195</v>
      </c>
      <c r="L147" s="30" t="n">
        <f aca="false">F147/$D147*100</f>
        <v>17.0731707317073</v>
      </c>
      <c r="M147" s="30" t="n">
        <f aca="false">G147/$D147*100</f>
        <v>56.0975609756098</v>
      </c>
      <c r="N147" s="30" t="n">
        <f aca="false">H147/$D147*100</f>
        <v>23.1707317073171</v>
      </c>
      <c r="O147" s="30" t="n">
        <f aca="false">I147/$D147*100</f>
        <v>2.4390243902439</v>
      </c>
      <c r="P147" s="30" t="n">
        <f aca="false">(1*K147)+(0.75*L147)+(0.5*M147)+(0.25*N147)+(0*O147)</f>
        <v>47.8658536585366</v>
      </c>
      <c r="Q147" s="1"/>
      <c r="R147" s="1"/>
      <c r="S147" s="28" t="n">
        <v>38384</v>
      </c>
      <c r="T147" s="29" t="n">
        <v>136</v>
      </c>
      <c r="U147" s="29" t="n">
        <v>1</v>
      </c>
      <c r="V147" s="29" t="n">
        <v>27</v>
      </c>
      <c r="W147" s="29" t="n">
        <v>80</v>
      </c>
      <c r="X147" s="29" t="n">
        <v>17</v>
      </c>
      <c r="Y147" s="29" t="n">
        <v>11</v>
      </c>
      <c r="Z147" s="30" t="n">
        <v>100</v>
      </c>
      <c r="AA147" s="30" t="n">
        <v>0.735294117647059</v>
      </c>
      <c r="AB147" s="30" t="n">
        <v>19.8529411764706</v>
      </c>
      <c r="AC147" s="30" t="n">
        <v>58.8235294117647</v>
      </c>
      <c r="AD147" s="30" t="n">
        <v>12.5</v>
      </c>
      <c r="AE147" s="30" t="n">
        <v>8.08823529411765</v>
      </c>
      <c r="AF147" s="30" t="n">
        <v>48.1617647058824</v>
      </c>
      <c r="AG147" s="1"/>
    </row>
    <row r="148" customFormat="false" ht="12" hidden="true" customHeight="true" outlineLevel="1" collapsed="false">
      <c r="C148" s="28" t="n">
        <v>38412</v>
      </c>
      <c r="D148" s="29" t="n">
        <v>80</v>
      </c>
      <c r="E148" s="29" t="n">
        <v>1</v>
      </c>
      <c r="F148" s="29" t="n">
        <v>13</v>
      </c>
      <c r="G148" s="29" t="n">
        <v>49</v>
      </c>
      <c r="H148" s="29" t="n">
        <v>15</v>
      </c>
      <c r="I148" s="29" t="n">
        <v>2</v>
      </c>
      <c r="J148" s="30" t="n">
        <f aca="false">D148/$D148*100</f>
        <v>100</v>
      </c>
      <c r="K148" s="30" t="n">
        <f aca="false">E148/$D148*100</f>
        <v>1.25</v>
      </c>
      <c r="L148" s="30" t="n">
        <f aca="false">F148/$D148*100</f>
        <v>16.25</v>
      </c>
      <c r="M148" s="30" t="n">
        <f aca="false">G148/$D148*100</f>
        <v>61.25</v>
      </c>
      <c r="N148" s="30" t="n">
        <f aca="false">H148/$D148*100</f>
        <v>18.75</v>
      </c>
      <c r="O148" s="30" t="n">
        <f aca="false">I148/$D148*100</f>
        <v>2.5</v>
      </c>
      <c r="P148" s="30" t="n">
        <f aca="false">(1*K148)+(0.75*L148)+(0.5*M148)+(0.25*N148)+(0*O148)</f>
        <v>48.75</v>
      </c>
      <c r="Q148" s="1"/>
      <c r="R148" s="1"/>
      <c r="S148" s="28" t="n">
        <v>38412</v>
      </c>
      <c r="T148" s="29" t="n">
        <v>135</v>
      </c>
      <c r="U148" s="29" t="n">
        <v>2</v>
      </c>
      <c r="V148" s="29" t="n">
        <v>18</v>
      </c>
      <c r="W148" s="29" t="n">
        <v>91</v>
      </c>
      <c r="X148" s="29" t="n">
        <v>20</v>
      </c>
      <c r="Y148" s="29" t="n">
        <v>4</v>
      </c>
      <c r="Z148" s="30" t="n">
        <v>100</v>
      </c>
      <c r="AA148" s="30" t="n">
        <v>1.48148148148148</v>
      </c>
      <c r="AB148" s="30" t="n">
        <v>13.3333333333333</v>
      </c>
      <c r="AC148" s="30" t="n">
        <v>67.4074074074074</v>
      </c>
      <c r="AD148" s="30" t="n">
        <v>14.8148148148148</v>
      </c>
      <c r="AE148" s="30" t="n">
        <v>2.96296296296296</v>
      </c>
      <c r="AF148" s="30" t="n">
        <v>48.8888888888889</v>
      </c>
      <c r="AG148" s="1"/>
    </row>
    <row r="149" customFormat="false" ht="12" hidden="true" customHeight="true" outlineLevel="1" collapsed="false">
      <c r="C149" s="28" t="n">
        <v>38443</v>
      </c>
      <c r="D149" s="29" t="n">
        <v>84</v>
      </c>
      <c r="E149" s="29" t="n">
        <v>1</v>
      </c>
      <c r="F149" s="29" t="n">
        <v>15</v>
      </c>
      <c r="G149" s="29" t="n">
        <v>52</v>
      </c>
      <c r="H149" s="29" t="n">
        <v>15</v>
      </c>
      <c r="I149" s="29" t="n">
        <v>1</v>
      </c>
      <c r="J149" s="30" t="n">
        <f aca="false">D149/$D149*100</f>
        <v>100</v>
      </c>
      <c r="K149" s="30" t="n">
        <f aca="false">E149/$D149*100</f>
        <v>1.19047619047619</v>
      </c>
      <c r="L149" s="30" t="n">
        <f aca="false">F149/$D149*100</f>
        <v>17.8571428571429</v>
      </c>
      <c r="M149" s="30" t="n">
        <f aca="false">G149/$D149*100</f>
        <v>61.9047619047619</v>
      </c>
      <c r="N149" s="30" t="n">
        <f aca="false">H149/$D149*100</f>
        <v>17.8571428571429</v>
      </c>
      <c r="O149" s="30" t="n">
        <f aca="false">I149/$D149*100</f>
        <v>1.19047619047619</v>
      </c>
      <c r="P149" s="30" t="n">
        <f aca="false">(1*K149)+(0.75*L149)+(0.5*M149)+(0.25*N149)+(0*O149)</f>
        <v>50</v>
      </c>
      <c r="Q149" s="1"/>
      <c r="R149" s="1"/>
      <c r="S149" s="28" t="n">
        <v>38443</v>
      </c>
      <c r="T149" s="29" t="n">
        <v>138</v>
      </c>
      <c r="U149" s="29" t="n">
        <v>1</v>
      </c>
      <c r="V149" s="29" t="n">
        <v>20</v>
      </c>
      <c r="W149" s="29" t="n">
        <v>86</v>
      </c>
      <c r="X149" s="29" t="n">
        <v>26</v>
      </c>
      <c r="Y149" s="29" t="n">
        <v>5</v>
      </c>
      <c r="Z149" s="30" t="n">
        <v>100</v>
      </c>
      <c r="AA149" s="30" t="n">
        <v>0.72463768115942</v>
      </c>
      <c r="AB149" s="30" t="n">
        <v>14.4927536231884</v>
      </c>
      <c r="AC149" s="30" t="n">
        <v>62.3188405797101</v>
      </c>
      <c r="AD149" s="30" t="n">
        <v>18.8405797101449</v>
      </c>
      <c r="AE149" s="30" t="n">
        <v>3.6231884057971</v>
      </c>
      <c r="AF149" s="30" t="n">
        <v>47.463768115942</v>
      </c>
      <c r="AG149" s="1"/>
    </row>
    <row r="150" customFormat="false" ht="12" hidden="true" customHeight="true" outlineLevel="1" collapsed="false">
      <c r="C150" s="28" t="n">
        <v>38473</v>
      </c>
      <c r="D150" s="29" t="n">
        <v>86</v>
      </c>
      <c r="E150" s="29" t="n">
        <v>3</v>
      </c>
      <c r="F150" s="29" t="n">
        <v>18</v>
      </c>
      <c r="G150" s="29" t="n">
        <v>50</v>
      </c>
      <c r="H150" s="29" t="n">
        <v>12</v>
      </c>
      <c r="I150" s="29" t="n">
        <v>3</v>
      </c>
      <c r="J150" s="30" t="n">
        <f aca="false">D150/$D150*100</f>
        <v>100</v>
      </c>
      <c r="K150" s="30" t="n">
        <f aca="false">E150/$D150*100</f>
        <v>3.48837209302326</v>
      </c>
      <c r="L150" s="30" t="n">
        <f aca="false">F150/$D150*100</f>
        <v>20.9302325581395</v>
      </c>
      <c r="M150" s="30" t="n">
        <f aca="false">G150/$D150*100</f>
        <v>58.1395348837209</v>
      </c>
      <c r="N150" s="30" t="n">
        <f aca="false">H150/$D150*100</f>
        <v>13.953488372093</v>
      </c>
      <c r="O150" s="30" t="n">
        <f aca="false">I150/$D150*100</f>
        <v>3.48837209302326</v>
      </c>
      <c r="P150" s="30" t="n">
        <f aca="false">(1*K150)+(0.75*L150)+(0.5*M150)+(0.25*N150)+(0*O150)</f>
        <v>51.7441860465116</v>
      </c>
      <c r="Q150" s="1"/>
      <c r="R150" s="1"/>
      <c r="S150" s="28" t="n">
        <v>38473</v>
      </c>
      <c r="T150" s="29" t="n">
        <v>135</v>
      </c>
      <c r="U150" s="29" t="n">
        <v>0</v>
      </c>
      <c r="V150" s="29" t="n">
        <v>21</v>
      </c>
      <c r="W150" s="29" t="n">
        <v>91</v>
      </c>
      <c r="X150" s="29" t="n">
        <v>14</v>
      </c>
      <c r="Y150" s="29" t="n">
        <v>9</v>
      </c>
      <c r="Z150" s="30" t="n">
        <v>100</v>
      </c>
      <c r="AA150" s="30" t="n">
        <v>0</v>
      </c>
      <c r="AB150" s="30" t="n">
        <v>15.5555555555556</v>
      </c>
      <c r="AC150" s="30" t="n">
        <v>67.4074074074074</v>
      </c>
      <c r="AD150" s="30" t="n">
        <v>10.3703703703704</v>
      </c>
      <c r="AE150" s="30" t="n">
        <v>6.66666666666667</v>
      </c>
      <c r="AF150" s="30" t="n">
        <v>47.962962962963</v>
      </c>
      <c r="AG150" s="1"/>
    </row>
    <row r="151" customFormat="false" ht="12" hidden="true" customHeight="true" outlineLevel="1" collapsed="false">
      <c r="C151" s="28" t="n">
        <v>38504</v>
      </c>
      <c r="D151" s="29" t="n">
        <v>81</v>
      </c>
      <c r="E151" s="29" t="n">
        <v>2</v>
      </c>
      <c r="F151" s="29" t="n">
        <v>17</v>
      </c>
      <c r="G151" s="29" t="n">
        <v>54</v>
      </c>
      <c r="H151" s="29" t="n">
        <v>8</v>
      </c>
      <c r="I151" s="29" t="n">
        <v>0</v>
      </c>
      <c r="J151" s="30" t="n">
        <f aca="false">D151/$D151*100</f>
        <v>100</v>
      </c>
      <c r="K151" s="30" t="n">
        <f aca="false">E151/$D151*100</f>
        <v>2.46913580246914</v>
      </c>
      <c r="L151" s="30" t="n">
        <f aca="false">F151/$D151*100</f>
        <v>20.9876543209877</v>
      </c>
      <c r="M151" s="30" t="n">
        <f aca="false">G151/$D151*100</f>
        <v>66.6666666666667</v>
      </c>
      <c r="N151" s="30" t="n">
        <f aca="false">H151/$D151*100</f>
        <v>9.87654320987654</v>
      </c>
      <c r="O151" s="30" t="n">
        <f aca="false">I151/$D151*100</f>
        <v>0</v>
      </c>
      <c r="P151" s="30" t="n">
        <f aca="false">(1*K151)+(0.75*L151)+(0.5*M151)+(0.25*N151)+(0*O151)</f>
        <v>54.0123456790123</v>
      </c>
      <c r="Q151" s="1"/>
      <c r="R151" s="1"/>
      <c r="S151" s="28" t="n">
        <v>38504</v>
      </c>
      <c r="T151" s="29" t="n">
        <v>137</v>
      </c>
      <c r="U151" s="29" t="n">
        <v>2</v>
      </c>
      <c r="V151" s="29" t="n">
        <v>21</v>
      </c>
      <c r="W151" s="29" t="n">
        <v>85</v>
      </c>
      <c r="X151" s="29" t="n">
        <v>18</v>
      </c>
      <c r="Y151" s="29" t="n">
        <v>11</v>
      </c>
      <c r="Z151" s="30" t="n">
        <v>100</v>
      </c>
      <c r="AA151" s="30" t="n">
        <v>1.45985401459854</v>
      </c>
      <c r="AB151" s="30" t="n">
        <v>15.3284671532847</v>
      </c>
      <c r="AC151" s="30" t="n">
        <v>62.043795620438</v>
      </c>
      <c r="AD151" s="30" t="n">
        <v>13.1386861313869</v>
      </c>
      <c r="AE151" s="30" t="n">
        <v>8.02919708029197</v>
      </c>
      <c r="AF151" s="30" t="n">
        <v>47.2627737226277</v>
      </c>
      <c r="AG151" s="1"/>
    </row>
    <row r="152" customFormat="false" ht="12" hidden="true" customHeight="true" outlineLevel="1" collapsed="false">
      <c r="C152" s="28" t="n">
        <v>38534</v>
      </c>
      <c r="D152" s="29" t="n">
        <v>78</v>
      </c>
      <c r="E152" s="29" t="n">
        <v>2</v>
      </c>
      <c r="F152" s="29" t="n">
        <v>18</v>
      </c>
      <c r="G152" s="29" t="n">
        <v>44</v>
      </c>
      <c r="H152" s="29" t="n">
        <v>14</v>
      </c>
      <c r="I152" s="29" t="n">
        <v>0</v>
      </c>
      <c r="J152" s="30" t="n">
        <f aca="false">D152/$D152*100</f>
        <v>100</v>
      </c>
      <c r="K152" s="30" t="n">
        <f aca="false">E152/$D152*100</f>
        <v>2.56410256410256</v>
      </c>
      <c r="L152" s="30" t="n">
        <f aca="false">F152/$D152*100</f>
        <v>23.0769230769231</v>
      </c>
      <c r="M152" s="30" t="n">
        <f aca="false">G152/$D152*100</f>
        <v>56.4102564102564</v>
      </c>
      <c r="N152" s="30" t="n">
        <f aca="false">H152/$D152*100</f>
        <v>17.948717948718</v>
      </c>
      <c r="O152" s="30" t="n">
        <f aca="false">I152/$D152*100</f>
        <v>0</v>
      </c>
      <c r="P152" s="30" t="n">
        <f aca="false">(1*K152)+(0.75*L152)+(0.5*M152)+(0.25*N152)+(0*O152)</f>
        <v>52.5641025641026</v>
      </c>
      <c r="Q152" s="1"/>
      <c r="R152" s="1"/>
      <c r="S152" s="28" t="n">
        <v>38534</v>
      </c>
      <c r="T152" s="29" t="n">
        <v>137</v>
      </c>
      <c r="U152" s="29" t="n">
        <v>0</v>
      </c>
      <c r="V152" s="29" t="n">
        <v>18</v>
      </c>
      <c r="W152" s="29" t="n">
        <v>90</v>
      </c>
      <c r="X152" s="29" t="n">
        <v>22</v>
      </c>
      <c r="Y152" s="29" t="n">
        <v>7</v>
      </c>
      <c r="Z152" s="30" t="n">
        <v>100</v>
      </c>
      <c r="AA152" s="30" t="n">
        <v>0</v>
      </c>
      <c r="AB152" s="30" t="n">
        <v>13.1386861313869</v>
      </c>
      <c r="AC152" s="30" t="n">
        <v>65.6934306569343</v>
      </c>
      <c r="AD152" s="30" t="n">
        <v>16.0583941605839</v>
      </c>
      <c r="AE152" s="30" t="n">
        <v>5.10948905109489</v>
      </c>
      <c r="AF152" s="30" t="n">
        <v>46.7153284671533</v>
      </c>
      <c r="AG152" s="1"/>
    </row>
    <row r="153" customFormat="false" ht="12" hidden="true" customHeight="true" outlineLevel="1" collapsed="false">
      <c r="C153" s="28" t="n">
        <v>38565</v>
      </c>
      <c r="D153" s="29" t="n">
        <v>82</v>
      </c>
      <c r="E153" s="29" t="n">
        <v>1</v>
      </c>
      <c r="F153" s="29" t="n">
        <v>13</v>
      </c>
      <c r="G153" s="29" t="n">
        <v>50</v>
      </c>
      <c r="H153" s="29" t="n">
        <v>16</v>
      </c>
      <c r="I153" s="29" t="n">
        <v>2</v>
      </c>
      <c r="J153" s="30" t="n">
        <f aca="false">D153/$D153*100</f>
        <v>100</v>
      </c>
      <c r="K153" s="30" t="n">
        <f aca="false">E153/$D153*100</f>
        <v>1.21951219512195</v>
      </c>
      <c r="L153" s="30" t="n">
        <f aca="false">F153/$D153*100</f>
        <v>15.8536585365854</v>
      </c>
      <c r="M153" s="30" t="n">
        <f aca="false">G153/$D153*100</f>
        <v>60.9756097560976</v>
      </c>
      <c r="N153" s="30" t="n">
        <f aca="false">H153/$D153*100</f>
        <v>19.5121951219512</v>
      </c>
      <c r="O153" s="30" t="n">
        <f aca="false">I153/$D153*100</f>
        <v>2.4390243902439</v>
      </c>
      <c r="P153" s="30" t="n">
        <f aca="false">(1*K153)+(0.75*L153)+(0.5*M153)+(0.25*N153)+(0*O153)</f>
        <v>48.4756097560976</v>
      </c>
      <c r="Q153" s="1"/>
      <c r="R153" s="1"/>
      <c r="S153" s="28" t="n">
        <v>38565</v>
      </c>
      <c r="T153" s="29" t="n">
        <v>133</v>
      </c>
      <c r="U153" s="29" t="n">
        <v>1</v>
      </c>
      <c r="V153" s="29" t="n">
        <v>27</v>
      </c>
      <c r="W153" s="29" t="n">
        <v>72</v>
      </c>
      <c r="X153" s="29" t="n">
        <v>24</v>
      </c>
      <c r="Y153" s="29" t="n">
        <v>9</v>
      </c>
      <c r="Z153" s="30" t="n">
        <v>100</v>
      </c>
      <c r="AA153" s="30" t="n">
        <v>0.75187969924812</v>
      </c>
      <c r="AB153" s="30" t="n">
        <v>20.3007518796993</v>
      </c>
      <c r="AC153" s="30" t="n">
        <v>54.1353383458647</v>
      </c>
      <c r="AD153" s="30" t="n">
        <v>18.0451127819549</v>
      </c>
      <c r="AE153" s="30" t="n">
        <v>6.76691729323308</v>
      </c>
      <c r="AF153" s="30" t="n">
        <v>47.5563909774436</v>
      </c>
      <c r="AG153" s="1"/>
    </row>
    <row r="154" customFormat="false" ht="12" hidden="true" customHeight="true" outlineLevel="1" collapsed="false">
      <c r="C154" s="28" t="n">
        <v>38596</v>
      </c>
      <c r="D154" s="29" t="n">
        <v>81</v>
      </c>
      <c r="E154" s="29" t="n">
        <v>3</v>
      </c>
      <c r="F154" s="29" t="n">
        <v>17</v>
      </c>
      <c r="G154" s="29" t="n">
        <v>40</v>
      </c>
      <c r="H154" s="29" t="n">
        <v>20</v>
      </c>
      <c r="I154" s="29" t="n">
        <v>1</v>
      </c>
      <c r="J154" s="30" t="n">
        <f aca="false">D154/$D154*100</f>
        <v>100</v>
      </c>
      <c r="K154" s="30" t="n">
        <f aca="false">E154/$D154*100</f>
        <v>3.7037037037037</v>
      </c>
      <c r="L154" s="30" t="n">
        <f aca="false">F154/$D154*100</f>
        <v>20.9876543209877</v>
      </c>
      <c r="M154" s="30" t="n">
        <f aca="false">G154/$D154*100</f>
        <v>49.3827160493827</v>
      </c>
      <c r="N154" s="30" t="n">
        <f aca="false">H154/$D154*100</f>
        <v>24.6913580246914</v>
      </c>
      <c r="O154" s="30" t="n">
        <f aca="false">I154/$D154*100</f>
        <v>1.23456790123457</v>
      </c>
      <c r="P154" s="30" t="n">
        <f aca="false">(1*K154)+(0.75*L154)+(0.5*M154)+(0.25*N154)+(0*O154)</f>
        <v>50.3086419753086</v>
      </c>
      <c r="Q154" s="1"/>
      <c r="R154" s="1"/>
      <c r="S154" s="28" t="n">
        <v>38596</v>
      </c>
      <c r="T154" s="29" t="n">
        <v>135</v>
      </c>
      <c r="U154" s="29" t="n">
        <v>0</v>
      </c>
      <c r="V154" s="29" t="n">
        <v>26</v>
      </c>
      <c r="W154" s="29" t="n">
        <v>82</v>
      </c>
      <c r="X154" s="29" t="n">
        <v>14</v>
      </c>
      <c r="Y154" s="29" t="n">
        <v>13</v>
      </c>
      <c r="Z154" s="30" t="n">
        <v>100</v>
      </c>
      <c r="AA154" s="30" t="n">
        <v>0</v>
      </c>
      <c r="AB154" s="30" t="n">
        <v>19.2592592592593</v>
      </c>
      <c r="AC154" s="30" t="n">
        <v>60.7407407407407</v>
      </c>
      <c r="AD154" s="30" t="n">
        <v>10.3703703703704</v>
      </c>
      <c r="AE154" s="30" t="n">
        <v>9.62962962962963</v>
      </c>
      <c r="AF154" s="30" t="n">
        <v>47.4074074074074</v>
      </c>
      <c r="AG154" s="1"/>
    </row>
    <row r="155" customFormat="false" ht="12" hidden="true" customHeight="true" outlineLevel="1" collapsed="false">
      <c r="C155" s="28" t="n">
        <v>38626</v>
      </c>
      <c r="D155" s="29" t="n">
        <v>83</v>
      </c>
      <c r="E155" s="29" t="n">
        <v>2</v>
      </c>
      <c r="F155" s="29" t="n">
        <v>13</v>
      </c>
      <c r="G155" s="29" t="n">
        <v>46</v>
      </c>
      <c r="H155" s="29" t="n">
        <v>20</v>
      </c>
      <c r="I155" s="29" t="n">
        <v>2</v>
      </c>
      <c r="J155" s="30" t="n">
        <f aca="false">D155/$D155*100</f>
        <v>100</v>
      </c>
      <c r="K155" s="30" t="n">
        <f aca="false">E155/$D155*100</f>
        <v>2.40963855421687</v>
      </c>
      <c r="L155" s="30" t="n">
        <f aca="false">F155/$D155*100</f>
        <v>15.6626506024096</v>
      </c>
      <c r="M155" s="30" t="n">
        <f aca="false">G155/$D155*100</f>
        <v>55.421686746988</v>
      </c>
      <c r="N155" s="30" t="n">
        <f aca="false">H155/$D155*100</f>
        <v>24.0963855421687</v>
      </c>
      <c r="O155" s="30" t="n">
        <f aca="false">I155/$D155*100</f>
        <v>2.40963855421687</v>
      </c>
      <c r="P155" s="30" t="n">
        <f aca="false">(1*K155)+(0.75*L155)+(0.5*M155)+(0.25*N155)+(0*O155)</f>
        <v>47.8915662650602</v>
      </c>
      <c r="Q155" s="1"/>
      <c r="R155" s="1"/>
      <c r="S155" s="28" t="n">
        <v>38626</v>
      </c>
      <c r="T155" s="29" t="n">
        <v>135</v>
      </c>
      <c r="U155" s="29" t="n">
        <v>1</v>
      </c>
      <c r="V155" s="29" t="n">
        <v>33</v>
      </c>
      <c r="W155" s="29" t="n">
        <v>65</v>
      </c>
      <c r="X155" s="29" t="n">
        <v>30</v>
      </c>
      <c r="Y155" s="29" t="n">
        <v>6</v>
      </c>
      <c r="Z155" s="30" t="n">
        <v>100</v>
      </c>
      <c r="AA155" s="30" t="n">
        <v>0.740740740740741</v>
      </c>
      <c r="AB155" s="30" t="n">
        <v>24.4444444444444</v>
      </c>
      <c r="AC155" s="30" t="n">
        <v>48.1481481481481</v>
      </c>
      <c r="AD155" s="30" t="n">
        <v>22.2222222222222</v>
      </c>
      <c r="AE155" s="30" t="n">
        <v>4.44444444444445</v>
      </c>
      <c r="AF155" s="30" t="n">
        <v>48.7037037037037</v>
      </c>
      <c r="AG155" s="1"/>
    </row>
    <row r="156" customFormat="false" ht="12" hidden="true" customHeight="true" outlineLevel="1" collapsed="false">
      <c r="C156" s="28" t="n">
        <v>38657</v>
      </c>
      <c r="D156" s="29" t="n">
        <v>82</v>
      </c>
      <c r="E156" s="29" t="n">
        <v>0</v>
      </c>
      <c r="F156" s="29" t="n">
        <v>12</v>
      </c>
      <c r="G156" s="29" t="n">
        <v>51</v>
      </c>
      <c r="H156" s="29" t="n">
        <v>15</v>
      </c>
      <c r="I156" s="29" t="n">
        <v>4</v>
      </c>
      <c r="J156" s="30" t="n">
        <f aca="false">D156/$D156*100</f>
        <v>100</v>
      </c>
      <c r="K156" s="30" t="n">
        <f aca="false">E156/$D156*100</f>
        <v>0</v>
      </c>
      <c r="L156" s="30" t="n">
        <f aca="false">F156/$D156*100</f>
        <v>14.6341463414634</v>
      </c>
      <c r="M156" s="30" t="n">
        <f aca="false">G156/$D156*100</f>
        <v>62.1951219512195</v>
      </c>
      <c r="N156" s="30" t="n">
        <f aca="false">H156/$D156*100</f>
        <v>18.2926829268293</v>
      </c>
      <c r="O156" s="30" t="n">
        <f aca="false">I156/$D156*100</f>
        <v>4.87804878048781</v>
      </c>
      <c r="P156" s="30" t="n">
        <f aca="false">(1*K156)+(0.75*L156)+(0.5*M156)+(0.25*N156)+(0*O156)</f>
        <v>46.6463414634146</v>
      </c>
      <c r="Q156" s="1"/>
      <c r="R156" s="1"/>
      <c r="S156" s="28" t="n">
        <v>38657</v>
      </c>
      <c r="T156" s="29" t="n">
        <v>135</v>
      </c>
      <c r="U156" s="29" t="n">
        <v>0</v>
      </c>
      <c r="V156" s="29" t="n">
        <v>31</v>
      </c>
      <c r="W156" s="29" t="n">
        <v>82</v>
      </c>
      <c r="X156" s="29" t="n">
        <v>17</v>
      </c>
      <c r="Y156" s="29" t="n">
        <v>5</v>
      </c>
      <c r="Z156" s="30" t="n">
        <v>100</v>
      </c>
      <c r="AA156" s="30" t="n">
        <v>0</v>
      </c>
      <c r="AB156" s="30" t="n">
        <v>22.962962962963</v>
      </c>
      <c r="AC156" s="30" t="n">
        <v>60.7407407407407</v>
      </c>
      <c r="AD156" s="30" t="n">
        <v>12.5925925925926</v>
      </c>
      <c r="AE156" s="30" t="n">
        <v>3.7037037037037</v>
      </c>
      <c r="AF156" s="30" t="n">
        <v>50.7407407407407</v>
      </c>
      <c r="AG156" s="1"/>
    </row>
    <row r="157" customFormat="false" ht="12" hidden="true" customHeight="true" outlineLevel="1" collapsed="false">
      <c r="C157" s="28" t="n">
        <v>38687</v>
      </c>
      <c r="D157" s="29" t="n">
        <v>79</v>
      </c>
      <c r="E157" s="29" t="n">
        <v>2</v>
      </c>
      <c r="F157" s="29" t="n">
        <v>22</v>
      </c>
      <c r="G157" s="29" t="n">
        <v>45</v>
      </c>
      <c r="H157" s="29" t="n">
        <v>9</v>
      </c>
      <c r="I157" s="29" t="n">
        <v>1</v>
      </c>
      <c r="J157" s="30" t="n">
        <f aca="false">D157/$D157*100</f>
        <v>100</v>
      </c>
      <c r="K157" s="30" t="n">
        <f aca="false">E157/$D157*100</f>
        <v>2.53164556962025</v>
      </c>
      <c r="L157" s="30" t="n">
        <f aca="false">F157/$D157*100</f>
        <v>27.8481012658228</v>
      </c>
      <c r="M157" s="30" t="n">
        <f aca="false">G157/$D157*100</f>
        <v>56.9620253164557</v>
      </c>
      <c r="N157" s="30" t="n">
        <f aca="false">H157/$D157*100</f>
        <v>11.3924050632911</v>
      </c>
      <c r="O157" s="30" t="n">
        <f aca="false">I157/$D157*100</f>
        <v>1.26582278481013</v>
      </c>
      <c r="P157" s="30" t="n">
        <f aca="false">(1*K157)+(0.75*L157)+(0.5*M157)+(0.25*N157)+(0*O157)</f>
        <v>54.746835443038</v>
      </c>
      <c r="Q157" s="1"/>
      <c r="R157" s="1"/>
      <c r="S157" s="28" t="n">
        <v>38687</v>
      </c>
      <c r="T157" s="29" t="n">
        <v>133</v>
      </c>
      <c r="U157" s="29" t="n">
        <v>1</v>
      </c>
      <c r="V157" s="29" t="n">
        <v>26</v>
      </c>
      <c r="W157" s="29" t="n">
        <v>76</v>
      </c>
      <c r="X157" s="29" t="n">
        <v>25</v>
      </c>
      <c r="Y157" s="29" t="n">
        <v>5</v>
      </c>
      <c r="Z157" s="30" t="n">
        <v>100</v>
      </c>
      <c r="AA157" s="30" t="n">
        <v>0.75187969924812</v>
      </c>
      <c r="AB157" s="30" t="n">
        <v>19.5488721804511</v>
      </c>
      <c r="AC157" s="30" t="n">
        <v>57.1428571428571</v>
      </c>
      <c r="AD157" s="30" t="n">
        <v>18.796992481203</v>
      </c>
      <c r="AE157" s="30" t="n">
        <v>3.7593984962406</v>
      </c>
      <c r="AF157" s="30" t="n">
        <v>48.6842105263158</v>
      </c>
      <c r="AG157" s="1"/>
    </row>
    <row r="158" customFormat="false" ht="12" hidden="true" customHeight="true" outlineLevel="1" collapsed="false">
      <c r="C158" s="28" t="n">
        <v>38718</v>
      </c>
      <c r="D158" s="29" t="n">
        <v>81</v>
      </c>
      <c r="E158" s="29" t="n">
        <v>2</v>
      </c>
      <c r="F158" s="29" t="n">
        <v>20</v>
      </c>
      <c r="G158" s="29" t="n">
        <v>47</v>
      </c>
      <c r="H158" s="29" t="n">
        <v>10</v>
      </c>
      <c r="I158" s="29" t="n">
        <v>2</v>
      </c>
      <c r="J158" s="30" t="n">
        <f aca="false">D158/$D158*100</f>
        <v>100</v>
      </c>
      <c r="K158" s="30" t="n">
        <f aca="false">E158/$D158*100</f>
        <v>2.46913580246914</v>
      </c>
      <c r="L158" s="30" t="n">
        <f aca="false">F158/$D158*100</f>
        <v>24.6913580246914</v>
      </c>
      <c r="M158" s="30" t="n">
        <f aca="false">G158/$D158*100</f>
        <v>58.0246913580247</v>
      </c>
      <c r="N158" s="30" t="n">
        <f aca="false">H158/$D158*100</f>
        <v>12.3456790123457</v>
      </c>
      <c r="O158" s="30" t="n">
        <f aca="false">I158/$D158*100</f>
        <v>2.46913580246914</v>
      </c>
      <c r="P158" s="30" t="n">
        <f aca="false">(1*K158)+(0.75*L158)+(0.5*M158)+(0.25*N158)+(0*O158)</f>
        <v>53.0864197530864</v>
      </c>
      <c r="Q158" s="1"/>
      <c r="R158" s="1"/>
      <c r="S158" s="28" t="n">
        <v>38718</v>
      </c>
      <c r="T158" s="29" t="n">
        <v>134</v>
      </c>
      <c r="U158" s="29" t="n">
        <v>4</v>
      </c>
      <c r="V158" s="29" t="n">
        <v>37</v>
      </c>
      <c r="W158" s="29" t="n">
        <v>68</v>
      </c>
      <c r="X158" s="29" t="n">
        <v>18</v>
      </c>
      <c r="Y158" s="29" t="n">
        <v>7</v>
      </c>
      <c r="Z158" s="30" t="n">
        <v>100</v>
      </c>
      <c r="AA158" s="30" t="n">
        <v>2.98507462686567</v>
      </c>
      <c r="AB158" s="30" t="n">
        <v>27.6119402985075</v>
      </c>
      <c r="AC158" s="30" t="n">
        <v>50.7462686567164</v>
      </c>
      <c r="AD158" s="30" t="n">
        <v>13.4328358208955</v>
      </c>
      <c r="AE158" s="30" t="n">
        <v>5.22388059701493</v>
      </c>
      <c r="AF158" s="30" t="n">
        <v>52.4253731343284</v>
      </c>
      <c r="AG158" s="1"/>
    </row>
    <row r="159" customFormat="false" ht="12" hidden="true" customHeight="true" outlineLevel="1" collapsed="false">
      <c r="C159" s="28" t="n">
        <v>38749</v>
      </c>
      <c r="D159" s="29" t="n">
        <v>78</v>
      </c>
      <c r="E159" s="29" t="n">
        <v>4</v>
      </c>
      <c r="F159" s="29" t="n">
        <v>21</v>
      </c>
      <c r="G159" s="29" t="n">
        <v>44</v>
      </c>
      <c r="H159" s="29" t="n">
        <v>8</v>
      </c>
      <c r="I159" s="29" t="n">
        <v>1</v>
      </c>
      <c r="J159" s="30" t="n">
        <f aca="false">D159/$D159*100</f>
        <v>100</v>
      </c>
      <c r="K159" s="30" t="n">
        <f aca="false">E159/$D159*100</f>
        <v>5.12820512820513</v>
      </c>
      <c r="L159" s="30" t="n">
        <f aca="false">F159/$D159*100</f>
        <v>26.9230769230769</v>
      </c>
      <c r="M159" s="30" t="n">
        <f aca="false">G159/$D159*100</f>
        <v>56.4102564102564</v>
      </c>
      <c r="N159" s="30" t="n">
        <f aca="false">H159/$D159*100</f>
        <v>10.2564102564103</v>
      </c>
      <c r="O159" s="30" t="n">
        <f aca="false">I159/$D159*100</f>
        <v>1.28205128205128</v>
      </c>
      <c r="P159" s="30" t="n">
        <f aca="false">(1*K159)+(0.75*L159)+(0.5*M159)+(0.25*N159)+(0*O159)</f>
        <v>56.0897435897436</v>
      </c>
      <c r="Q159" s="1"/>
      <c r="R159" s="1"/>
      <c r="S159" s="28" t="n">
        <v>38749</v>
      </c>
      <c r="T159" s="29" t="n">
        <v>128</v>
      </c>
      <c r="U159" s="29" t="n">
        <v>2</v>
      </c>
      <c r="V159" s="29" t="n">
        <v>40</v>
      </c>
      <c r="W159" s="29" t="n">
        <v>59</v>
      </c>
      <c r="X159" s="29" t="n">
        <v>21</v>
      </c>
      <c r="Y159" s="29" t="n">
        <v>6</v>
      </c>
      <c r="Z159" s="30" t="n">
        <v>100</v>
      </c>
      <c r="AA159" s="30" t="n">
        <v>1.5625</v>
      </c>
      <c r="AB159" s="30" t="n">
        <v>31.25</v>
      </c>
      <c r="AC159" s="30" t="n">
        <v>46.09375</v>
      </c>
      <c r="AD159" s="30" t="n">
        <v>16.40625</v>
      </c>
      <c r="AE159" s="30" t="n">
        <v>4.6875</v>
      </c>
      <c r="AF159" s="30" t="n">
        <v>52.1484375</v>
      </c>
      <c r="AG159" s="1"/>
    </row>
    <row r="160" customFormat="false" ht="12" hidden="true" customHeight="true" outlineLevel="1" collapsed="false">
      <c r="C160" s="28" t="n">
        <v>38777</v>
      </c>
      <c r="D160" s="29" t="n">
        <v>80</v>
      </c>
      <c r="E160" s="29" t="n">
        <v>3</v>
      </c>
      <c r="F160" s="29" t="n">
        <v>25</v>
      </c>
      <c r="G160" s="29" t="n">
        <v>43</v>
      </c>
      <c r="H160" s="29" t="n">
        <v>6</v>
      </c>
      <c r="I160" s="29" t="n">
        <v>3</v>
      </c>
      <c r="J160" s="30" t="n">
        <f aca="false">D160/$D160*100</f>
        <v>100</v>
      </c>
      <c r="K160" s="30" t="n">
        <f aca="false">E160/$D160*100</f>
        <v>3.75</v>
      </c>
      <c r="L160" s="30" t="n">
        <f aca="false">F160/$D160*100</f>
        <v>31.25</v>
      </c>
      <c r="M160" s="30" t="n">
        <f aca="false">G160/$D160*100</f>
        <v>53.75</v>
      </c>
      <c r="N160" s="30" t="n">
        <f aca="false">H160/$D160*100</f>
        <v>7.5</v>
      </c>
      <c r="O160" s="30" t="n">
        <f aca="false">I160/$D160*100</f>
        <v>3.75</v>
      </c>
      <c r="P160" s="30" t="n">
        <f aca="false">(1*K160)+(0.75*L160)+(0.5*M160)+(0.25*N160)+(0*O160)</f>
        <v>55.9375</v>
      </c>
      <c r="Q160" s="1"/>
      <c r="R160" s="1"/>
      <c r="S160" s="28" t="n">
        <v>38777</v>
      </c>
      <c r="T160" s="29" t="n">
        <v>133</v>
      </c>
      <c r="U160" s="29" t="n">
        <v>0</v>
      </c>
      <c r="V160" s="29" t="n">
        <v>40</v>
      </c>
      <c r="W160" s="29" t="n">
        <v>76</v>
      </c>
      <c r="X160" s="29" t="n">
        <v>15</v>
      </c>
      <c r="Y160" s="29" t="n">
        <v>2</v>
      </c>
      <c r="Z160" s="30" t="n">
        <v>100</v>
      </c>
      <c r="AA160" s="30" t="n">
        <v>0</v>
      </c>
      <c r="AB160" s="30" t="n">
        <v>30.0751879699248</v>
      </c>
      <c r="AC160" s="30" t="n">
        <v>57.1428571428571</v>
      </c>
      <c r="AD160" s="30" t="n">
        <v>11.2781954887218</v>
      </c>
      <c r="AE160" s="30" t="n">
        <v>1.50375939849624</v>
      </c>
      <c r="AF160" s="30" t="n">
        <v>53.9473684210526</v>
      </c>
      <c r="AG160" s="1"/>
    </row>
    <row r="161" customFormat="false" ht="12" hidden="true" customHeight="true" outlineLevel="1" collapsed="false">
      <c r="C161" s="28" t="n">
        <v>38808</v>
      </c>
      <c r="D161" s="29" t="n">
        <v>82</v>
      </c>
      <c r="E161" s="29" t="n">
        <v>3</v>
      </c>
      <c r="F161" s="29" t="n">
        <v>23</v>
      </c>
      <c r="G161" s="29" t="n">
        <v>44</v>
      </c>
      <c r="H161" s="29" t="n">
        <v>9</v>
      </c>
      <c r="I161" s="29" t="n">
        <v>3</v>
      </c>
      <c r="J161" s="30" t="n">
        <f aca="false">D161/$D161*100</f>
        <v>100</v>
      </c>
      <c r="K161" s="30" t="n">
        <f aca="false">E161/$D161*100</f>
        <v>3.65853658536585</v>
      </c>
      <c r="L161" s="30" t="n">
        <f aca="false">F161/$D161*100</f>
        <v>28.0487804878049</v>
      </c>
      <c r="M161" s="30" t="n">
        <f aca="false">G161/$D161*100</f>
        <v>53.6585365853659</v>
      </c>
      <c r="N161" s="30" t="n">
        <f aca="false">H161/$D161*100</f>
        <v>10.9756097560976</v>
      </c>
      <c r="O161" s="30" t="n">
        <f aca="false">I161/$D161*100</f>
        <v>3.65853658536585</v>
      </c>
      <c r="P161" s="30" t="n">
        <f aca="false">(1*K161)+(0.75*L161)+(0.5*M161)+(0.25*N161)+(0*O161)</f>
        <v>54.2682926829268</v>
      </c>
      <c r="Q161" s="1"/>
      <c r="R161" s="1"/>
      <c r="S161" s="28" t="n">
        <v>38808</v>
      </c>
      <c r="T161" s="29" t="n">
        <v>134</v>
      </c>
      <c r="U161" s="29" t="n">
        <v>1</v>
      </c>
      <c r="V161" s="29" t="n">
        <v>34</v>
      </c>
      <c r="W161" s="29" t="n">
        <v>80</v>
      </c>
      <c r="X161" s="29" t="n">
        <v>16</v>
      </c>
      <c r="Y161" s="29" t="n">
        <v>3</v>
      </c>
      <c r="Z161" s="30" t="n">
        <v>100</v>
      </c>
      <c r="AA161" s="30" t="n">
        <v>0.746268656716418</v>
      </c>
      <c r="AB161" s="30" t="n">
        <v>25.3731343283582</v>
      </c>
      <c r="AC161" s="30" t="n">
        <v>59.7014925373134</v>
      </c>
      <c r="AD161" s="30" t="n">
        <v>11.9402985074627</v>
      </c>
      <c r="AE161" s="30" t="n">
        <v>2.23880597014925</v>
      </c>
      <c r="AF161" s="30" t="n">
        <v>52.6119402985075</v>
      </c>
      <c r="AG161" s="1"/>
    </row>
    <row r="162" customFormat="false" ht="12" hidden="true" customHeight="true" outlineLevel="1" collapsed="false">
      <c r="C162" s="28" t="n">
        <v>38838</v>
      </c>
      <c r="D162" s="29" t="n">
        <v>81</v>
      </c>
      <c r="E162" s="29" t="n">
        <v>5</v>
      </c>
      <c r="F162" s="29" t="n">
        <v>21</v>
      </c>
      <c r="G162" s="29" t="n">
        <v>43</v>
      </c>
      <c r="H162" s="29" t="n">
        <v>10</v>
      </c>
      <c r="I162" s="29" t="n">
        <v>2</v>
      </c>
      <c r="J162" s="30" t="n">
        <f aca="false">D162/$D162*100</f>
        <v>100</v>
      </c>
      <c r="K162" s="30" t="n">
        <f aca="false">E162/$D162*100</f>
        <v>6.17283950617284</v>
      </c>
      <c r="L162" s="30" t="n">
        <f aca="false">F162/$D162*100</f>
        <v>25.9259259259259</v>
      </c>
      <c r="M162" s="30" t="n">
        <f aca="false">G162/$D162*100</f>
        <v>53.0864197530864</v>
      </c>
      <c r="N162" s="30" t="n">
        <f aca="false">H162/$D162*100</f>
        <v>12.3456790123457</v>
      </c>
      <c r="O162" s="30" t="n">
        <f aca="false">I162/$D162*100</f>
        <v>2.46913580246914</v>
      </c>
      <c r="P162" s="30" t="n">
        <f aca="false">(1*K162)+(0.75*L162)+(0.5*M162)+(0.25*N162)+(0*O162)</f>
        <v>55.2469135802469</v>
      </c>
      <c r="Q162" s="1"/>
      <c r="R162" s="1"/>
      <c r="S162" s="28" t="n">
        <v>38838</v>
      </c>
      <c r="T162" s="29" t="n">
        <v>137</v>
      </c>
      <c r="U162" s="29" t="n">
        <v>4</v>
      </c>
      <c r="V162" s="29" t="n">
        <v>27</v>
      </c>
      <c r="W162" s="29" t="n">
        <v>81</v>
      </c>
      <c r="X162" s="29" t="n">
        <v>18</v>
      </c>
      <c r="Y162" s="29" t="n">
        <v>7</v>
      </c>
      <c r="Z162" s="30" t="n">
        <v>100</v>
      </c>
      <c r="AA162" s="30" t="n">
        <v>2.91970802919708</v>
      </c>
      <c r="AB162" s="30" t="n">
        <v>19.7080291970803</v>
      </c>
      <c r="AC162" s="30" t="n">
        <v>59.1240875912409</v>
      </c>
      <c r="AD162" s="30" t="n">
        <v>13.1386861313869</v>
      </c>
      <c r="AE162" s="30" t="n">
        <v>5.10948905109489</v>
      </c>
      <c r="AF162" s="30" t="n">
        <v>50.5474452554745</v>
      </c>
      <c r="AG162" s="1"/>
    </row>
    <row r="163" customFormat="false" ht="12" hidden="true" customHeight="true" outlineLevel="1" collapsed="false">
      <c r="C163" s="28" t="n">
        <v>38869</v>
      </c>
      <c r="D163" s="29" t="n">
        <v>79</v>
      </c>
      <c r="E163" s="29" t="n">
        <v>5</v>
      </c>
      <c r="F163" s="29" t="n">
        <v>15</v>
      </c>
      <c r="G163" s="29" t="n">
        <v>42</v>
      </c>
      <c r="H163" s="29" t="n">
        <v>15</v>
      </c>
      <c r="I163" s="29" t="n">
        <v>2</v>
      </c>
      <c r="J163" s="30" t="n">
        <f aca="false">D163/$D163*100</f>
        <v>100</v>
      </c>
      <c r="K163" s="30" t="n">
        <f aca="false">E163/$D163*100</f>
        <v>6.32911392405063</v>
      </c>
      <c r="L163" s="30" t="n">
        <f aca="false">F163/$D163*100</f>
        <v>18.9873417721519</v>
      </c>
      <c r="M163" s="30" t="n">
        <f aca="false">G163/$D163*100</f>
        <v>53.1645569620253</v>
      </c>
      <c r="N163" s="30" t="n">
        <f aca="false">H163/$D163*100</f>
        <v>18.9873417721519</v>
      </c>
      <c r="O163" s="30" t="n">
        <f aca="false">I163/$D163*100</f>
        <v>2.53164556962025</v>
      </c>
      <c r="P163" s="30" t="n">
        <f aca="false">(1*K163)+(0.75*L163)+(0.5*M163)+(0.25*N163)+(0*O163)</f>
        <v>51.8987341772152</v>
      </c>
      <c r="Q163" s="1"/>
      <c r="R163" s="1"/>
      <c r="S163" s="28" t="n">
        <v>38869</v>
      </c>
      <c r="T163" s="29" t="n">
        <v>144</v>
      </c>
      <c r="U163" s="29" t="n">
        <v>4</v>
      </c>
      <c r="V163" s="29" t="n">
        <v>28</v>
      </c>
      <c r="W163" s="29" t="n">
        <v>89</v>
      </c>
      <c r="X163" s="29" t="n">
        <v>18</v>
      </c>
      <c r="Y163" s="29" t="n">
        <v>5</v>
      </c>
      <c r="Z163" s="30" t="n">
        <v>100</v>
      </c>
      <c r="AA163" s="30" t="n">
        <v>2.77777777777778</v>
      </c>
      <c r="AB163" s="30" t="n">
        <v>19.4444444444444</v>
      </c>
      <c r="AC163" s="30" t="n">
        <v>61.8055555555556</v>
      </c>
      <c r="AD163" s="30" t="n">
        <v>12.5</v>
      </c>
      <c r="AE163" s="30" t="n">
        <v>3.47222222222222</v>
      </c>
      <c r="AF163" s="30" t="n">
        <v>51.3888888888889</v>
      </c>
      <c r="AG163" s="1"/>
    </row>
    <row r="164" customFormat="false" ht="12" hidden="true" customHeight="true" outlineLevel="1" collapsed="false">
      <c r="C164" s="28" t="n">
        <v>38899</v>
      </c>
      <c r="D164" s="29" t="n">
        <v>78</v>
      </c>
      <c r="E164" s="29" t="n">
        <v>3</v>
      </c>
      <c r="F164" s="29" t="n">
        <v>12</v>
      </c>
      <c r="G164" s="29" t="n">
        <v>46</v>
      </c>
      <c r="H164" s="29" t="n">
        <v>17</v>
      </c>
      <c r="I164" s="29" t="n">
        <v>0</v>
      </c>
      <c r="J164" s="30" t="n">
        <f aca="false">D164/$D164*100</f>
        <v>100</v>
      </c>
      <c r="K164" s="30" t="n">
        <f aca="false">E164/$D164*100</f>
        <v>3.84615384615385</v>
      </c>
      <c r="L164" s="30" t="n">
        <f aca="false">F164/$D164*100</f>
        <v>15.3846153846154</v>
      </c>
      <c r="M164" s="30" t="n">
        <f aca="false">G164/$D164*100</f>
        <v>58.974358974359</v>
      </c>
      <c r="N164" s="30" t="n">
        <f aca="false">H164/$D164*100</f>
        <v>21.7948717948718</v>
      </c>
      <c r="O164" s="30" t="n">
        <f aca="false">I164/$D164*100</f>
        <v>0</v>
      </c>
      <c r="P164" s="30" t="n">
        <f aca="false">(1*K164)+(0.75*L164)+(0.5*M164)+(0.25*N164)+(0*O164)</f>
        <v>50.3205128205128</v>
      </c>
      <c r="Q164" s="1"/>
      <c r="R164" s="1"/>
      <c r="S164" s="28" t="n">
        <v>38899</v>
      </c>
      <c r="T164" s="29" t="n">
        <v>143</v>
      </c>
      <c r="U164" s="29" t="n">
        <v>0</v>
      </c>
      <c r="V164" s="29" t="n">
        <v>33</v>
      </c>
      <c r="W164" s="29" t="n">
        <v>68</v>
      </c>
      <c r="X164" s="29" t="n">
        <v>30</v>
      </c>
      <c r="Y164" s="29" t="n">
        <v>12</v>
      </c>
      <c r="Z164" s="30" t="n">
        <v>100</v>
      </c>
      <c r="AA164" s="30" t="n">
        <v>0</v>
      </c>
      <c r="AB164" s="30" t="n">
        <v>23.0769230769231</v>
      </c>
      <c r="AC164" s="30" t="n">
        <v>47.5524475524476</v>
      </c>
      <c r="AD164" s="30" t="n">
        <v>20.979020979021</v>
      </c>
      <c r="AE164" s="30" t="n">
        <v>8.39160839160839</v>
      </c>
      <c r="AF164" s="30" t="n">
        <v>46.3286713286713</v>
      </c>
      <c r="AG164" s="1"/>
    </row>
    <row r="165" customFormat="false" ht="12" hidden="true" customHeight="true" outlineLevel="1" collapsed="false">
      <c r="C165" s="28" t="n">
        <v>38930</v>
      </c>
      <c r="D165" s="29" t="n">
        <v>76</v>
      </c>
      <c r="E165" s="29" t="n">
        <v>1</v>
      </c>
      <c r="F165" s="29" t="n">
        <v>14</v>
      </c>
      <c r="G165" s="29" t="n">
        <v>40</v>
      </c>
      <c r="H165" s="29" t="n">
        <v>19</v>
      </c>
      <c r="I165" s="29" t="n">
        <v>2</v>
      </c>
      <c r="J165" s="30" t="n">
        <f aca="false">D165/$D165*100</f>
        <v>100</v>
      </c>
      <c r="K165" s="30" t="n">
        <f aca="false">E165/$D165*100</f>
        <v>1.31578947368421</v>
      </c>
      <c r="L165" s="30" t="n">
        <f aca="false">F165/$D165*100</f>
        <v>18.4210526315789</v>
      </c>
      <c r="M165" s="30" t="n">
        <f aca="false">G165/$D165*100</f>
        <v>52.6315789473684</v>
      </c>
      <c r="N165" s="30" t="n">
        <f aca="false">H165/$D165*100</f>
        <v>25</v>
      </c>
      <c r="O165" s="30" t="n">
        <f aca="false">I165/$D165*100</f>
        <v>2.63157894736842</v>
      </c>
      <c r="P165" s="30" t="n">
        <f aca="false">(1*K165)+(0.75*L165)+(0.5*M165)+(0.25*N165)+(0*O165)</f>
        <v>47.6973684210526</v>
      </c>
      <c r="Q165" s="1"/>
      <c r="R165" s="1"/>
      <c r="S165" s="28" t="n">
        <v>38930</v>
      </c>
      <c r="T165" s="29" t="n">
        <v>143</v>
      </c>
      <c r="U165" s="29" t="n">
        <v>2</v>
      </c>
      <c r="V165" s="29" t="n">
        <v>31</v>
      </c>
      <c r="W165" s="29" t="n">
        <v>76</v>
      </c>
      <c r="X165" s="29" t="n">
        <v>26</v>
      </c>
      <c r="Y165" s="29" t="n">
        <v>8</v>
      </c>
      <c r="Z165" s="30" t="n">
        <v>100</v>
      </c>
      <c r="AA165" s="30" t="n">
        <v>1.3986013986014</v>
      </c>
      <c r="AB165" s="30" t="n">
        <v>21.6783216783217</v>
      </c>
      <c r="AC165" s="30" t="n">
        <v>53.1468531468532</v>
      </c>
      <c r="AD165" s="30" t="n">
        <v>18.1818181818182</v>
      </c>
      <c r="AE165" s="30" t="n">
        <v>5.59440559440559</v>
      </c>
      <c r="AF165" s="30" t="n">
        <v>48.7762237762238</v>
      </c>
      <c r="AG165" s="1"/>
    </row>
    <row r="166" customFormat="false" ht="12" hidden="true" customHeight="true" outlineLevel="1" collapsed="false">
      <c r="C166" s="28" t="n">
        <v>38961</v>
      </c>
      <c r="D166" s="29" t="n">
        <v>75</v>
      </c>
      <c r="E166" s="29" t="n">
        <v>3</v>
      </c>
      <c r="F166" s="29" t="n">
        <v>15</v>
      </c>
      <c r="G166" s="29" t="n">
        <v>42</v>
      </c>
      <c r="H166" s="29" t="n">
        <v>12</v>
      </c>
      <c r="I166" s="29" t="n">
        <v>3</v>
      </c>
      <c r="J166" s="30" t="n">
        <f aca="false">D166/$D166*100</f>
        <v>100</v>
      </c>
      <c r="K166" s="30" t="n">
        <f aca="false">E166/$D166*100</f>
        <v>4</v>
      </c>
      <c r="L166" s="30" t="n">
        <f aca="false">F166/$D166*100</f>
        <v>20</v>
      </c>
      <c r="M166" s="30" t="n">
        <f aca="false">G166/$D166*100</f>
        <v>56</v>
      </c>
      <c r="N166" s="30" t="n">
        <f aca="false">H166/$D166*100</f>
        <v>16</v>
      </c>
      <c r="O166" s="30" t="n">
        <f aca="false">I166/$D166*100</f>
        <v>4</v>
      </c>
      <c r="P166" s="30" t="n">
        <f aca="false">(1*K166)+(0.75*L166)+(0.5*M166)+(0.25*N166)+(0*O166)</f>
        <v>51</v>
      </c>
      <c r="Q166" s="1"/>
      <c r="R166" s="1"/>
      <c r="S166" s="28" t="n">
        <v>38961</v>
      </c>
      <c r="T166" s="29" t="n">
        <v>143</v>
      </c>
      <c r="U166" s="29" t="n">
        <v>4</v>
      </c>
      <c r="V166" s="29" t="n">
        <v>30</v>
      </c>
      <c r="W166" s="29" t="n">
        <v>81</v>
      </c>
      <c r="X166" s="29" t="n">
        <v>21</v>
      </c>
      <c r="Y166" s="29" t="n">
        <v>7</v>
      </c>
      <c r="Z166" s="30" t="n">
        <v>100</v>
      </c>
      <c r="AA166" s="30" t="n">
        <v>2.7972027972028</v>
      </c>
      <c r="AB166" s="30" t="n">
        <v>20.979020979021</v>
      </c>
      <c r="AC166" s="30" t="n">
        <v>56.6433566433567</v>
      </c>
      <c r="AD166" s="30" t="n">
        <v>14.6853146853147</v>
      </c>
      <c r="AE166" s="30" t="n">
        <v>4.8951048951049</v>
      </c>
      <c r="AF166" s="30" t="n">
        <v>50.5244755244755</v>
      </c>
      <c r="AG166" s="1"/>
    </row>
    <row r="167" customFormat="false" ht="12" hidden="true" customHeight="true" outlineLevel="1" collapsed="false">
      <c r="C167" s="28" t="n">
        <v>38991</v>
      </c>
      <c r="D167" s="29" t="n">
        <v>72</v>
      </c>
      <c r="E167" s="29" t="n">
        <v>2</v>
      </c>
      <c r="F167" s="29" t="n">
        <v>17</v>
      </c>
      <c r="G167" s="29" t="n">
        <v>41</v>
      </c>
      <c r="H167" s="29" t="n">
        <v>12</v>
      </c>
      <c r="I167" s="29" t="n">
        <v>0</v>
      </c>
      <c r="J167" s="30" t="n">
        <f aca="false">D167/$D167*100</f>
        <v>100</v>
      </c>
      <c r="K167" s="30" t="n">
        <f aca="false">E167/$D167*100</f>
        <v>2.77777777777778</v>
      </c>
      <c r="L167" s="30" t="n">
        <f aca="false">F167/$D167*100</f>
        <v>23.6111111111111</v>
      </c>
      <c r="M167" s="30" t="n">
        <f aca="false">G167/$D167*100</f>
        <v>56.9444444444444</v>
      </c>
      <c r="N167" s="30" t="n">
        <f aca="false">H167/$D167*100</f>
        <v>16.6666666666667</v>
      </c>
      <c r="O167" s="30" t="n">
        <f aca="false">I167/$D167*100</f>
        <v>0</v>
      </c>
      <c r="P167" s="30" t="n">
        <f aca="false">(1*K167)+(0.75*L167)+(0.5*M167)+(0.25*N167)+(0*O167)</f>
        <v>53.125</v>
      </c>
      <c r="Q167" s="1"/>
      <c r="R167" s="1"/>
      <c r="S167" s="28" t="n">
        <v>38991</v>
      </c>
      <c r="T167" s="29" t="n">
        <v>145</v>
      </c>
      <c r="U167" s="29" t="n">
        <v>1</v>
      </c>
      <c r="V167" s="29" t="n">
        <v>30</v>
      </c>
      <c r="W167" s="29" t="n">
        <v>79</v>
      </c>
      <c r="X167" s="29" t="n">
        <v>28</v>
      </c>
      <c r="Y167" s="29" t="n">
        <v>7</v>
      </c>
      <c r="Z167" s="30" t="n">
        <v>100</v>
      </c>
      <c r="AA167" s="30" t="n">
        <v>0.689655172413793</v>
      </c>
      <c r="AB167" s="30" t="n">
        <v>20.6896551724138</v>
      </c>
      <c r="AC167" s="30" t="n">
        <v>54.4827586206897</v>
      </c>
      <c r="AD167" s="30" t="n">
        <v>19.3103448275862</v>
      </c>
      <c r="AE167" s="30" t="n">
        <v>4.82758620689655</v>
      </c>
      <c r="AF167" s="30" t="n">
        <v>48.2758620689655</v>
      </c>
      <c r="AG167" s="1"/>
    </row>
    <row r="168" customFormat="false" ht="12" hidden="true" customHeight="true" outlineLevel="1" collapsed="false">
      <c r="C168" s="28" t="n">
        <v>39022</v>
      </c>
      <c r="D168" s="29" t="n">
        <v>76</v>
      </c>
      <c r="E168" s="29" t="n">
        <v>2</v>
      </c>
      <c r="F168" s="29" t="n">
        <v>14</v>
      </c>
      <c r="G168" s="29" t="n">
        <v>45</v>
      </c>
      <c r="H168" s="29" t="n">
        <v>14</v>
      </c>
      <c r="I168" s="29" t="n">
        <v>1</v>
      </c>
      <c r="J168" s="30" t="n">
        <f aca="false">D168/$D168*100</f>
        <v>100</v>
      </c>
      <c r="K168" s="30" t="n">
        <f aca="false">E168/$D168*100</f>
        <v>2.63157894736842</v>
      </c>
      <c r="L168" s="30" t="n">
        <f aca="false">F168/$D168*100</f>
        <v>18.4210526315789</v>
      </c>
      <c r="M168" s="30" t="n">
        <f aca="false">G168/$D168*100</f>
        <v>59.2105263157895</v>
      </c>
      <c r="N168" s="30" t="n">
        <f aca="false">H168/$D168*100</f>
        <v>18.4210526315789</v>
      </c>
      <c r="O168" s="30" t="n">
        <f aca="false">I168/$D168*100</f>
        <v>1.31578947368421</v>
      </c>
      <c r="P168" s="30" t="n">
        <f aca="false">(1*K168)+(0.75*L168)+(0.5*M168)+(0.25*N168)+(0*O168)</f>
        <v>50.6578947368421</v>
      </c>
      <c r="Q168" s="1"/>
      <c r="R168" s="1"/>
      <c r="S168" s="28" t="n">
        <v>39022</v>
      </c>
      <c r="T168" s="29" t="n">
        <v>141</v>
      </c>
      <c r="U168" s="29" t="n">
        <v>0</v>
      </c>
      <c r="V168" s="29" t="n">
        <v>22</v>
      </c>
      <c r="W168" s="29" t="n">
        <v>85</v>
      </c>
      <c r="X168" s="29" t="n">
        <v>29</v>
      </c>
      <c r="Y168" s="29" t="n">
        <v>5</v>
      </c>
      <c r="Z168" s="30" t="n">
        <v>100</v>
      </c>
      <c r="AA168" s="30" t="n">
        <v>0</v>
      </c>
      <c r="AB168" s="30" t="n">
        <v>15.6028368794326</v>
      </c>
      <c r="AC168" s="30" t="n">
        <v>60.2836879432624</v>
      </c>
      <c r="AD168" s="30" t="n">
        <v>20.5673758865248</v>
      </c>
      <c r="AE168" s="30" t="n">
        <v>3.54609929078014</v>
      </c>
      <c r="AF168" s="30" t="n">
        <v>46.9858156028369</v>
      </c>
      <c r="AG168" s="1"/>
    </row>
    <row r="169" customFormat="false" ht="12" hidden="false" customHeight="true" outlineLevel="0" collapsed="false">
      <c r="C169" s="28" t="n">
        <v>39052</v>
      </c>
      <c r="D169" s="29" t="n">
        <v>71</v>
      </c>
      <c r="E169" s="29" t="n">
        <v>1</v>
      </c>
      <c r="F169" s="29" t="n">
        <v>9</v>
      </c>
      <c r="G169" s="29" t="n">
        <v>46</v>
      </c>
      <c r="H169" s="29" t="n">
        <v>13</v>
      </c>
      <c r="I169" s="29" t="n">
        <v>2</v>
      </c>
      <c r="J169" s="30" t="n">
        <v>100</v>
      </c>
      <c r="K169" s="30" t="n">
        <v>1.40845070422535</v>
      </c>
      <c r="L169" s="30" t="n">
        <v>12.6760563380282</v>
      </c>
      <c r="M169" s="30" t="n">
        <v>64.7887323943662</v>
      </c>
      <c r="N169" s="30" t="n">
        <v>18.3098591549296</v>
      </c>
      <c r="O169" s="30" t="n">
        <v>2.8169014084507</v>
      </c>
      <c r="P169" s="30" t="n">
        <v>47.887323943662</v>
      </c>
      <c r="Q169" s="1"/>
      <c r="R169" s="1"/>
      <c r="S169" s="28" t="n">
        <v>39052</v>
      </c>
      <c r="T169" s="29" t="n">
        <v>140</v>
      </c>
      <c r="U169" s="29" t="n">
        <v>2</v>
      </c>
      <c r="V169" s="29" t="n">
        <v>19</v>
      </c>
      <c r="W169" s="29" t="n">
        <v>79</v>
      </c>
      <c r="X169" s="29" t="n">
        <v>35</v>
      </c>
      <c r="Y169" s="29" t="n">
        <v>5</v>
      </c>
      <c r="Z169" s="30" t="n">
        <v>100</v>
      </c>
      <c r="AA169" s="30" t="n">
        <v>1.42857142857143</v>
      </c>
      <c r="AB169" s="30" t="n">
        <v>13.5714285714286</v>
      </c>
      <c r="AC169" s="30" t="n">
        <v>56.4285714285714</v>
      </c>
      <c r="AD169" s="30" t="n">
        <v>25</v>
      </c>
      <c r="AE169" s="30" t="n">
        <v>3.57142857142857</v>
      </c>
      <c r="AF169" s="30" t="n">
        <v>46.0714285714286</v>
      </c>
      <c r="AG169" s="1"/>
    </row>
    <row r="170" customFormat="false" ht="12" hidden="false" customHeight="true" outlineLevel="0" collapsed="false">
      <c r="C170" s="28" t="n">
        <v>39083</v>
      </c>
      <c r="D170" s="29" t="n">
        <v>70</v>
      </c>
      <c r="E170" s="29" t="n">
        <v>2</v>
      </c>
      <c r="F170" s="29" t="n">
        <v>12</v>
      </c>
      <c r="G170" s="29" t="n">
        <v>42</v>
      </c>
      <c r="H170" s="29" t="n">
        <v>13</v>
      </c>
      <c r="I170" s="29" t="n">
        <v>1</v>
      </c>
      <c r="J170" s="30" t="n">
        <v>100</v>
      </c>
      <c r="K170" s="30" t="n">
        <v>2.85714285714286</v>
      </c>
      <c r="L170" s="30" t="n">
        <v>17.1428571428571</v>
      </c>
      <c r="M170" s="30" t="n">
        <v>60</v>
      </c>
      <c r="N170" s="30" t="n">
        <v>18.5714285714286</v>
      </c>
      <c r="O170" s="30" t="n">
        <v>1.42857142857143</v>
      </c>
      <c r="P170" s="30" t="n">
        <v>50.3571428571429</v>
      </c>
      <c r="Q170" s="1"/>
      <c r="R170" s="1"/>
      <c r="S170" s="28" t="n">
        <v>39083</v>
      </c>
      <c r="T170" s="29" t="n">
        <v>144</v>
      </c>
      <c r="U170" s="29" t="n">
        <v>3</v>
      </c>
      <c r="V170" s="29" t="n">
        <v>25</v>
      </c>
      <c r="W170" s="29" t="n">
        <v>76</v>
      </c>
      <c r="X170" s="29" t="n">
        <v>33</v>
      </c>
      <c r="Y170" s="29" t="n">
        <v>7</v>
      </c>
      <c r="Z170" s="30" t="n">
        <v>100</v>
      </c>
      <c r="AA170" s="30" t="n">
        <v>2.08333333333333</v>
      </c>
      <c r="AB170" s="30" t="n">
        <v>17.3611111111111</v>
      </c>
      <c r="AC170" s="30" t="n">
        <v>52.7777777777778</v>
      </c>
      <c r="AD170" s="30" t="n">
        <v>22.9166666666667</v>
      </c>
      <c r="AE170" s="30" t="n">
        <v>4.86111111111111</v>
      </c>
      <c r="AF170" s="30" t="n">
        <v>47.2222222222222</v>
      </c>
      <c r="AG170" s="1"/>
    </row>
    <row r="171" customFormat="false" ht="12" hidden="false" customHeight="true" outlineLevel="0" collapsed="false">
      <c r="C171" s="28" t="n">
        <v>39114</v>
      </c>
      <c r="D171" s="29" t="n">
        <v>75</v>
      </c>
      <c r="E171" s="29" t="n">
        <v>1</v>
      </c>
      <c r="F171" s="29" t="n">
        <v>20</v>
      </c>
      <c r="G171" s="29" t="n">
        <v>38</v>
      </c>
      <c r="H171" s="29" t="n">
        <v>12</v>
      </c>
      <c r="I171" s="29" t="n">
        <v>4</v>
      </c>
      <c r="J171" s="30" t="n">
        <v>100</v>
      </c>
      <c r="K171" s="30" t="n">
        <v>1.33333333333333</v>
      </c>
      <c r="L171" s="30" t="n">
        <v>26.6666666666667</v>
      </c>
      <c r="M171" s="30" t="n">
        <v>50.6666666666667</v>
      </c>
      <c r="N171" s="30" t="n">
        <v>16</v>
      </c>
      <c r="O171" s="30" t="n">
        <v>5.33333333333333</v>
      </c>
      <c r="P171" s="30" t="n">
        <v>50.6666666666667</v>
      </c>
      <c r="Q171" s="1"/>
      <c r="R171" s="1"/>
      <c r="S171" s="28" t="n">
        <v>39114</v>
      </c>
      <c r="T171" s="29" t="n">
        <v>143</v>
      </c>
      <c r="U171" s="29" t="n">
        <v>3</v>
      </c>
      <c r="V171" s="29" t="n">
        <v>31</v>
      </c>
      <c r="W171" s="29" t="n">
        <v>84</v>
      </c>
      <c r="X171" s="29" t="n">
        <v>16</v>
      </c>
      <c r="Y171" s="29" t="n">
        <v>9</v>
      </c>
      <c r="Z171" s="30" t="n">
        <v>100</v>
      </c>
      <c r="AA171" s="30" t="n">
        <v>2.0979020979021</v>
      </c>
      <c r="AB171" s="30" t="n">
        <v>21.6783216783217</v>
      </c>
      <c r="AC171" s="30" t="n">
        <v>58.7412587412587</v>
      </c>
      <c r="AD171" s="30" t="n">
        <v>11.1888111888112</v>
      </c>
      <c r="AE171" s="30" t="n">
        <v>6.29370629370629</v>
      </c>
      <c r="AF171" s="30" t="n">
        <v>50.5244755244755</v>
      </c>
      <c r="AG171" s="1"/>
    </row>
    <row r="172" customFormat="false" ht="12" hidden="false" customHeight="true" outlineLevel="0" collapsed="false">
      <c r="C172" s="28" t="n">
        <v>39142</v>
      </c>
      <c r="D172" s="29" t="n">
        <v>77</v>
      </c>
      <c r="E172" s="29" t="n">
        <v>1</v>
      </c>
      <c r="F172" s="29" t="n">
        <v>16</v>
      </c>
      <c r="G172" s="29" t="n">
        <v>45</v>
      </c>
      <c r="H172" s="29" t="n">
        <v>11</v>
      </c>
      <c r="I172" s="29" t="n">
        <v>4</v>
      </c>
      <c r="J172" s="30" t="n">
        <v>100</v>
      </c>
      <c r="K172" s="30" t="n">
        <v>1.2987012987013</v>
      </c>
      <c r="L172" s="30" t="n">
        <v>20.7792207792208</v>
      </c>
      <c r="M172" s="30" t="n">
        <v>58.4415584415584</v>
      </c>
      <c r="N172" s="30" t="n">
        <v>14.2857142857143</v>
      </c>
      <c r="O172" s="30" t="n">
        <v>5.1948051948052</v>
      </c>
      <c r="P172" s="30" t="n">
        <v>49.6753246753247</v>
      </c>
      <c r="Q172" s="1"/>
      <c r="R172" s="1"/>
      <c r="S172" s="28" t="n">
        <v>39142</v>
      </c>
      <c r="T172" s="29" t="n">
        <v>145</v>
      </c>
      <c r="U172" s="29" t="n">
        <v>0</v>
      </c>
      <c r="V172" s="29" t="n">
        <v>28</v>
      </c>
      <c r="W172" s="29" t="n">
        <v>88</v>
      </c>
      <c r="X172" s="29" t="n">
        <v>25</v>
      </c>
      <c r="Y172" s="29" t="n">
        <v>4</v>
      </c>
      <c r="Z172" s="30" t="n">
        <v>100</v>
      </c>
      <c r="AA172" s="30" t="n">
        <v>0</v>
      </c>
      <c r="AB172" s="30" t="n">
        <v>19.3103448275862</v>
      </c>
      <c r="AC172" s="30" t="n">
        <v>60.6896551724138</v>
      </c>
      <c r="AD172" s="30" t="n">
        <v>17.2413793103448</v>
      </c>
      <c r="AE172" s="30" t="n">
        <v>2.75862068965517</v>
      </c>
      <c r="AF172" s="30" t="n">
        <v>49.1379310344828</v>
      </c>
      <c r="AG172" s="1"/>
    </row>
    <row r="173" customFormat="false" ht="12" hidden="false" customHeight="true" outlineLevel="0" collapsed="false">
      <c r="C173" s="28" t="n">
        <v>39173</v>
      </c>
      <c r="D173" s="29" t="n">
        <v>70</v>
      </c>
      <c r="E173" s="29" t="n">
        <v>1</v>
      </c>
      <c r="F173" s="29" t="n">
        <v>24</v>
      </c>
      <c r="G173" s="29" t="n">
        <v>33</v>
      </c>
      <c r="H173" s="29" t="n">
        <v>12</v>
      </c>
      <c r="I173" s="29" t="n">
        <v>0</v>
      </c>
      <c r="J173" s="30" t="n">
        <v>100</v>
      </c>
      <c r="K173" s="30" t="n">
        <v>1.42857142857143</v>
      </c>
      <c r="L173" s="30" t="n">
        <v>34.2857142857143</v>
      </c>
      <c r="M173" s="30" t="n">
        <v>47.1428571428571</v>
      </c>
      <c r="N173" s="30" t="n">
        <v>17.1428571428571</v>
      </c>
      <c r="O173" s="30" t="n">
        <v>0</v>
      </c>
      <c r="P173" s="30" t="n">
        <v>55</v>
      </c>
      <c r="Q173" s="1"/>
      <c r="R173" s="1"/>
      <c r="S173" s="28" t="n">
        <v>39173</v>
      </c>
      <c r="T173" s="29" t="n">
        <v>144</v>
      </c>
      <c r="U173" s="29" t="n">
        <v>2</v>
      </c>
      <c r="V173" s="29" t="n">
        <v>40</v>
      </c>
      <c r="W173" s="29" t="n">
        <v>75</v>
      </c>
      <c r="X173" s="29" t="n">
        <v>23</v>
      </c>
      <c r="Y173" s="29" t="n">
        <v>4</v>
      </c>
      <c r="Z173" s="30" t="n">
        <v>100</v>
      </c>
      <c r="AA173" s="30" t="n">
        <v>1.38888888888889</v>
      </c>
      <c r="AB173" s="30" t="n">
        <v>27.7777777777778</v>
      </c>
      <c r="AC173" s="30" t="n">
        <v>52.0833333333333</v>
      </c>
      <c r="AD173" s="30" t="n">
        <v>15.9722222222222</v>
      </c>
      <c r="AE173" s="30" t="n">
        <v>2.77777777777778</v>
      </c>
      <c r="AF173" s="30" t="n">
        <v>52.2569444444445</v>
      </c>
      <c r="AG173" s="1"/>
    </row>
    <row r="174" customFormat="false" ht="12" hidden="false" customHeight="true" outlineLevel="0" collapsed="false">
      <c r="C174" s="28" t="n">
        <v>39203</v>
      </c>
      <c r="D174" s="29" t="n">
        <v>74</v>
      </c>
      <c r="E174" s="29" t="n">
        <v>2</v>
      </c>
      <c r="F174" s="29" t="n">
        <v>19</v>
      </c>
      <c r="G174" s="29" t="n">
        <v>39</v>
      </c>
      <c r="H174" s="29" t="n">
        <v>13</v>
      </c>
      <c r="I174" s="29" t="n">
        <v>1</v>
      </c>
      <c r="J174" s="30" t="n">
        <v>100</v>
      </c>
      <c r="K174" s="30" t="n">
        <v>2.7027027027027</v>
      </c>
      <c r="L174" s="30" t="n">
        <v>25.6756756756757</v>
      </c>
      <c r="M174" s="30" t="n">
        <v>52.7027027027027</v>
      </c>
      <c r="N174" s="30" t="n">
        <v>17.5675675675676</v>
      </c>
      <c r="O174" s="30" t="n">
        <v>1.35135135135135</v>
      </c>
      <c r="P174" s="30" t="n">
        <v>52.7027027027027</v>
      </c>
      <c r="Q174" s="1"/>
      <c r="R174" s="1"/>
      <c r="S174" s="28" t="n">
        <v>39203</v>
      </c>
      <c r="T174" s="29" t="n">
        <v>144</v>
      </c>
      <c r="U174" s="29" t="n">
        <v>1</v>
      </c>
      <c r="V174" s="29" t="n">
        <v>34</v>
      </c>
      <c r="W174" s="29" t="n">
        <v>83</v>
      </c>
      <c r="X174" s="29" t="n">
        <v>19</v>
      </c>
      <c r="Y174" s="29" t="n">
        <v>7</v>
      </c>
      <c r="Z174" s="30" t="n">
        <v>100</v>
      </c>
      <c r="AA174" s="30" t="n">
        <v>0.694444444444444</v>
      </c>
      <c r="AB174" s="30" t="n">
        <v>23.6111111111111</v>
      </c>
      <c r="AC174" s="30" t="n">
        <v>57.6388888888889</v>
      </c>
      <c r="AD174" s="30" t="n">
        <v>13.1944444444444</v>
      </c>
      <c r="AE174" s="30" t="n">
        <v>4.86111111111111</v>
      </c>
      <c r="AF174" s="30" t="n">
        <v>50.5208333333333</v>
      </c>
      <c r="AG174" s="1"/>
    </row>
    <row r="175" customFormat="false" ht="12" hidden="false" customHeight="true" outlineLevel="0" collapsed="false">
      <c r="C175" s="28" t="n">
        <v>39234</v>
      </c>
      <c r="D175" s="29" t="n">
        <v>75</v>
      </c>
      <c r="E175" s="29" t="n">
        <v>1</v>
      </c>
      <c r="F175" s="29" t="n">
        <v>17</v>
      </c>
      <c r="G175" s="29" t="n">
        <v>43</v>
      </c>
      <c r="H175" s="29" t="n">
        <v>13</v>
      </c>
      <c r="I175" s="29" t="n">
        <v>1</v>
      </c>
      <c r="J175" s="30" t="n">
        <v>100</v>
      </c>
      <c r="K175" s="30" t="n">
        <v>1.33333333333333</v>
      </c>
      <c r="L175" s="30" t="n">
        <v>22.6666666666667</v>
      </c>
      <c r="M175" s="30" t="n">
        <v>57.3333333333333</v>
      </c>
      <c r="N175" s="30" t="n">
        <v>17.3333333333333</v>
      </c>
      <c r="O175" s="30" t="n">
        <v>1.33333333333333</v>
      </c>
      <c r="P175" s="30" t="n">
        <v>51.3333333333333</v>
      </c>
      <c r="Q175" s="1"/>
      <c r="R175" s="1"/>
      <c r="S175" s="28" t="n">
        <v>39234</v>
      </c>
      <c r="T175" s="29" t="n">
        <v>144</v>
      </c>
      <c r="U175" s="29" t="n">
        <v>3</v>
      </c>
      <c r="V175" s="29" t="n">
        <v>29</v>
      </c>
      <c r="W175" s="29" t="n">
        <v>80</v>
      </c>
      <c r="X175" s="29" t="n">
        <v>22</v>
      </c>
      <c r="Y175" s="29" t="n">
        <v>10</v>
      </c>
      <c r="Z175" s="30" t="n">
        <v>100</v>
      </c>
      <c r="AA175" s="30" t="n">
        <v>2.08333333333333</v>
      </c>
      <c r="AB175" s="30" t="n">
        <v>20.1388888888889</v>
      </c>
      <c r="AC175" s="30" t="n">
        <v>55.5555555555556</v>
      </c>
      <c r="AD175" s="30" t="n">
        <v>15.2777777777778</v>
      </c>
      <c r="AE175" s="30" t="n">
        <v>6.94444444444445</v>
      </c>
      <c r="AF175" s="30" t="n">
        <v>48.7847222222222</v>
      </c>
      <c r="AG175" s="1"/>
    </row>
    <row r="176" customFormat="false" ht="12" hidden="false" customHeight="true" outlineLevel="0" collapsed="false">
      <c r="C176" s="28" t="n">
        <v>39264</v>
      </c>
      <c r="D176" s="29" t="n">
        <v>77</v>
      </c>
      <c r="E176" s="29" t="n">
        <v>0</v>
      </c>
      <c r="F176" s="29" t="n">
        <v>11</v>
      </c>
      <c r="G176" s="29" t="n">
        <v>45</v>
      </c>
      <c r="H176" s="29" t="n">
        <v>18</v>
      </c>
      <c r="I176" s="29" t="n">
        <v>3</v>
      </c>
      <c r="J176" s="30" t="n">
        <v>100</v>
      </c>
      <c r="K176" s="30" t="n">
        <v>0</v>
      </c>
      <c r="L176" s="30" t="n">
        <v>14.2857142857143</v>
      </c>
      <c r="M176" s="30" t="n">
        <v>58.4415584415584</v>
      </c>
      <c r="N176" s="30" t="n">
        <v>23.3766233766234</v>
      </c>
      <c r="O176" s="30" t="n">
        <v>3.8961038961039</v>
      </c>
      <c r="P176" s="30" t="n">
        <v>45.7792207792208</v>
      </c>
      <c r="Q176" s="1"/>
      <c r="R176" s="1"/>
      <c r="S176" s="28" t="n">
        <v>39264</v>
      </c>
      <c r="T176" s="29" t="n">
        <v>147</v>
      </c>
      <c r="U176" s="29" t="n">
        <v>3</v>
      </c>
      <c r="V176" s="29" t="n">
        <v>28</v>
      </c>
      <c r="W176" s="29" t="n">
        <v>71</v>
      </c>
      <c r="X176" s="29" t="n">
        <v>38</v>
      </c>
      <c r="Y176" s="29" t="n">
        <v>7</v>
      </c>
      <c r="Z176" s="30" t="n">
        <v>100</v>
      </c>
      <c r="AA176" s="30" t="n">
        <v>2.04081632653061</v>
      </c>
      <c r="AB176" s="30" t="n">
        <v>19.047619047619</v>
      </c>
      <c r="AC176" s="30" t="n">
        <v>48.2993197278912</v>
      </c>
      <c r="AD176" s="30" t="n">
        <v>25.8503401360544</v>
      </c>
      <c r="AE176" s="30" t="n">
        <v>4.76190476190476</v>
      </c>
      <c r="AF176" s="30" t="n">
        <v>46.9387755102041</v>
      </c>
      <c r="AG176" s="1"/>
    </row>
    <row r="177" customFormat="false" ht="12" hidden="false" customHeight="true" outlineLevel="0" collapsed="false">
      <c r="C177" s="28" t="n">
        <v>39295</v>
      </c>
      <c r="D177" s="29" t="n">
        <v>75</v>
      </c>
      <c r="E177" s="29" t="n">
        <v>1</v>
      </c>
      <c r="F177" s="29" t="n">
        <v>10</v>
      </c>
      <c r="G177" s="29" t="n">
        <v>39</v>
      </c>
      <c r="H177" s="29" t="n">
        <v>22</v>
      </c>
      <c r="I177" s="29" t="n">
        <v>3</v>
      </c>
      <c r="J177" s="30" t="n">
        <v>100</v>
      </c>
      <c r="K177" s="30" t="n">
        <v>1.33333333333333</v>
      </c>
      <c r="L177" s="30" t="n">
        <v>13.3333333333333</v>
      </c>
      <c r="M177" s="30" t="n">
        <v>52</v>
      </c>
      <c r="N177" s="30" t="n">
        <v>29.3333333333333</v>
      </c>
      <c r="O177" s="30" t="n">
        <v>4</v>
      </c>
      <c r="P177" s="30" t="n">
        <v>44.6666666666667</v>
      </c>
      <c r="Q177" s="1"/>
      <c r="R177" s="1"/>
      <c r="S177" s="28" t="n">
        <v>39295</v>
      </c>
      <c r="T177" s="29" t="n">
        <v>144</v>
      </c>
      <c r="U177" s="29" t="n">
        <v>2</v>
      </c>
      <c r="V177" s="29" t="n">
        <v>19</v>
      </c>
      <c r="W177" s="29" t="n">
        <v>78</v>
      </c>
      <c r="X177" s="29" t="n">
        <v>40</v>
      </c>
      <c r="Y177" s="29" t="n">
        <v>5</v>
      </c>
      <c r="Z177" s="30" t="n">
        <v>100</v>
      </c>
      <c r="AA177" s="30" t="n">
        <v>1.38888888888889</v>
      </c>
      <c r="AB177" s="30" t="n">
        <v>13.1944444444444</v>
      </c>
      <c r="AC177" s="30" t="n">
        <v>54.1666666666667</v>
      </c>
      <c r="AD177" s="30" t="n">
        <v>27.7777777777778</v>
      </c>
      <c r="AE177" s="30" t="n">
        <v>3.47222222222222</v>
      </c>
      <c r="AF177" s="30" t="n">
        <v>45.3125</v>
      </c>
      <c r="AG177" s="1"/>
    </row>
    <row r="178" customFormat="false" ht="12" hidden="false" customHeight="true" outlineLevel="0" collapsed="false">
      <c r="C178" s="28" t="n">
        <v>39326</v>
      </c>
      <c r="D178" s="29" t="n">
        <v>79</v>
      </c>
      <c r="E178" s="29" t="n">
        <v>0</v>
      </c>
      <c r="F178" s="29" t="n">
        <v>11</v>
      </c>
      <c r="G178" s="29" t="n">
        <v>40</v>
      </c>
      <c r="H178" s="29" t="n">
        <v>26</v>
      </c>
      <c r="I178" s="29" t="n">
        <v>2</v>
      </c>
      <c r="J178" s="30" t="n">
        <v>100</v>
      </c>
      <c r="K178" s="30" t="n">
        <v>0</v>
      </c>
      <c r="L178" s="30" t="n">
        <v>13.9240506329114</v>
      </c>
      <c r="M178" s="30" t="n">
        <v>50.6329113924051</v>
      </c>
      <c r="N178" s="30" t="n">
        <v>32.9113924050633</v>
      </c>
      <c r="O178" s="30" t="n">
        <v>2.53164556962025</v>
      </c>
      <c r="P178" s="30" t="n">
        <v>43.9873417721519</v>
      </c>
      <c r="Q178" s="1"/>
      <c r="R178" s="1"/>
      <c r="S178" s="28" t="n">
        <v>39326</v>
      </c>
      <c r="T178" s="29" t="n">
        <v>143</v>
      </c>
      <c r="U178" s="29" t="n">
        <v>5</v>
      </c>
      <c r="V178" s="29" t="n">
        <v>13</v>
      </c>
      <c r="W178" s="29" t="n">
        <v>75</v>
      </c>
      <c r="X178" s="29" t="n">
        <v>39</v>
      </c>
      <c r="Y178" s="29" t="n">
        <v>11</v>
      </c>
      <c r="Z178" s="30" t="n">
        <v>100</v>
      </c>
      <c r="AA178" s="30" t="n">
        <v>3.4965034965035</v>
      </c>
      <c r="AB178" s="30" t="n">
        <v>9.09090909090909</v>
      </c>
      <c r="AC178" s="30" t="n">
        <v>52.4475524475525</v>
      </c>
      <c r="AD178" s="30" t="n">
        <v>27.2727272727273</v>
      </c>
      <c r="AE178" s="30" t="n">
        <v>7.69230769230769</v>
      </c>
      <c r="AF178" s="30" t="n">
        <v>43.3566433566434</v>
      </c>
      <c r="AG178" s="1"/>
    </row>
    <row r="179" customFormat="false" ht="12" hidden="false" customHeight="true" outlineLevel="0" collapsed="false">
      <c r="C179" s="28" t="n">
        <v>39356</v>
      </c>
      <c r="D179" s="29" t="n">
        <v>77</v>
      </c>
      <c r="E179" s="29" t="n">
        <v>1</v>
      </c>
      <c r="F179" s="29" t="n">
        <v>4</v>
      </c>
      <c r="G179" s="29" t="n">
        <v>42</v>
      </c>
      <c r="H179" s="29" t="n">
        <v>24</v>
      </c>
      <c r="I179" s="29" t="n">
        <v>6</v>
      </c>
      <c r="J179" s="30" t="n">
        <v>100</v>
      </c>
      <c r="K179" s="30" t="n">
        <v>1.2987012987013</v>
      </c>
      <c r="L179" s="30" t="n">
        <v>5.1948051948052</v>
      </c>
      <c r="M179" s="30" t="n">
        <v>54.5454545454545</v>
      </c>
      <c r="N179" s="30" t="n">
        <v>31.1688311688312</v>
      </c>
      <c r="O179" s="30" t="n">
        <v>7.79220779220779</v>
      </c>
      <c r="P179" s="30" t="n">
        <v>40.2597402597403</v>
      </c>
      <c r="Q179" s="1"/>
      <c r="R179" s="1"/>
      <c r="S179" s="28" t="n">
        <v>39356</v>
      </c>
      <c r="T179" s="29" t="n">
        <v>142</v>
      </c>
      <c r="U179" s="29" t="n">
        <v>2</v>
      </c>
      <c r="V179" s="29" t="n">
        <v>16</v>
      </c>
      <c r="W179" s="29" t="n">
        <v>66</v>
      </c>
      <c r="X179" s="29" t="n">
        <v>48</v>
      </c>
      <c r="Y179" s="29" t="n">
        <v>10</v>
      </c>
      <c r="Z179" s="30" t="n">
        <v>100</v>
      </c>
      <c r="AA179" s="30" t="n">
        <v>1.40845070422535</v>
      </c>
      <c r="AB179" s="30" t="n">
        <v>11.2676056338028</v>
      </c>
      <c r="AC179" s="30" t="n">
        <v>46.4788732394366</v>
      </c>
      <c r="AD179" s="30" t="n">
        <v>33.8028169014085</v>
      </c>
      <c r="AE179" s="30" t="n">
        <v>7.04225352112676</v>
      </c>
      <c r="AF179" s="30" t="n">
        <v>41.5492957746479</v>
      </c>
      <c r="AG179" s="1"/>
    </row>
    <row r="180" customFormat="false" ht="12" hidden="false" customHeight="true" outlineLevel="0" collapsed="false">
      <c r="C180" s="28" t="n">
        <v>39387</v>
      </c>
      <c r="D180" s="29" t="n">
        <v>78</v>
      </c>
      <c r="E180" s="29" t="n">
        <v>2</v>
      </c>
      <c r="F180" s="29" t="n">
        <v>7</v>
      </c>
      <c r="G180" s="29" t="n">
        <v>27</v>
      </c>
      <c r="H180" s="29" t="n">
        <v>33</v>
      </c>
      <c r="I180" s="29" t="n">
        <v>9</v>
      </c>
      <c r="J180" s="30" t="n">
        <v>100</v>
      </c>
      <c r="K180" s="30" t="n">
        <v>2.56410256410256</v>
      </c>
      <c r="L180" s="30" t="n">
        <v>8.97435897435897</v>
      </c>
      <c r="M180" s="30" t="n">
        <v>34.6153846153846</v>
      </c>
      <c r="N180" s="30" t="n">
        <v>42.3076923076923</v>
      </c>
      <c r="O180" s="30" t="n">
        <v>11.5384615384615</v>
      </c>
      <c r="P180" s="30" t="n">
        <v>37.1794871794872</v>
      </c>
      <c r="Q180" s="1"/>
      <c r="R180" s="1"/>
      <c r="S180" s="28" t="n">
        <v>39387</v>
      </c>
      <c r="T180" s="29" t="n">
        <v>140</v>
      </c>
      <c r="U180" s="29" t="n">
        <v>0</v>
      </c>
      <c r="V180" s="29" t="n">
        <v>11</v>
      </c>
      <c r="W180" s="29" t="n">
        <v>58</v>
      </c>
      <c r="X180" s="29" t="n">
        <v>46</v>
      </c>
      <c r="Y180" s="29" t="n">
        <v>25</v>
      </c>
      <c r="Z180" s="30" t="n">
        <v>100</v>
      </c>
      <c r="AA180" s="30" t="n">
        <v>0</v>
      </c>
      <c r="AB180" s="30" t="n">
        <v>7.85714285714286</v>
      </c>
      <c r="AC180" s="30" t="n">
        <v>41.4285714285714</v>
      </c>
      <c r="AD180" s="30" t="n">
        <v>32.8571428571429</v>
      </c>
      <c r="AE180" s="30" t="n">
        <v>17.8571428571429</v>
      </c>
      <c r="AF180" s="30" t="n">
        <v>34.8214285714286</v>
      </c>
      <c r="AG180" s="1"/>
    </row>
    <row r="181" customFormat="false" ht="12" hidden="false" customHeight="true" outlineLevel="0" collapsed="false">
      <c r="C181" s="28" t="n">
        <v>39417</v>
      </c>
      <c r="D181" s="29" t="n">
        <v>78</v>
      </c>
      <c r="E181" s="29" t="n">
        <v>1</v>
      </c>
      <c r="F181" s="29" t="n">
        <v>6</v>
      </c>
      <c r="G181" s="29" t="n">
        <v>34</v>
      </c>
      <c r="H181" s="29" t="n">
        <v>28</v>
      </c>
      <c r="I181" s="29" t="n">
        <v>9</v>
      </c>
      <c r="J181" s="30" t="n">
        <v>100</v>
      </c>
      <c r="K181" s="30" t="n">
        <v>1.28205128205128</v>
      </c>
      <c r="L181" s="30" t="n">
        <v>7.69230769230769</v>
      </c>
      <c r="M181" s="30" t="n">
        <v>43.5897435897436</v>
      </c>
      <c r="N181" s="30" t="n">
        <v>35.8974358974359</v>
      </c>
      <c r="O181" s="30" t="n">
        <v>11.5384615384615</v>
      </c>
      <c r="P181" s="30" t="n">
        <v>37.8205128205128</v>
      </c>
      <c r="Q181" s="1"/>
      <c r="R181" s="1"/>
      <c r="S181" s="28" t="n">
        <v>39417</v>
      </c>
      <c r="T181" s="29" t="n">
        <v>140</v>
      </c>
      <c r="U181" s="29" t="n">
        <v>2</v>
      </c>
      <c r="V181" s="29" t="n">
        <v>8</v>
      </c>
      <c r="W181" s="29" t="n">
        <v>57</v>
      </c>
      <c r="X181" s="29" t="n">
        <v>48</v>
      </c>
      <c r="Y181" s="29" t="n">
        <v>25</v>
      </c>
      <c r="Z181" s="30" t="n">
        <v>100</v>
      </c>
      <c r="AA181" s="30" t="n">
        <v>1.42857142857143</v>
      </c>
      <c r="AB181" s="30" t="n">
        <v>5.71428571428571</v>
      </c>
      <c r="AC181" s="30" t="n">
        <v>40.7142857142857</v>
      </c>
      <c r="AD181" s="30" t="n">
        <v>34.2857142857143</v>
      </c>
      <c r="AE181" s="30" t="n">
        <v>17.8571428571429</v>
      </c>
      <c r="AF181" s="30" t="n">
        <v>34.6428571428571</v>
      </c>
      <c r="AG181" s="1"/>
    </row>
    <row r="182" customFormat="false" ht="12" hidden="false" customHeight="true" outlineLevel="0" collapsed="false">
      <c r="C182" s="28" t="n">
        <v>39448</v>
      </c>
      <c r="D182" s="29" t="n">
        <v>78</v>
      </c>
      <c r="E182" s="29" t="n">
        <v>1</v>
      </c>
      <c r="F182" s="29" t="n">
        <v>6</v>
      </c>
      <c r="G182" s="29" t="n">
        <v>36</v>
      </c>
      <c r="H182" s="29" t="n">
        <v>27</v>
      </c>
      <c r="I182" s="29" t="n">
        <v>8</v>
      </c>
      <c r="J182" s="30" t="n">
        <v>100</v>
      </c>
      <c r="K182" s="30" t="n">
        <v>1.28205128205128</v>
      </c>
      <c r="L182" s="30" t="n">
        <v>7.69230769230769</v>
      </c>
      <c r="M182" s="30" t="n">
        <v>46.1538461538462</v>
      </c>
      <c r="N182" s="30" t="n">
        <v>34.6153846153846</v>
      </c>
      <c r="O182" s="30" t="n">
        <v>10.2564102564103</v>
      </c>
      <c r="P182" s="30" t="n">
        <v>38.7820512820513</v>
      </c>
      <c r="Q182" s="1"/>
      <c r="R182" s="1"/>
      <c r="S182" s="28" t="n">
        <v>39448</v>
      </c>
      <c r="T182" s="29" t="n">
        <v>142</v>
      </c>
      <c r="U182" s="29" t="n">
        <v>2</v>
      </c>
      <c r="V182" s="29" t="n">
        <v>12</v>
      </c>
      <c r="W182" s="29" t="n">
        <v>48</v>
      </c>
      <c r="X182" s="29" t="n">
        <v>55</v>
      </c>
      <c r="Y182" s="29" t="n">
        <v>25</v>
      </c>
      <c r="Z182" s="30" t="n">
        <v>100</v>
      </c>
      <c r="AA182" s="30" t="n">
        <v>1.40845070422535</v>
      </c>
      <c r="AB182" s="30" t="n">
        <v>8.45070422535211</v>
      </c>
      <c r="AC182" s="30" t="n">
        <v>33.8028169014085</v>
      </c>
      <c r="AD182" s="30" t="n">
        <v>38.7323943661972</v>
      </c>
      <c r="AE182" s="30" t="n">
        <v>17.6056338028169</v>
      </c>
      <c r="AF182" s="30" t="n">
        <v>34.330985915493</v>
      </c>
      <c r="AG182" s="1"/>
    </row>
    <row r="183" customFormat="false" ht="12" hidden="false" customHeight="true" outlineLevel="0" collapsed="false">
      <c r="C183" s="28" t="n">
        <v>39479</v>
      </c>
      <c r="D183" s="29" t="n">
        <v>78</v>
      </c>
      <c r="E183" s="29" t="n">
        <v>2</v>
      </c>
      <c r="F183" s="29" t="n">
        <v>9</v>
      </c>
      <c r="G183" s="29" t="n">
        <v>39</v>
      </c>
      <c r="H183" s="29" t="n">
        <v>22</v>
      </c>
      <c r="I183" s="29" t="n">
        <v>6</v>
      </c>
      <c r="J183" s="30" t="n">
        <v>100</v>
      </c>
      <c r="K183" s="30" t="n">
        <v>2.56410256410256</v>
      </c>
      <c r="L183" s="30" t="n">
        <v>11.5384615384615</v>
      </c>
      <c r="M183" s="30" t="n">
        <v>50</v>
      </c>
      <c r="N183" s="30" t="n">
        <v>28.2051282051282</v>
      </c>
      <c r="O183" s="30" t="n">
        <v>7.69230769230769</v>
      </c>
      <c r="P183" s="30" t="n">
        <v>43.2692307692308</v>
      </c>
      <c r="Q183" s="1"/>
      <c r="R183" s="1"/>
      <c r="S183" s="28" t="n">
        <v>39479</v>
      </c>
      <c r="T183" s="29" t="n">
        <v>140</v>
      </c>
      <c r="U183" s="29" t="n">
        <v>0</v>
      </c>
      <c r="V183" s="29" t="n">
        <v>14</v>
      </c>
      <c r="W183" s="29" t="n">
        <v>67</v>
      </c>
      <c r="X183" s="29" t="n">
        <v>37</v>
      </c>
      <c r="Y183" s="29" t="n">
        <v>22</v>
      </c>
      <c r="Z183" s="30" t="n">
        <v>100</v>
      </c>
      <c r="AA183" s="30" t="n">
        <v>0</v>
      </c>
      <c r="AB183" s="30" t="n">
        <v>10</v>
      </c>
      <c r="AC183" s="30" t="n">
        <v>47.8571428571429</v>
      </c>
      <c r="AD183" s="30" t="n">
        <v>26.4285714285714</v>
      </c>
      <c r="AE183" s="30" t="n">
        <v>15.7142857142857</v>
      </c>
      <c r="AF183" s="30" t="n">
        <v>38.0357142857143</v>
      </c>
      <c r="AG183" s="1"/>
    </row>
    <row r="184" customFormat="false" ht="12" hidden="false" customHeight="true" outlineLevel="0" collapsed="false">
      <c r="C184" s="28" t="n">
        <v>39508</v>
      </c>
      <c r="D184" s="29" t="n">
        <v>81</v>
      </c>
      <c r="E184" s="29" t="n">
        <v>0</v>
      </c>
      <c r="F184" s="29" t="n">
        <v>7</v>
      </c>
      <c r="G184" s="29" t="n">
        <v>37</v>
      </c>
      <c r="H184" s="29" t="n">
        <v>28</v>
      </c>
      <c r="I184" s="29" t="n">
        <v>9</v>
      </c>
      <c r="J184" s="30" t="n">
        <v>100</v>
      </c>
      <c r="K184" s="30" t="n">
        <v>0</v>
      </c>
      <c r="L184" s="30" t="n">
        <v>8.64197530864198</v>
      </c>
      <c r="M184" s="30" t="n">
        <v>45.679012345679</v>
      </c>
      <c r="N184" s="30" t="n">
        <v>34.5679012345679</v>
      </c>
      <c r="O184" s="30" t="n">
        <v>11.1111111111111</v>
      </c>
      <c r="P184" s="30" t="n">
        <v>37.962962962963</v>
      </c>
      <c r="Q184" s="1"/>
      <c r="R184" s="1"/>
      <c r="S184" s="28" t="n">
        <v>39508</v>
      </c>
      <c r="T184" s="29" t="n">
        <v>139</v>
      </c>
      <c r="U184" s="29" t="n">
        <v>0</v>
      </c>
      <c r="V184" s="29" t="n">
        <v>11</v>
      </c>
      <c r="W184" s="29" t="n">
        <v>76</v>
      </c>
      <c r="X184" s="29" t="n">
        <v>29</v>
      </c>
      <c r="Y184" s="29" t="n">
        <v>23</v>
      </c>
      <c r="Z184" s="30" t="n">
        <v>100</v>
      </c>
      <c r="AA184" s="30" t="n">
        <v>0</v>
      </c>
      <c r="AB184" s="30" t="n">
        <v>7.9136690647482</v>
      </c>
      <c r="AC184" s="30" t="n">
        <v>54.6762589928058</v>
      </c>
      <c r="AD184" s="30" t="n">
        <v>20.863309352518</v>
      </c>
      <c r="AE184" s="30" t="n">
        <v>16.5467625899281</v>
      </c>
      <c r="AF184" s="30" t="n">
        <v>38.4892086330935</v>
      </c>
      <c r="AG184" s="1"/>
    </row>
    <row r="185" customFormat="false" ht="12" hidden="false" customHeight="true" outlineLevel="0" collapsed="false"/>
    <row r="186" customFormat="false" ht="24" hidden="false" customHeight="true" outlineLevel="0" collapsed="false">
      <c r="A186" s="31"/>
      <c r="B186" s="31"/>
      <c r="C186" s="6" t="s">
        <v>14</v>
      </c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6" t="s">
        <v>15</v>
      </c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4.65" hidden="false" customHeight="false" outlineLevel="0" collapsed="false">
      <c r="C187" s="7"/>
      <c r="D187" s="8" t="s">
        <v>3</v>
      </c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7"/>
      <c r="T187" s="8" t="s">
        <v>3</v>
      </c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4.65" hidden="false" customHeight="false" outlineLevel="0" collapsed="false">
      <c r="C188" s="7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7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4.65" hidden="false" customHeight="false" outlineLevel="0" collapsed="false">
      <c r="C189" s="5"/>
      <c r="D189" s="9" t="s">
        <v>4</v>
      </c>
      <c r="E189" s="10"/>
      <c r="F189" s="10"/>
      <c r="G189" s="10"/>
      <c r="H189" s="10"/>
      <c r="I189" s="11"/>
      <c r="J189" s="12" t="s">
        <v>5</v>
      </c>
      <c r="K189" s="10"/>
      <c r="L189" s="10"/>
      <c r="M189" s="10"/>
      <c r="N189" s="10"/>
      <c r="O189" s="13"/>
      <c r="P189" s="14" t="s">
        <v>6</v>
      </c>
      <c r="Q189" s="15"/>
      <c r="R189" s="15"/>
      <c r="S189" s="5"/>
      <c r="T189" s="9" t="s">
        <v>4</v>
      </c>
      <c r="U189" s="10"/>
      <c r="V189" s="10"/>
      <c r="W189" s="10"/>
      <c r="X189" s="10"/>
      <c r="Y189" s="11"/>
      <c r="Z189" s="12" t="s">
        <v>5</v>
      </c>
      <c r="AA189" s="10"/>
      <c r="AB189" s="10"/>
      <c r="AC189" s="10"/>
      <c r="AD189" s="10"/>
      <c r="AE189" s="13"/>
      <c r="AF189" s="14" t="s">
        <v>6</v>
      </c>
      <c r="AG189" s="15"/>
    </row>
    <row r="190" s="5" customFormat="true" ht="28.35" hidden="false" customHeight="false" outlineLevel="0" collapsed="false">
      <c r="C190" s="16"/>
      <c r="D190" s="17" t="s">
        <v>7</v>
      </c>
      <c r="E190" s="18" t="s">
        <v>8</v>
      </c>
      <c r="F190" s="18" t="s">
        <v>9</v>
      </c>
      <c r="G190" s="19" t="s">
        <v>10</v>
      </c>
      <c r="H190" s="18" t="s">
        <v>11</v>
      </c>
      <c r="I190" s="18" t="s">
        <v>12</v>
      </c>
      <c r="J190" s="20" t="s">
        <v>7</v>
      </c>
      <c r="K190" s="18" t="s">
        <v>8</v>
      </c>
      <c r="L190" s="18" t="s">
        <v>9</v>
      </c>
      <c r="M190" s="19" t="s">
        <v>10</v>
      </c>
      <c r="N190" s="18" t="s">
        <v>11</v>
      </c>
      <c r="O190" s="18" t="s">
        <v>12</v>
      </c>
      <c r="P190" s="21"/>
      <c r="Q190" s="22"/>
      <c r="R190" s="22"/>
      <c r="S190" s="16"/>
      <c r="T190" s="17" t="s">
        <v>7</v>
      </c>
      <c r="U190" s="18" t="s">
        <v>8</v>
      </c>
      <c r="V190" s="18" t="s">
        <v>9</v>
      </c>
      <c r="W190" s="19" t="s">
        <v>10</v>
      </c>
      <c r="X190" s="18" t="s">
        <v>11</v>
      </c>
      <c r="Y190" s="18" t="s">
        <v>12</v>
      </c>
      <c r="Z190" s="20" t="s">
        <v>7</v>
      </c>
      <c r="AA190" s="18" t="s">
        <v>8</v>
      </c>
      <c r="AB190" s="18" t="s">
        <v>9</v>
      </c>
      <c r="AC190" s="19" t="s">
        <v>10</v>
      </c>
      <c r="AD190" s="18" t="s">
        <v>11</v>
      </c>
      <c r="AE190" s="18" t="s">
        <v>12</v>
      </c>
      <c r="AF190" s="21"/>
      <c r="AG190" s="22"/>
    </row>
    <row r="191" s="5" customFormat="true" ht="12" hidden="true" customHeight="true" outlineLevel="1" collapsed="false">
      <c r="C191" s="23" t="n">
        <v>36892</v>
      </c>
      <c r="D191" s="2" t="n">
        <v>226</v>
      </c>
      <c r="E191" s="2" t="n">
        <v>3</v>
      </c>
      <c r="F191" s="2" t="n">
        <v>52</v>
      </c>
      <c r="G191" s="2" t="n">
        <v>114</v>
      </c>
      <c r="H191" s="2" t="n">
        <v>42</v>
      </c>
      <c r="I191" s="2" t="n">
        <v>15</v>
      </c>
      <c r="J191" s="3" t="n">
        <f aca="false">D191/$D191*100</f>
        <v>100</v>
      </c>
      <c r="K191" s="3" t="n">
        <f aca="false">E191/$D191*100</f>
        <v>1.32743362831858</v>
      </c>
      <c r="L191" s="3" t="n">
        <f aca="false">F191/$D191*100</f>
        <v>23.0088495575221</v>
      </c>
      <c r="M191" s="3" t="n">
        <f aca="false">G191/$D191*100</f>
        <v>50.4424778761062</v>
      </c>
      <c r="N191" s="3" t="n">
        <f aca="false">H191/$D191*100</f>
        <v>18.5840707964602</v>
      </c>
      <c r="O191" s="3" t="n">
        <f aca="false">I191/$D191*100</f>
        <v>6.63716814159292</v>
      </c>
      <c r="P191" s="3" t="n">
        <f aca="false">(1*K191)+(0.75*L191)+(0.5*M191)+(0.25*N191)+(0*O191)</f>
        <v>48.4513274336283</v>
      </c>
      <c r="Q191" s="3"/>
      <c r="R191" s="3"/>
      <c r="S191" s="23" t="n">
        <v>36892</v>
      </c>
      <c r="T191" s="2" t="n">
        <v>73</v>
      </c>
      <c r="U191" s="2" t="n">
        <v>0</v>
      </c>
      <c r="V191" s="2" t="n">
        <v>25</v>
      </c>
      <c r="W191" s="2" t="n">
        <v>30</v>
      </c>
      <c r="X191" s="2" t="n">
        <v>12</v>
      </c>
      <c r="Y191" s="2" t="n">
        <v>6</v>
      </c>
      <c r="Z191" s="3" t="n">
        <v>100</v>
      </c>
      <c r="AA191" s="3" t="n">
        <v>0</v>
      </c>
      <c r="AB191" s="3" t="n">
        <v>34.2465753424658</v>
      </c>
      <c r="AC191" s="3" t="n">
        <v>41.0958904109589</v>
      </c>
      <c r="AD191" s="3" t="n">
        <v>16.4383561643836</v>
      </c>
      <c r="AE191" s="3" t="n">
        <v>8.21917808219178</v>
      </c>
      <c r="AF191" s="3" t="n">
        <v>50.3424657534247</v>
      </c>
      <c r="AG191" s="3"/>
    </row>
    <row r="192" s="5" customFormat="true" ht="12" hidden="true" customHeight="true" outlineLevel="1" collapsed="false">
      <c r="C192" s="23" t="n">
        <v>36923</v>
      </c>
      <c r="D192" s="2" t="n">
        <v>232</v>
      </c>
      <c r="E192" s="2" t="n">
        <v>1</v>
      </c>
      <c r="F192" s="2" t="n">
        <v>43</v>
      </c>
      <c r="G192" s="2" t="n">
        <v>111</v>
      </c>
      <c r="H192" s="2" t="n">
        <v>57</v>
      </c>
      <c r="I192" s="2" t="n">
        <v>20</v>
      </c>
      <c r="J192" s="3" t="n">
        <f aca="false">D192/$D192*100</f>
        <v>100</v>
      </c>
      <c r="K192" s="3" t="n">
        <f aca="false">E192/$D192*100</f>
        <v>0.431034482758621</v>
      </c>
      <c r="L192" s="3" t="n">
        <f aca="false">F192/$D192*100</f>
        <v>18.5344827586207</v>
      </c>
      <c r="M192" s="3" t="n">
        <f aca="false">G192/$D192*100</f>
        <v>47.8448275862069</v>
      </c>
      <c r="N192" s="3" t="n">
        <f aca="false">H192/$D192*100</f>
        <v>24.5689655172414</v>
      </c>
      <c r="O192" s="3" t="n">
        <f aca="false">I192/$D192*100</f>
        <v>8.62068965517242</v>
      </c>
      <c r="P192" s="3" t="n">
        <f aca="false">(1*K192)+(0.75*L192)+(0.5*M192)+(0.25*N192)+(0*O192)</f>
        <v>44.3965517241379</v>
      </c>
      <c r="Q192" s="3"/>
      <c r="R192" s="3"/>
      <c r="S192" s="23" t="n">
        <v>36923</v>
      </c>
      <c r="T192" s="2" t="n">
        <v>73</v>
      </c>
      <c r="U192" s="2" t="n">
        <v>0</v>
      </c>
      <c r="V192" s="2" t="n">
        <v>18</v>
      </c>
      <c r="W192" s="2" t="n">
        <v>32</v>
      </c>
      <c r="X192" s="2" t="n">
        <v>17</v>
      </c>
      <c r="Y192" s="2" t="n">
        <v>6</v>
      </c>
      <c r="Z192" s="3" t="n">
        <v>100</v>
      </c>
      <c r="AA192" s="3" t="n">
        <v>0</v>
      </c>
      <c r="AB192" s="3" t="n">
        <v>24.6575342465753</v>
      </c>
      <c r="AC192" s="3" t="n">
        <v>43.8356164383562</v>
      </c>
      <c r="AD192" s="3" t="n">
        <v>23.2876712328767</v>
      </c>
      <c r="AE192" s="3" t="n">
        <v>8.21917808219178</v>
      </c>
      <c r="AF192" s="3" t="n">
        <v>46.2328767123288</v>
      </c>
      <c r="AG192" s="3"/>
    </row>
    <row r="193" s="5" customFormat="true" ht="12" hidden="true" customHeight="true" outlineLevel="1" collapsed="false">
      <c r="C193" s="23" t="n">
        <v>36951</v>
      </c>
      <c r="D193" s="2" t="n">
        <v>216</v>
      </c>
      <c r="E193" s="2" t="n">
        <v>4</v>
      </c>
      <c r="F193" s="2" t="n">
        <v>23</v>
      </c>
      <c r="G193" s="2" t="n">
        <v>113</v>
      </c>
      <c r="H193" s="2" t="n">
        <v>58</v>
      </c>
      <c r="I193" s="2" t="n">
        <v>18</v>
      </c>
      <c r="J193" s="3" t="n">
        <f aca="false">D193/$D193*100</f>
        <v>100</v>
      </c>
      <c r="K193" s="3" t="n">
        <f aca="false">E193/$D193*100</f>
        <v>1.85185185185185</v>
      </c>
      <c r="L193" s="3" t="n">
        <f aca="false">F193/$D193*100</f>
        <v>10.6481481481481</v>
      </c>
      <c r="M193" s="3" t="n">
        <f aca="false">G193/$D193*100</f>
        <v>52.3148148148148</v>
      </c>
      <c r="N193" s="3" t="n">
        <f aca="false">H193/$D193*100</f>
        <v>26.8518518518519</v>
      </c>
      <c r="O193" s="3" t="n">
        <f aca="false">I193/$D193*100</f>
        <v>8.33333333333333</v>
      </c>
      <c r="P193" s="3" t="n">
        <f aca="false">(1*K193)+(0.75*L193)+(0.5*M193)+(0.25*N193)+(0*O193)</f>
        <v>42.7083333333333</v>
      </c>
      <c r="Q193" s="3"/>
      <c r="R193" s="3"/>
      <c r="S193" s="23" t="n">
        <v>36951</v>
      </c>
      <c r="T193" s="2" t="n">
        <v>70</v>
      </c>
      <c r="U193" s="2" t="n">
        <v>2</v>
      </c>
      <c r="V193" s="2" t="n">
        <v>9</v>
      </c>
      <c r="W193" s="2" t="n">
        <v>36</v>
      </c>
      <c r="X193" s="2" t="n">
        <v>17</v>
      </c>
      <c r="Y193" s="2" t="n">
        <v>6</v>
      </c>
      <c r="Z193" s="3" t="n">
        <v>100</v>
      </c>
      <c r="AA193" s="3" t="n">
        <v>2.85714285714286</v>
      </c>
      <c r="AB193" s="3" t="n">
        <v>12.8571428571429</v>
      </c>
      <c r="AC193" s="3" t="n">
        <v>51.4285714285714</v>
      </c>
      <c r="AD193" s="3" t="n">
        <v>24.2857142857143</v>
      </c>
      <c r="AE193" s="3" t="n">
        <v>8.57142857142857</v>
      </c>
      <c r="AF193" s="3" t="n">
        <v>44.2857142857143</v>
      </c>
      <c r="AG193" s="3"/>
    </row>
    <row r="194" customFormat="false" ht="12" hidden="true" customHeight="true" outlineLevel="1" collapsed="false">
      <c r="C194" s="23" t="n">
        <v>36982</v>
      </c>
      <c r="D194" s="2" t="n">
        <v>212</v>
      </c>
      <c r="E194" s="2" t="n">
        <v>2</v>
      </c>
      <c r="F194" s="2" t="n">
        <v>42</v>
      </c>
      <c r="G194" s="2" t="n">
        <v>109</v>
      </c>
      <c r="H194" s="2" t="n">
        <v>47</v>
      </c>
      <c r="I194" s="2" t="n">
        <v>12</v>
      </c>
      <c r="J194" s="3" t="n">
        <f aca="false">D194/$D194*100</f>
        <v>100</v>
      </c>
      <c r="K194" s="3" t="n">
        <f aca="false">E194/$D194*100</f>
        <v>0.943396226415094</v>
      </c>
      <c r="L194" s="3" t="n">
        <f aca="false">F194/$D194*100</f>
        <v>19.811320754717</v>
      </c>
      <c r="M194" s="3" t="n">
        <f aca="false">G194/$D194*100</f>
        <v>51.4150943396227</v>
      </c>
      <c r="N194" s="3" t="n">
        <f aca="false">H194/$D194*100</f>
        <v>22.1698113207547</v>
      </c>
      <c r="O194" s="3" t="n">
        <f aca="false">I194/$D194*100</f>
        <v>5.66037735849057</v>
      </c>
      <c r="P194" s="3" t="n">
        <f aca="false">(1*K194)+(0.75*L194)+(0.5*M194)+(0.25*N194)+(0*O194)</f>
        <v>47.0518867924528</v>
      </c>
      <c r="S194" s="23" t="n">
        <v>36982</v>
      </c>
      <c r="T194" s="2" t="n">
        <v>65</v>
      </c>
      <c r="U194" s="2" t="n">
        <v>0</v>
      </c>
      <c r="V194" s="2" t="n">
        <v>17</v>
      </c>
      <c r="W194" s="2" t="n">
        <v>31</v>
      </c>
      <c r="X194" s="2" t="n">
        <v>14</v>
      </c>
      <c r="Y194" s="2" t="n">
        <v>3</v>
      </c>
      <c r="Z194" s="3" t="n">
        <v>100</v>
      </c>
      <c r="AA194" s="3" t="n">
        <v>0</v>
      </c>
      <c r="AB194" s="3" t="n">
        <v>26.1538461538462</v>
      </c>
      <c r="AC194" s="3" t="n">
        <v>47.6923076923077</v>
      </c>
      <c r="AD194" s="3" t="n">
        <v>21.5384615384615</v>
      </c>
      <c r="AE194" s="3" t="n">
        <v>4.61538461538462</v>
      </c>
      <c r="AF194" s="3" t="n">
        <v>48.8461538461539</v>
      </c>
    </row>
    <row r="195" customFormat="false" ht="12" hidden="true" customHeight="true" outlineLevel="1" collapsed="false">
      <c r="C195" s="23" t="n">
        <v>37012</v>
      </c>
      <c r="D195" s="2" t="n">
        <v>223</v>
      </c>
      <c r="E195" s="2" t="n">
        <v>2</v>
      </c>
      <c r="F195" s="2" t="n">
        <v>40</v>
      </c>
      <c r="G195" s="2" t="n">
        <v>124</v>
      </c>
      <c r="H195" s="2" t="n">
        <v>45</v>
      </c>
      <c r="I195" s="2" t="n">
        <v>12</v>
      </c>
      <c r="J195" s="3" t="n">
        <f aca="false">D195/$D195*100</f>
        <v>100</v>
      </c>
      <c r="K195" s="3" t="n">
        <f aca="false">E195/$D195*100</f>
        <v>0.896860986547085</v>
      </c>
      <c r="L195" s="3" t="n">
        <f aca="false">F195/$D195*100</f>
        <v>17.9372197309417</v>
      </c>
      <c r="M195" s="3" t="n">
        <f aca="false">G195/$D195*100</f>
        <v>55.6053811659193</v>
      </c>
      <c r="N195" s="3" t="n">
        <f aca="false">H195/$D195*100</f>
        <v>20.1793721973094</v>
      </c>
      <c r="O195" s="3" t="n">
        <f aca="false">I195/$D195*100</f>
        <v>5.38116591928251</v>
      </c>
      <c r="P195" s="3" t="n">
        <f aca="false">(1*K195)+(0.75*L195)+(0.5*M195)+(0.25*N195)+(0*O195)</f>
        <v>47.1973094170404</v>
      </c>
      <c r="S195" s="23" t="n">
        <v>37012</v>
      </c>
      <c r="T195" s="2" t="n">
        <v>71</v>
      </c>
      <c r="U195" s="2" t="n">
        <v>1</v>
      </c>
      <c r="V195" s="2" t="n">
        <v>11</v>
      </c>
      <c r="W195" s="2" t="n">
        <v>40</v>
      </c>
      <c r="X195" s="2" t="n">
        <v>15</v>
      </c>
      <c r="Y195" s="2" t="n">
        <v>4</v>
      </c>
      <c r="Z195" s="3" t="n">
        <v>100</v>
      </c>
      <c r="AA195" s="3" t="n">
        <v>1.40845070422535</v>
      </c>
      <c r="AB195" s="3" t="n">
        <v>15.4929577464789</v>
      </c>
      <c r="AC195" s="3" t="n">
        <v>56.3380281690141</v>
      </c>
      <c r="AD195" s="3" t="n">
        <v>21.1267605633803</v>
      </c>
      <c r="AE195" s="3" t="n">
        <v>5.63380281690141</v>
      </c>
      <c r="AF195" s="3" t="n">
        <v>46.4788732394366</v>
      </c>
    </row>
    <row r="196" customFormat="false" ht="12" hidden="true" customHeight="true" outlineLevel="1" collapsed="false">
      <c r="C196" s="23" t="n">
        <v>37043</v>
      </c>
      <c r="D196" s="2" t="n">
        <v>211</v>
      </c>
      <c r="E196" s="2" t="n">
        <v>0</v>
      </c>
      <c r="F196" s="2" t="n">
        <v>19</v>
      </c>
      <c r="G196" s="2" t="n">
        <v>108</v>
      </c>
      <c r="H196" s="2" t="n">
        <v>63</v>
      </c>
      <c r="I196" s="2" t="n">
        <v>21</v>
      </c>
      <c r="J196" s="3" t="n">
        <f aca="false">D196/$D196*100</f>
        <v>100</v>
      </c>
      <c r="K196" s="3" t="n">
        <f aca="false">E196/$D196*100</f>
        <v>0</v>
      </c>
      <c r="L196" s="3" t="n">
        <f aca="false">F196/$D196*100</f>
        <v>9.00473933649289</v>
      </c>
      <c r="M196" s="3" t="n">
        <f aca="false">G196/$D196*100</f>
        <v>51.1848341232227</v>
      </c>
      <c r="N196" s="3" t="n">
        <f aca="false">H196/$D196*100</f>
        <v>29.8578199052133</v>
      </c>
      <c r="O196" s="3" t="n">
        <f aca="false">I196/$D196*100</f>
        <v>9.95260663507109</v>
      </c>
      <c r="P196" s="3" t="n">
        <f aca="false">(1*K196)+(0.75*L196)+(0.5*M196)+(0.25*N196)+(0*O196)</f>
        <v>39.8104265402844</v>
      </c>
      <c r="Q196" s="1"/>
      <c r="R196" s="1"/>
      <c r="S196" s="23" t="n">
        <v>37043</v>
      </c>
      <c r="T196" s="2" t="n">
        <v>66</v>
      </c>
      <c r="U196" s="2" t="n">
        <v>0</v>
      </c>
      <c r="V196" s="2" t="n">
        <v>7</v>
      </c>
      <c r="W196" s="2" t="n">
        <v>34</v>
      </c>
      <c r="X196" s="2" t="n">
        <v>17</v>
      </c>
      <c r="Y196" s="2" t="n">
        <v>8</v>
      </c>
      <c r="Z196" s="3" t="n">
        <v>100</v>
      </c>
      <c r="AA196" s="3" t="n">
        <v>0</v>
      </c>
      <c r="AB196" s="3" t="n">
        <v>10.6060606060606</v>
      </c>
      <c r="AC196" s="3" t="n">
        <v>51.5151515151515</v>
      </c>
      <c r="AD196" s="3" t="n">
        <v>25.7575757575758</v>
      </c>
      <c r="AE196" s="3" t="n">
        <v>12.1212121212121</v>
      </c>
      <c r="AF196" s="3" t="n">
        <v>40.1515151515152</v>
      </c>
      <c r="AG196" s="1"/>
    </row>
    <row r="197" customFormat="false" ht="12" hidden="true" customHeight="true" outlineLevel="1" collapsed="false">
      <c r="C197" s="23" t="n">
        <v>37073</v>
      </c>
      <c r="D197" s="2" t="n">
        <v>224</v>
      </c>
      <c r="E197" s="2" t="n">
        <v>0</v>
      </c>
      <c r="F197" s="2" t="n">
        <v>16</v>
      </c>
      <c r="G197" s="2" t="n">
        <v>109</v>
      </c>
      <c r="H197" s="2" t="n">
        <v>79</v>
      </c>
      <c r="I197" s="2" t="n">
        <v>20</v>
      </c>
      <c r="J197" s="3" t="n">
        <f aca="false">D197/$D197*100</f>
        <v>100</v>
      </c>
      <c r="K197" s="3" t="n">
        <f aca="false">E197/$D197*100</f>
        <v>0</v>
      </c>
      <c r="L197" s="3" t="n">
        <f aca="false">F197/$D197*100</f>
        <v>7.14285714285714</v>
      </c>
      <c r="M197" s="3" t="n">
        <f aca="false">G197/$D197*100</f>
        <v>48.6607142857143</v>
      </c>
      <c r="N197" s="3" t="n">
        <f aca="false">H197/$D197*100</f>
        <v>35.2678571428571</v>
      </c>
      <c r="O197" s="3" t="n">
        <f aca="false">I197/$D197*100</f>
        <v>8.92857142857143</v>
      </c>
      <c r="P197" s="3" t="n">
        <f aca="false">(1*K197)+(0.75*L197)+(0.5*M197)+(0.25*N197)+(0*O197)</f>
        <v>38.5044642857143</v>
      </c>
      <c r="Q197" s="1"/>
      <c r="R197" s="1"/>
      <c r="S197" s="23" t="n">
        <v>37073</v>
      </c>
      <c r="T197" s="2" t="n">
        <v>71</v>
      </c>
      <c r="U197" s="2" t="n">
        <v>0</v>
      </c>
      <c r="V197" s="2" t="n">
        <v>3</v>
      </c>
      <c r="W197" s="2" t="n">
        <v>34</v>
      </c>
      <c r="X197" s="2" t="n">
        <v>26</v>
      </c>
      <c r="Y197" s="2" t="n">
        <v>8</v>
      </c>
      <c r="Z197" s="3" t="n">
        <v>100</v>
      </c>
      <c r="AA197" s="3" t="n">
        <v>0</v>
      </c>
      <c r="AB197" s="3" t="n">
        <v>4.22535211267606</v>
      </c>
      <c r="AC197" s="3" t="n">
        <v>47.887323943662</v>
      </c>
      <c r="AD197" s="3" t="n">
        <v>36.6197183098592</v>
      </c>
      <c r="AE197" s="3" t="n">
        <v>11.2676056338028</v>
      </c>
      <c r="AF197" s="3" t="n">
        <v>36.2676056338028</v>
      </c>
      <c r="AG197" s="1"/>
    </row>
    <row r="198" customFormat="false" ht="12" hidden="true" customHeight="true" outlineLevel="1" collapsed="false">
      <c r="C198" s="25" t="n">
        <v>37104</v>
      </c>
      <c r="D198" s="26" t="n">
        <v>482</v>
      </c>
      <c r="E198" s="26" t="n">
        <v>2</v>
      </c>
      <c r="F198" s="26" t="n">
        <v>38</v>
      </c>
      <c r="G198" s="26" t="n">
        <v>184</v>
      </c>
      <c r="H198" s="26" t="n">
        <v>185</v>
      </c>
      <c r="I198" s="26" t="n">
        <v>73</v>
      </c>
      <c r="J198" s="27" t="n">
        <f aca="false">D198/$D198*100</f>
        <v>100</v>
      </c>
      <c r="K198" s="27" t="n">
        <f aca="false">E198/$D198*100</f>
        <v>0.4149377593361</v>
      </c>
      <c r="L198" s="27" t="n">
        <f aca="false">F198/$D198*100</f>
        <v>7.88381742738589</v>
      </c>
      <c r="M198" s="27" t="n">
        <f aca="false">G198/$D198*100</f>
        <v>38.1742738589212</v>
      </c>
      <c r="N198" s="27" t="n">
        <f aca="false">H198/$D198*100</f>
        <v>38.3817427385892</v>
      </c>
      <c r="O198" s="27" t="n">
        <f aca="false">I198/$D198*100</f>
        <v>15.1452282157676</v>
      </c>
      <c r="P198" s="27" t="n">
        <f aca="false">(1*K198)+(0.75*L198)+(0.5*M198)+(0.25*N198)+(0*O198)</f>
        <v>35.0103734439834</v>
      </c>
      <c r="Q198" s="1"/>
      <c r="R198" s="1"/>
      <c r="S198" s="25" t="n">
        <v>37104</v>
      </c>
      <c r="T198" s="26" t="n">
        <v>182</v>
      </c>
      <c r="U198" s="26" t="n">
        <v>1</v>
      </c>
      <c r="V198" s="26" t="n">
        <v>9</v>
      </c>
      <c r="W198" s="26" t="n">
        <v>71</v>
      </c>
      <c r="X198" s="26" t="n">
        <v>65</v>
      </c>
      <c r="Y198" s="26" t="n">
        <v>36</v>
      </c>
      <c r="Z198" s="27" t="n">
        <v>100</v>
      </c>
      <c r="AA198" s="27" t="n">
        <v>0.54945054945055</v>
      </c>
      <c r="AB198" s="27" t="n">
        <v>4.94505494505495</v>
      </c>
      <c r="AC198" s="27" t="n">
        <v>39.010989010989</v>
      </c>
      <c r="AD198" s="27" t="n">
        <v>35.7142857142857</v>
      </c>
      <c r="AE198" s="27" t="n">
        <v>19.7802197802198</v>
      </c>
      <c r="AF198" s="27" t="n">
        <v>32.6923076923077</v>
      </c>
      <c r="AG198" s="1"/>
    </row>
    <row r="199" customFormat="false" ht="12" hidden="true" customHeight="true" outlineLevel="1" collapsed="false">
      <c r="C199" s="28" t="n">
        <v>37135</v>
      </c>
      <c r="D199" s="29" t="n">
        <v>444</v>
      </c>
      <c r="E199" s="29" t="n">
        <v>1</v>
      </c>
      <c r="F199" s="29" t="n">
        <v>36</v>
      </c>
      <c r="G199" s="29" t="n">
        <v>141</v>
      </c>
      <c r="H199" s="29" t="n">
        <v>159</v>
      </c>
      <c r="I199" s="29" t="n">
        <v>107</v>
      </c>
      <c r="J199" s="3" t="n">
        <f aca="false">D199/$D199*100</f>
        <v>100</v>
      </c>
      <c r="K199" s="3" t="n">
        <f aca="false">E199/$D199*100</f>
        <v>0.225225225225225</v>
      </c>
      <c r="L199" s="3" t="n">
        <f aca="false">F199/$D199*100</f>
        <v>8.10810810810811</v>
      </c>
      <c r="M199" s="3" t="n">
        <f aca="false">G199/$D199*100</f>
        <v>31.7567567567568</v>
      </c>
      <c r="N199" s="3" t="n">
        <f aca="false">H199/$D199*100</f>
        <v>35.8108108108108</v>
      </c>
      <c r="O199" s="3" t="n">
        <f aca="false">I199/$D199*100</f>
        <v>24.0990990990991</v>
      </c>
      <c r="P199" s="3" t="n">
        <f aca="false">(1*K199)+(0.75*L199)+(0.5*M199)+(0.25*N199)+(0*O199)</f>
        <v>31.1373873873874</v>
      </c>
      <c r="Q199" s="1"/>
      <c r="R199" s="1"/>
      <c r="S199" s="28" t="n">
        <v>37135</v>
      </c>
      <c r="T199" s="29" t="n">
        <v>173</v>
      </c>
      <c r="U199" s="29" t="n">
        <v>0</v>
      </c>
      <c r="V199" s="29" t="n">
        <v>8</v>
      </c>
      <c r="W199" s="29" t="n">
        <v>62</v>
      </c>
      <c r="X199" s="29" t="n">
        <v>56</v>
      </c>
      <c r="Y199" s="29" t="n">
        <v>47</v>
      </c>
      <c r="Z199" s="30" t="n">
        <v>100</v>
      </c>
      <c r="AA199" s="30" t="n">
        <v>0</v>
      </c>
      <c r="AB199" s="30" t="n">
        <v>4.6242774566474</v>
      </c>
      <c r="AC199" s="30" t="n">
        <v>35.8381502890173</v>
      </c>
      <c r="AD199" s="30" t="n">
        <v>32.3699421965318</v>
      </c>
      <c r="AE199" s="30" t="n">
        <v>27.1676300578035</v>
      </c>
      <c r="AF199" s="30" t="n">
        <v>29.4797687861272</v>
      </c>
      <c r="AG199" s="1"/>
    </row>
    <row r="200" customFormat="false" ht="12" hidden="true" customHeight="true" outlineLevel="1" collapsed="false">
      <c r="C200" s="28" t="n">
        <v>37165</v>
      </c>
      <c r="D200" s="29" t="n">
        <v>481</v>
      </c>
      <c r="E200" s="29" t="n">
        <v>5</v>
      </c>
      <c r="F200" s="29" t="n">
        <v>35</v>
      </c>
      <c r="G200" s="29" t="n">
        <v>161</v>
      </c>
      <c r="H200" s="29" t="n">
        <v>166</v>
      </c>
      <c r="I200" s="29" t="n">
        <v>114</v>
      </c>
      <c r="J200" s="3" t="n">
        <f aca="false">D200/$D200*100</f>
        <v>100</v>
      </c>
      <c r="K200" s="3" t="n">
        <f aca="false">E200/$D200*100</f>
        <v>1.03950103950104</v>
      </c>
      <c r="L200" s="3" t="n">
        <f aca="false">F200/$D200*100</f>
        <v>7.27650727650728</v>
      </c>
      <c r="M200" s="3" t="n">
        <f aca="false">G200/$D200*100</f>
        <v>33.4719334719335</v>
      </c>
      <c r="N200" s="3" t="n">
        <f aca="false">H200/$D200*100</f>
        <v>34.5114345114345</v>
      </c>
      <c r="O200" s="3" t="n">
        <f aca="false">I200/$D200*100</f>
        <v>23.7006237006237</v>
      </c>
      <c r="P200" s="3" t="n">
        <f aca="false">(1*K200)+(0.75*L200)+(0.5*M200)+(0.25*N200)+(0*O200)</f>
        <v>31.8607068607069</v>
      </c>
      <c r="Q200" s="1"/>
      <c r="R200" s="1"/>
      <c r="S200" s="28" t="n">
        <v>37165</v>
      </c>
      <c r="T200" s="29" t="n">
        <v>177</v>
      </c>
      <c r="U200" s="29" t="n">
        <v>2</v>
      </c>
      <c r="V200" s="29" t="n">
        <v>12</v>
      </c>
      <c r="W200" s="29" t="n">
        <v>54</v>
      </c>
      <c r="X200" s="29" t="n">
        <v>61</v>
      </c>
      <c r="Y200" s="29" t="n">
        <v>48</v>
      </c>
      <c r="Z200" s="30" t="n">
        <v>100</v>
      </c>
      <c r="AA200" s="30" t="n">
        <v>1.12994350282486</v>
      </c>
      <c r="AB200" s="30" t="n">
        <v>6.77966101694915</v>
      </c>
      <c r="AC200" s="30" t="n">
        <v>30.5084745762712</v>
      </c>
      <c r="AD200" s="30" t="n">
        <v>34.4632768361582</v>
      </c>
      <c r="AE200" s="30" t="n">
        <v>27.1186440677966</v>
      </c>
      <c r="AF200" s="30" t="n">
        <v>30.0847457627119</v>
      </c>
      <c r="AG200" s="1"/>
    </row>
    <row r="201" customFormat="false" ht="12" hidden="true" customHeight="true" outlineLevel="1" collapsed="false">
      <c r="C201" s="28" t="n">
        <v>37196</v>
      </c>
      <c r="D201" s="29" t="n">
        <v>469</v>
      </c>
      <c r="E201" s="29" t="n">
        <v>3</v>
      </c>
      <c r="F201" s="29" t="n">
        <v>42</v>
      </c>
      <c r="G201" s="29" t="n">
        <v>156</v>
      </c>
      <c r="H201" s="29" t="n">
        <v>145</v>
      </c>
      <c r="I201" s="29" t="n">
        <v>123</v>
      </c>
      <c r="J201" s="3" t="n">
        <f aca="false">D201/$D201*100</f>
        <v>100</v>
      </c>
      <c r="K201" s="3" t="n">
        <f aca="false">E201/$D201*100</f>
        <v>0.639658848614073</v>
      </c>
      <c r="L201" s="3" t="n">
        <f aca="false">F201/$D201*100</f>
        <v>8.95522388059701</v>
      </c>
      <c r="M201" s="3" t="n">
        <f aca="false">G201/$D201*100</f>
        <v>33.2622601279318</v>
      </c>
      <c r="N201" s="3" t="n">
        <f aca="false">H201/$D201*100</f>
        <v>30.9168443496802</v>
      </c>
      <c r="O201" s="3" t="n">
        <f aca="false">I201/$D201*100</f>
        <v>26.226012793177</v>
      </c>
      <c r="P201" s="3" t="n">
        <f aca="false">(1*K201)+(0.75*L201)+(0.5*M201)+(0.25*N201)+(0*O201)</f>
        <v>31.7164179104478</v>
      </c>
      <c r="Q201" s="1"/>
      <c r="R201" s="1"/>
      <c r="S201" s="28" t="n">
        <v>37196</v>
      </c>
      <c r="T201" s="29" t="n">
        <v>179</v>
      </c>
      <c r="U201" s="29" t="n">
        <v>1</v>
      </c>
      <c r="V201" s="29" t="n">
        <v>18</v>
      </c>
      <c r="W201" s="29" t="n">
        <v>48</v>
      </c>
      <c r="X201" s="29" t="n">
        <v>58</v>
      </c>
      <c r="Y201" s="29" t="n">
        <v>54</v>
      </c>
      <c r="Z201" s="30" t="n">
        <v>100</v>
      </c>
      <c r="AA201" s="30" t="n">
        <v>0.558659217877095</v>
      </c>
      <c r="AB201" s="30" t="n">
        <v>10.0558659217877</v>
      </c>
      <c r="AC201" s="30" t="n">
        <v>26.8156424581006</v>
      </c>
      <c r="AD201" s="30" t="n">
        <v>32.4022346368715</v>
      </c>
      <c r="AE201" s="30" t="n">
        <v>30.1675977653631</v>
      </c>
      <c r="AF201" s="30" t="n">
        <v>29.608938547486</v>
      </c>
      <c r="AG201" s="1"/>
    </row>
    <row r="202" customFormat="false" ht="12" hidden="true" customHeight="true" outlineLevel="1" collapsed="false">
      <c r="C202" s="28" t="n">
        <v>37226</v>
      </c>
      <c r="D202" s="29" t="n">
        <v>469</v>
      </c>
      <c r="E202" s="29" t="n">
        <v>6</v>
      </c>
      <c r="F202" s="29" t="n">
        <v>34</v>
      </c>
      <c r="G202" s="29" t="n">
        <v>164</v>
      </c>
      <c r="H202" s="29" t="n">
        <v>162</v>
      </c>
      <c r="I202" s="29" t="n">
        <v>103</v>
      </c>
      <c r="J202" s="3" t="n">
        <f aca="false">D202/$D202*100</f>
        <v>100</v>
      </c>
      <c r="K202" s="3" t="n">
        <f aca="false">E202/$D202*100</f>
        <v>1.27931769722815</v>
      </c>
      <c r="L202" s="3" t="n">
        <f aca="false">F202/$D202*100</f>
        <v>7.24946695095949</v>
      </c>
      <c r="M202" s="3" t="n">
        <f aca="false">G202/$D202*100</f>
        <v>34.9680170575693</v>
      </c>
      <c r="N202" s="3" t="n">
        <f aca="false">H202/$D202*100</f>
        <v>34.5415778251599</v>
      </c>
      <c r="O202" s="3" t="n">
        <f aca="false">I202/$D202*100</f>
        <v>21.9616204690832</v>
      </c>
      <c r="P202" s="3" t="n">
        <f aca="false">(1*K202)+(0.75*L202)+(0.5*M202)+(0.25*N202)+(0*O202)</f>
        <v>32.8358208955224</v>
      </c>
      <c r="Q202" s="1"/>
      <c r="R202" s="1"/>
      <c r="S202" s="28" t="n">
        <v>37226</v>
      </c>
      <c r="T202" s="29" t="n">
        <v>178</v>
      </c>
      <c r="U202" s="29" t="n">
        <v>1</v>
      </c>
      <c r="V202" s="29" t="n">
        <v>9</v>
      </c>
      <c r="W202" s="29" t="n">
        <v>60</v>
      </c>
      <c r="X202" s="29" t="n">
        <v>59</v>
      </c>
      <c r="Y202" s="29" t="n">
        <v>49</v>
      </c>
      <c r="Z202" s="30" t="n">
        <v>100</v>
      </c>
      <c r="AA202" s="30" t="n">
        <v>0.561797752808989</v>
      </c>
      <c r="AB202" s="30" t="n">
        <v>5.0561797752809</v>
      </c>
      <c r="AC202" s="30" t="n">
        <v>33.7078651685393</v>
      </c>
      <c r="AD202" s="30" t="n">
        <v>33.1460674157303</v>
      </c>
      <c r="AE202" s="30" t="n">
        <v>27.5280898876405</v>
      </c>
      <c r="AF202" s="30" t="n">
        <v>29.4943820224719</v>
      </c>
      <c r="AG202" s="1"/>
    </row>
    <row r="203" customFormat="false" ht="12" hidden="true" customHeight="true" outlineLevel="1" collapsed="false">
      <c r="C203" s="23" t="n">
        <v>37257</v>
      </c>
      <c r="D203" s="2" t="n">
        <v>481</v>
      </c>
      <c r="E203" s="2" t="n">
        <v>1</v>
      </c>
      <c r="F203" s="2" t="n">
        <v>44</v>
      </c>
      <c r="G203" s="2" t="n">
        <v>196</v>
      </c>
      <c r="H203" s="2" t="n">
        <v>141</v>
      </c>
      <c r="I203" s="2" t="n">
        <v>99</v>
      </c>
      <c r="J203" s="30" t="n">
        <f aca="false">D203/$D203*100</f>
        <v>100</v>
      </c>
      <c r="K203" s="30" t="n">
        <f aca="false">E203/$D203*100</f>
        <v>0.207900207900208</v>
      </c>
      <c r="L203" s="30" t="n">
        <f aca="false">F203/$D203*100</f>
        <v>9.14760914760915</v>
      </c>
      <c r="M203" s="30" t="n">
        <f aca="false">G203/$D203*100</f>
        <v>40.7484407484408</v>
      </c>
      <c r="N203" s="30" t="n">
        <f aca="false">H203/$D203*100</f>
        <v>29.3139293139293</v>
      </c>
      <c r="O203" s="30" t="n">
        <f aca="false">I203/$D203*100</f>
        <v>20.5821205821206</v>
      </c>
      <c r="P203" s="30" t="n">
        <f aca="false">(1*K203)+(0.75*L203)+(0.5*M203)+(0.25*N203)+(0*O203)</f>
        <v>34.7713097713098</v>
      </c>
      <c r="Q203" s="1"/>
      <c r="R203" s="1"/>
      <c r="S203" s="23" t="n">
        <v>37257</v>
      </c>
      <c r="T203" s="2" t="n">
        <v>179</v>
      </c>
      <c r="U203" s="2" t="n">
        <v>0</v>
      </c>
      <c r="V203" s="2" t="n">
        <v>17</v>
      </c>
      <c r="W203" s="2" t="n">
        <v>72</v>
      </c>
      <c r="X203" s="2" t="n">
        <v>51</v>
      </c>
      <c r="Y203" s="2" t="n">
        <v>39</v>
      </c>
      <c r="Z203" s="30" t="n">
        <v>100</v>
      </c>
      <c r="AA203" s="30" t="n">
        <v>0</v>
      </c>
      <c r="AB203" s="30" t="n">
        <v>9.49720670391061</v>
      </c>
      <c r="AC203" s="30" t="n">
        <v>40.2234636871508</v>
      </c>
      <c r="AD203" s="30" t="n">
        <v>28.4916201117318</v>
      </c>
      <c r="AE203" s="30" t="n">
        <v>21.7877094972067</v>
      </c>
      <c r="AF203" s="30" t="n">
        <v>34.3575418994413</v>
      </c>
      <c r="AG203" s="1"/>
    </row>
    <row r="204" customFormat="false" ht="12" hidden="true" customHeight="true" outlineLevel="1" collapsed="false">
      <c r="C204" s="28" t="n">
        <v>37288</v>
      </c>
      <c r="D204" s="29" t="n">
        <v>463</v>
      </c>
      <c r="E204" s="29" t="n">
        <v>3</v>
      </c>
      <c r="F204" s="29" t="n">
        <v>54</v>
      </c>
      <c r="G204" s="29" t="n">
        <v>193</v>
      </c>
      <c r="H204" s="29" t="n">
        <v>127</v>
      </c>
      <c r="I204" s="29" t="n">
        <v>86</v>
      </c>
      <c r="J204" s="30" t="n">
        <f aca="false">D204/$D204*100</f>
        <v>100</v>
      </c>
      <c r="K204" s="30" t="n">
        <f aca="false">E204/$D204*100</f>
        <v>0.647948164146868</v>
      </c>
      <c r="L204" s="30" t="n">
        <f aca="false">F204/$D204*100</f>
        <v>11.6630669546436</v>
      </c>
      <c r="M204" s="30" t="n">
        <f aca="false">G204/$D204*100</f>
        <v>41.6846652267819</v>
      </c>
      <c r="N204" s="30" t="n">
        <f aca="false">H204/$D204*100</f>
        <v>27.4298056155508</v>
      </c>
      <c r="O204" s="30" t="n">
        <f aca="false">I204/$D204*100</f>
        <v>18.5745140388769</v>
      </c>
      <c r="P204" s="30" t="n">
        <f aca="false">(1*K204)+(0.75*L204)+(0.5*M204)+(0.25*N204)+(0*O204)</f>
        <v>37.0950323974082</v>
      </c>
      <c r="Q204" s="1"/>
      <c r="R204" s="1"/>
      <c r="S204" s="28" t="n">
        <v>37288</v>
      </c>
      <c r="T204" s="29" t="n">
        <v>176</v>
      </c>
      <c r="U204" s="29" t="n">
        <v>1</v>
      </c>
      <c r="V204" s="29" t="n">
        <v>17</v>
      </c>
      <c r="W204" s="29" t="n">
        <v>77</v>
      </c>
      <c r="X204" s="29" t="n">
        <v>42</v>
      </c>
      <c r="Y204" s="29" t="n">
        <v>39</v>
      </c>
      <c r="Z204" s="30" t="n">
        <v>100</v>
      </c>
      <c r="AA204" s="30" t="n">
        <v>0.568181818181818</v>
      </c>
      <c r="AB204" s="30" t="n">
        <v>9.65909090909091</v>
      </c>
      <c r="AC204" s="30" t="n">
        <v>43.75</v>
      </c>
      <c r="AD204" s="30" t="n">
        <v>23.8636363636364</v>
      </c>
      <c r="AE204" s="30" t="n">
        <v>22.1590909090909</v>
      </c>
      <c r="AF204" s="30" t="n">
        <v>35.6534090909091</v>
      </c>
      <c r="AG204" s="1"/>
    </row>
    <row r="205" customFormat="false" ht="12" hidden="true" customHeight="true" outlineLevel="1" collapsed="false">
      <c r="C205" s="28" t="n">
        <v>37316</v>
      </c>
      <c r="D205" s="29" t="n">
        <v>456</v>
      </c>
      <c r="E205" s="29" t="n">
        <v>2</v>
      </c>
      <c r="F205" s="29" t="n">
        <v>73</v>
      </c>
      <c r="G205" s="29" t="n">
        <v>247</v>
      </c>
      <c r="H205" s="29" t="n">
        <v>91</v>
      </c>
      <c r="I205" s="29" t="n">
        <v>43</v>
      </c>
      <c r="J205" s="30" t="n">
        <f aca="false">D205/$D205*100</f>
        <v>100</v>
      </c>
      <c r="K205" s="30" t="n">
        <f aca="false">E205/$D205*100</f>
        <v>0.43859649122807</v>
      </c>
      <c r="L205" s="30" t="n">
        <f aca="false">F205/$D205*100</f>
        <v>16.0087719298246</v>
      </c>
      <c r="M205" s="30" t="n">
        <f aca="false">G205/$D205*100</f>
        <v>54.1666666666667</v>
      </c>
      <c r="N205" s="30" t="n">
        <f aca="false">H205/$D205*100</f>
        <v>19.9561403508772</v>
      </c>
      <c r="O205" s="30" t="n">
        <f aca="false">I205/$D205*100</f>
        <v>9.42982456140351</v>
      </c>
      <c r="P205" s="30" t="n">
        <f aca="false">(1*K205)+(0.75*L205)+(0.5*M205)+(0.25*N205)+(0*O205)</f>
        <v>44.5175438596491</v>
      </c>
      <c r="Q205" s="1"/>
      <c r="R205" s="1"/>
      <c r="S205" s="28" t="n">
        <v>37316</v>
      </c>
      <c r="T205" s="29" t="n">
        <v>171</v>
      </c>
      <c r="U205" s="29" t="n">
        <v>2</v>
      </c>
      <c r="V205" s="29" t="n">
        <v>26</v>
      </c>
      <c r="W205" s="29" t="n">
        <v>87</v>
      </c>
      <c r="X205" s="29" t="n">
        <v>36</v>
      </c>
      <c r="Y205" s="29" t="n">
        <v>20</v>
      </c>
      <c r="Z205" s="30" t="n">
        <v>100</v>
      </c>
      <c r="AA205" s="30" t="n">
        <v>1.16959064327485</v>
      </c>
      <c r="AB205" s="30" t="n">
        <v>15.2046783625731</v>
      </c>
      <c r="AC205" s="30" t="n">
        <v>50.8771929824561</v>
      </c>
      <c r="AD205" s="30" t="n">
        <v>21.0526315789474</v>
      </c>
      <c r="AE205" s="30" t="n">
        <v>11.6959064327485</v>
      </c>
      <c r="AF205" s="30" t="n">
        <v>43.2748538011696</v>
      </c>
      <c r="AG205" s="1"/>
    </row>
    <row r="206" customFormat="false" ht="12" hidden="true" customHeight="true" outlineLevel="1" collapsed="false">
      <c r="C206" s="28" t="n">
        <v>37347</v>
      </c>
      <c r="D206" s="29" t="n">
        <v>465</v>
      </c>
      <c r="E206" s="29" t="n">
        <v>4</v>
      </c>
      <c r="F206" s="29" t="n">
        <v>94</v>
      </c>
      <c r="G206" s="29" t="n">
        <v>271</v>
      </c>
      <c r="H206" s="29" t="n">
        <v>64</v>
      </c>
      <c r="I206" s="29" t="n">
        <v>32</v>
      </c>
      <c r="J206" s="30" t="n">
        <f aca="false">D206/$D206*100</f>
        <v>100</v>
      </c>
      <c r="K206" s="30" t="n">
        <f aca="false">E206/$D206*100</f>
        <v>0.860215053763441</v>
      </c>
      <c r="L206" s="30" t="n">
        <f aca="false">F206/$D206*100</f>
        <v>20.2150537634409</v>
      </c>
      <c r="M206" s="30" t="n">
        <f aca="false">G206/$D206*100</f>
        <v>58.2795698924731</v>
      </c>
      <c r="N206" s="30" t="n">
        <f aca="false">H206/$D206*100</f>
        <v>13.7634408602151</v>
      </c>
      <c r="O206" s="30" t="n">
        <f aca="false">I206/$D206*100</f>
        <v>6.88172043010753</v>
      </c>
      <c r="P206" s="30" t="n">
        <f aca="false">(1*K206)+(0.75*L206)+(0.5*M206)+(0.25*N206)+(0*O206)</f>
        <v>48.6021505376344</v>
      </c>
      <c r="Q206" s="1"/>
      <c r="R206" s="1"/>
      <c r="S206" s="28" t="n">
        <v>37347</v>
      </c>
      <c r="T206" s="29" t="n">
        <v>177</v>
      </c>
      <c r="U206" s="29" t="n">
        <v>2</v>
      </c>
      <c r="V206" s="29" t="n">
        <v>42</v>
      </c>
      <c r="W206" s="29" t="n">
        <v>99</v>
      </c>
      <c r="X206" s="29" t="n">
        <v>23</v>
      </c>
      <c r="Y206" s="29" t="n">
        <v>11</v>
      </c>
      <c r="Z206" s="30" t="n">
        <v>100</v>
      </c>
      <c r="AA206" s="30" t="n">
        <v>1.12994350282486</v>
      </c>
      <c r="AB206" s="30" t="n">
        <v>23.728813559322</v>
      </c>
      <c r="AC206" s="30" t="n">
        <v>55.9322033898305</v>
      </c>
      <c r="AD206" s="30" t="n">
        <v>12.9943502824859</v>
      </c>
      <c r="AE206" s="30" t="n">
        <v>6.21468926553672</v>
      </c>
      <c r="AF206" s="30" t="n">
        <v>50.1412429378531</v>
      </c>
      <c r="AG206" s="1"/>
    </row>
    <row r="207" customFormat="false" ht="12" hidden="true" customHeight="true" outlineLevel="1" collapsed="false">
      <c r="C207" s="28" t="n">
        <v>37377</v>
      </c>
      <c r="D207" s="29" t="n">
        <v>468</v>
      </c>
      <c r="E207" s="29" t="n">
        <v>5</v>
      </c>
      <c r="F207" s="29" t="n">
        <v>89</v>
      </c>
      <c r="G207" s="29" t="n">
        <v>287</v>
      </c>
      <c r="H207" s="29" t="n">
        <v>69</v>
      </c>
      <c r="I207" s="29" t="n">
        <v>18</v>
      </c>
      <c r="J207" s="30" t="n">
        <f aca="false">D207/$D207*100</f>
        <v>100</v>
      </c>
      <c r="K207" s="30" t="n">
        <f aca="false">E207/$D207*100</f>
        <v>1.06837606837607</v>
      </c>
      <c r="L207" s="30" t="n">
        <f aca="false">F207/$D207*100</f>
        <v>19.017094017094</v>
      </c>
      <c r="M207" s="30" t="n">
        <f aca="false">G207/$D207*100</f>
        <v>61.3247863247863</v>
      </c>
      <c r="N207" s="30" t="n">
        <f aca="false">H207/$D207*100</f>
        <v>14.7435897435897</v>
      </c>
      <c r="O207" s="30" t="n">
        <f aca="false">I207/$D207*100</f>
        <v>3.84615384615385</v>
      </c>
      <c r="P207" s="30" t="n">
        <f aca="false">(1*K207)+(0.75*L207)+(0.5*M207)+(0.25*N207)+(0*O207)</f>
        <v>49.6794871794872</v>
      </c>
      <c r="Q207" s="1"/>
      <c r="R207" s="1"/>
      <c r="S207" s="28" t="n">
        <v>37377</v>
      </c>
      <c r="T207" s="29" t="n">
        <v>179</v>
      </c>
      <c r="U207" s="29" t="n">
        <v>3</v>
      </c>
      <c r="V207" s="29" t="n">
        <v>31</v>
      </c>
      <c r="W207" s="29" t="n">
        <v>108</v>
      </c>
      <c r="X207" s="29" t="n">
        <v>28</v>
      </c>
      <c r="Y207" s="29" t="n">
        <v>9</v>
      </c>
      <c r="Z207" s="30" t="n">
        <v>100</v>
      </c>
      <c r="AA207" s="30" t="n">
        <v>1.67597765363129</v>
      </c>
      <c r="AB207" s="30" t="n">
        <v>17.3184357541899</v>
      </c>
      <c r="AC207" s="30" t="n">
        <v>60.3351955307263</v>
      </c>
      <c r="AD207" s="30" t="n">
        <v>15.6424581005587</v>
      </c>
      <c r="AE207" s="30" t="n">
        <v>5.02793296089386</v>
      </c>
      <c r="AF207" s="30" t="n">
        <v>48.7430167597765</v>
      </c>
      <c r="AG207" s="1"/>
    </row>
    <row r="208" customFormat="false" ht="12" hidden="true" customHeight="true" outlineLevel="1" collapsed="false">
      <c r="C208" s="28" t="n">
        <v>37408</v>
      </c>
      <c r="D208" s="29" t="n">
        <v>456</v>
      </c>
      <c r="E208" s="29" t="n">
        <v>2</v>
      </c>
      <c r="F208" s="29" t="n">
        <v>74</v>
      </c>
      <c r="G208" s="29" t="n">
        <v>272</v>
      </c>
      <c r="H208" s="29" t="n">
        <v>78</v>
      </c>
      <c r="I208" s="29" t="n">
        <v>30</v>
      </c>
      <c r="J208" s="30" t="n">
        <f aca="false">D208/$D208*100</f>
        <v>100</v>
      </c>
      <c r="K208" s="30" t="n">
        <f aca="false">E208/$D208*100</f>
        <v>0.43859649122807</v>
      </c>
      <c r="L208" s="30" t="n">
        <f aca="false">F208/$D208*100</f>
        <v>16.2280701754386</v>
      </c>
      <c r="M208" s="30" t="n">
        <f aca="false">G208/$D208*100</f>
        <v>59.6491228070175</v>
      </c>
      <c r="N208" s="30" t="n">
        <f aca="false">H208/$D208*100</f>
        <v>17.1052631578947</v>
      </c>
      <c r="O208" s="30" t="n">
        <f aca="false">I208/$D208*100</f>
        <v>6.57894736842105</v>
      </c>
      <c r="P208" s="30" t="n">
        <f aca="false">(1*K208)+(0.75*L208)+(0.5*M208)+(0.25*N208)+(0*O208)</f>
        <v>46.7105263157895</v>
      </c>
      <c r="Q208" s="1"/>
      <c r="R208" s="1"/>
      <c r="S208" s="28" t="n">
        <v>37408</v>
      </c>
      <c r="T208" s="29" t="n">
        <v>174</v>
      </c>
      <c r="U208" s="29" t="n">
        <v>2</v>
      </c>
      <c r="V208" s="29" t="n">
        <v>29</v>
      </c>
      <c r="W208" s="29" t="n">
        <v>99</v>
      </c>
      <c r="X208" s="29" t="n">
        <v>34</v>
      </c>
      <c r="Y208" s="29" t="n">
        <v>10</v>
      </c>
      <c r="Z208" s="30" t="n">
        <v>100</v>
      </c>
      <c r="AA208" s="30" t="n">
        <v>1.14942528735632</v>
      </c>
      <c r="AB208" s="30" t="n">
        <v>16.6666666666667</v>
      </c>
      <c r="AC208" s="30" t="n">
        <v>56.8965517241379</v>
      </c>
      <c r="AD208" s="30" t="n">
        <v>19.5402298850575</v>
      </c>
      <c r="AE208" s="30" t="n">
        <v>5.74712643678161</v>
      </c>
      <c r="AF208" s="30" t="n">
        <v>46.9827586206897</v>
      </c>
      <c r="AG208" s="1"/>
    </row>
    <row r="209" customFormat="false" ht="12" hidden="true" customHeight="true" outlineLevel="1" collapsed="false">
      <c r="C209" s="28" t="n">
        <v>37438</v>
      </c>
      <c r="D209" s="29" t="n">
        <v>458</v>
      </c>
      <c r="E209" s="29" t="n">
        <v>3</v>
      </c>
      <c r="F209" s="29" t="n">
        <v>51</v>
      </c>
      <c r="G209" s="29" t="n">
        <v>266</v>
      </c>
      <c r="H209" s="29" t="n">
        <v>106</v>
      </c>
      <c r="I209" s="29" t="n">
        <v>32</v>
      </c>
      <c r="J209" s="30" t="n">
        <f aca="false">D209/$D209*100</f>
        <v>100</v>
      </c>
      <c r="K209" s="30" t="n">
        <f aca="false">E209/$D209*100</f>
        <v>0.655021834061135</v>
      </c>
      <c r="L209" s="30" t="n">
        <f aca="false">F209/$D209*100</f>
        <v>11.1353711790393</v>
      </c>
      <c r="M209" s="30" t="n">
        <f aca="false">G209/$D209*100</f>
        <v>58.0786026200873</v>
      </c>
      <c r="N209" s="30" t="n">
        <f aca="false">H209/$D209*100</f>
        <v>23.1441048034935</v>
      </c>
      <c r="O209" s="30" t="n">
        <f aca="false">I209/$D209*100</f>
        <v>6.98689956331878</v>
      </c>
      <c r="P209" s="30" t="n">
        <f aca="false">(1*K209)+(0.75*L209)+(0.5*M209)+(0.25*N209)+(0*O209)</f>
        <v>43.8318777292576</v>
      </c>
      <c r="Q209" s="1"/>
      <c r="R209" s="1"/>
      <c r="S209" s="28" t="n">
        <v>37438</v>
      </c>
      <c r="T209" s="29" t="n">
        <v>174</v>
      </c>
      <c r="U209" s="29" t="n">
        <v>1</v>
      </c>
      <c r="V209" s="29" t="n">
        <v>22</v>
      </c>
      <c r="W209" s="29" t="n">
        <v>101</v>
      </c>
      <c r="X209" s="29" t="n">
        <v>41</v>
      </c>
      <c r="Y209" s="29" t="n">
        <v>9</v>
      </c>
      <c r="Z209" s="30" t="n">
        <v>100</v>
      </c>
      <c r="AA209" s="30" t="n">
        <v>0.574712643678161</v>
      </c>
      <c r="AB209" s="30" t="n">
        <v>12.6436781609195</v>
      </c>
      <c r="AC209" s="30" t="n">
        <v>58.0459770114943</v>
      </c>
      <c r="AD209" s="30" t="n">
        <v>23.5632183908046</v>
      </c>
      <c r="AE209" s="30" t="n">
        <v>5.17241379310345</v>
      </c>
      <c r="AF209" s="30" t="n">
        <v>44.9712643678161</v>
      </c>
      <c r="AG209" s="1"/>
    </row>
    <row r="210" customFormat="false" ht="12" hidden="true" customHeight="true" outlineLevel="1" collapsed="false">
      <c r="C210" s="28" t="n">
        <v>37469</v>
      </c>
      <c r="D210" s="29" t="n">
        <v>452</v>
      </c>
      <c r="E210" s="29" t="n">
        <v>2</v>
      </c>
      <c r="F210" s="29" t="n">
        <v>68</v>
      </c>
      <c r="G210" s="29" t="n">
        <v>271</v>
      </c>
      <c r="H210" s="29" t="n">
        <v>84</v>
      </c>
      <c r="I210" s="29" t="n">
        <v>27</v>
      </c>
      <c r="J210" s="30" t="n">
        <f aca="false">D210/$D210*100</f>
        <v>100</v>
      </c>
      <c r="K210" s="30" t="n">
        <f aca="false">E210/$D210*100</f>
        <v>0.442477876106195</v>
      </c>
      <c r="L210" s="30" t="n">
        <f aca="false">F210/$D210*100</f>
        <v>15.0442477876106</v>
      </c>
      <c r="M210" s="30" t="n">
        <f aca="false">G210/$D210*100</f>
        <v>59.9557522123894</v>
      </c>
      <c r="N210" s="30" t="n">
        <f aca="false">H210/$D210*100</f>
        <v>18.5840707964602</v>
      </c>
      <c r="O210" s="30" t="n">
        <f aca="false">I210/$D210*100</f>
        <v>5.97345132743363</v>
      </c>
      <c r="P210" s="30" t="n">
        <f aca="false">(1*K210)+(0.75*L210)+(0.5*M210)+(0.25*N210)+(0*O210)</f>
        <v>46.3495575221239</v>
      </c>
      <c r="Q210" s="1"/>
      <c r="R210" s="1"/>
      <c r="S210" s="28" t="n">
        <v>37469</v>
      </c>
      <c r="T210" s="29" t="n">
        <v>168</v>
      </c>
      <c r="U210" s="29" t="n">
        <v>1</v>
      </c>
      <c r="V210" s="29" t="n">
        <v>28</v>
      </c>
      <c r="W210" s="29" t="n">
        <v>94</v>
      </c>
      <c r="X210" s="29" t="n">
        <v>33</v>
      </c>
      <c r="Y210" s="29" t="n">
        <v>12</v>
      </c>
      <c r="Z210" s="30" t="n">
        <v>100</v>
      </c>
      <c r="AA210" s="30" t="n">
        <v>0.595238095238095</v>
      </c>
      <c r="AB210" s="30" t="n">
        <v>16.6666666666667</v>
      </c>
      <c r="AC210" s="30" t="n">
        <v>55.952380952381</v>
      </c>
      <c r="AD210" s="30" t="n">
        <v>19.6428571428571</v>
      </c>
      <c r="AE210" s="30" t="n">
        <v>7.14285714285714</v>
      </c>
      <c r="AF210" s="30" t="n">
        <v>45.9821428571429</v>
      </c>
      <c r="AG210" s="1"/>
    </row>
    <row r="211" customFormat="false" ht="12" hidden="true" customHeight="true" outlineLevel="1" collapsed="false">
      <c r="C211" s="28" t="n">
        <v>37500</v>
      </c>
      <c r="D211" s="29" t="n">
        <v>459</v>
      </c>
      <c r="E211" s="29" t="n">
        <v>1</v>
      </c>
      <c r="F211" s="29" t="n">
        <v>58</v>
      </c>
      <c r="G211" s="29" t="n">
        <v>240</v>
      </c>
      <c r="H211" s="29" t="n">
        <v>126</v>
      </c>
      <c r="I211" s="29" t="n">
        <v>34</v>
      </c>
      <c r="J211" s="30" t="n">
        <f aca="false">D211/$D211*100</f>
        <v>100</v>
      </c>
      <c r="K211" s="30" t="n">
        <f aca="false">E211/$D211*100</f>
        <v>0.217864923747277</v>
      </c>
      <c r="L211" s="30" t="n">
        <f aca="false">F211/$D211*100</f>
        <v>12.636165577342</v>
      </c>
      <c r="M211" s="30" t="n">
        <f aca="false">G211/$D211*100</f>
        <v>52.2875816993464</v>
      </c>
      <c r="N211" s="30" t="n">
        <f aca="false">H211/$D211*100</f>
        <v>27.4509803921569</v>
      </c>
      <c r="O211" s="30" t="n">
        <f aca="false">I211/$D211*100</f>
        <v>7.40740740740741</v>
      </c>
      <c r="P211" s="30" t="n">
        <f aca="false">(1*K211)+(0.75*L211)+(0.5*M211)+(0.25*N211)+(0*O211)</f>
        <v>42.7015250544662</v>
      </c>
      <c r="Q211" s="1"/>
      <c r="R211" s="1"/>
      <c r="S211" s="28" t="n">
        <v>37500</v>
      </c>
      <c r="T211" s="29" t="n">
        <v>171</v>
      </c>
      <c r="U211" s="29" t="n">
        <v>1</v>
      </c>
      <c r="V211" s="29" t="n">
        <v>17</v>
      </c>
      <c r="W211" s="29" t="n">
        <v>94</v>
      </c>
      <c r="X211" s="29" t="n">
        <v>48</v>
      </c>
      <c r="Y211" s="29" t="n">
        <v>11</v>
      </c>
      <c r="Z211" s="30" t="n">
        <v>100</v>
      </c>
      <c r="AA211" s="30" t="n">
        <v>0.584795321637427</v>
      </c>
      <c r="AB211" s="30" t="n">
        <v>9.94152046783626</v>
      </c>
      <c r="AC211" s="30" t="n">
        <v>54.9707602339181</v>
      </c>
      <c r="AD211" s="30" t="n">
        <v>28.0701754385965</v>
      </c>
      <c r="AE211" s="30" t="n">
        <v>6.4327485380117</v>
      </c>
      <c r="AF211" s="30" t="n">
        <v>42.5438596491228</v>
      </c>
      <c r="AG211" s="1"/>
    </row>
    <row r="212" customFormat="false" ht="12" hidden="true" customHeight="true" outlineLevel="1" collapsed="false">
      <c r="C212" s="28" t="n">
        <v>37530</v>
      </c>
      <c r="D212" s="29" t="n">
        <v>462</v>
      </c>
      <c r="E212" s="29" t="n">
        <v>5</v>
      </c>
      <c r="F212" s="29" t="n">
        <v>50</v>
      </c>
      <c r="G212" s="29" t="n">
        <v>203</v>
      </c>
      <c r="H212" s="29" t="n">
        <v>147</v>
      </c>
      <c r="I212" s="29" t="n">
        <v>57</v>
      </c>
      <c r="J212" s="30" t="n">
        <f aca="false">D212/$D212*100</f>
        <v>100</v>
      </c>
      <c r="K212" s="30" t="n">
        <f aca="false">E212/$D212*100</f>
        <v>1.08225108225108</v>
      </c>
      <c r="L212" s="30" t="n">
        <f aca="false">F212/$D212*100</f>
        <v>10.8225108225108</v>
      </c>
      <c r="M212" s="30" t="n">
        <f aca="false">G212/$D212*100</f>
        <v>43.9393939393939</v>
      </c>
      <c r="N212" s="30" t="n">
        <f aca="false">H212/$D212*100</f>
        <v>31.8181818181818</v>
      </c>
      <c r="O212" s="30" t="n">
        <f aca="false">I212/$D212*100</f>
        <v>12.3376623376623</v>
      </c>
      <c r="P212" s="30" t="n">
        <f aca="false">(1*K212)+(0.75*L212)+(0.5*M212)+(0.25*N212)+(0*O212)</f>
        <v>39.1233766233766</v>
      </c>
      <c r="Q212" s="1"/>
      <c r="R212" s="1"/>
      <c r="S212" s="28" t="n">
        <v>37530</v>
      </c>
      <c r="T212" s="29" t="n">
        <v>170</v>
      </c>
      <c r="U212" s="29" t="n">
        <v>2</v>
      </c>
      <c r="V212" s="29" t="n">
        <v>18</v>
      </c>
      <c r="W212" s="29" t="n">
        <v>75</v>
      </c>
      <c r="X212" s="29" t="n">
        <v>57</v>
      </c>
      <c r="Y212" s="29" t="n">
        <v>18</v>
      </c>
      <c r="Z212" s="30" t="n">
        <v>100</v>
      </c>
      <c r="AA212" s="30" t="n">
        <v>1.17647058823529</v>
      </c>
      <c r="AB212" s="30" t="n">
        <v>10.5882352941176</v>
      </c>
      <c r="AC212" s="30" t="n">
        <v>44.1176470588235</v>
      </c>
      <c r="AD212" s="30" t="n">
        <v>33.5294117647059</v>
      </c>
      <c r="AE212" s="30" t="n">
        <v>10.5882352941176</v>
      </c>
      <c r="AF212" s="30" t="n">
        <v>39.5588235294118</v>
      </c>
      <c r="AG212" s="1"/>
    </row>
    <row r="213" customFormat="false" ht="12" hidden="true" customHeight="true" outlineLevel="1" collapsed="false">
      <c r="C213" s="28" t="n">
        <v>37561</v>
      </c>
      <c r="D213" s="29" t="n">
        <v>430</v>
      </c>
      <c r="E213" s="29" t="n">
        <v>4</v>
      </c>
      <c r="F213" s="29" t="n">
        <v>31</v>
      </c>
      <c r="G213" s="29" t="n">
        <v>203</v>
      </c>
      <c r="H213" s="29" t="n">
        <v>123</v>
      </c>
      <c r="I213" s="29" t="n">
        <v>69</v>
      </c>
      <c r="J213" s="30" t="n">
        <f aca="false">D213/$D213*100</f>
        <v>100</v>
      </c>
      <c r="K213" s="30" t="n">
        <f aca="false">E213/$D213*100</f>
        <v>0.930232558139535</v>
      </c>
      <c r="L213" s="30" t="n">
        <f aca="false">F213/$D213*100</f>
        <v>7.2093023255814</v>
      </c>
      <c r="M213" s="30" t="n">
        <f aca="false">G213/$D213*100</f>
        <v>47.2093023255814</v>
      </c>
      <c r="N213" s="30" t="n">
        <f aca="false">H213/$D213*100</f>
        <v>28.6046511627907</v>
      </c>
      <c r="O213" s="30" t="n">
        <f aca="false">I213/$D213*100</f>
        <v>16.046511627907</v>
      </c>
      <c r="P213" s="30" t="n">
        <f aca="false">(1*K213)+(0.75*L213)+(0.5*M213)+(0.25*N213)+(0*O213)</f>
        <v>37.093023255814</v>
      </c>
      <c r="Q213" s="1"/>
      <c r="R213" s="1"/>
      <c r="S213" s="28" t="n">
        <v>37561</v>
      </c>
      <c r="T213" s="29" t="n">
        <v>159</v>
      </c>
      <c r="U213" s="29" t="n">
        <v>2</v>
      </c>
      <c r="V213" s="29" t="n">
        <v>13</v>
      </c>
      <c r="W213" s="29" t="n">
        <v>69</v>
      </c>
      <c r="X213" s="29" t="n">
        <v>46</v>
      </c>
      <c r="Y213" s="29" t="n">
        <v>29</v>
      </c>
      <c r="Z213" s="30" t="n">
        <v>100</v>
      </c>
      <c r="AA213" s="30" t="n">
        <v>1.25786163522013</v>
      </c>
      <c r="AB213" s="30" t="n">
        <v>8.17610062893082</v>
      </c>
      <c r="AC213" s="30" t="n">
        <v>43.3962264150943</v>
      </c>
      <c r="AD213" s="30" t="n">
        <v>28.9308176100629</v>
      </c>
      <c r="AE213" s="30" t="n">
        <v>18.2389937106918</v>
      </c>
      <c r="AF213" s="30" t="n">
        <v>36.3207547169811</v>
      </c>
      <c r="AG213" s="1"/>
    </row>
    <row r="214" customFormat="false" ht="12" hidden="true" customHeight="true" outlineLevel="1" collapsed="false">
      <c r="C214" s="28" t="n">
        <v>37591</v>
      </c>
      <c r="D214" s="29" t="n">
        <v>453</v>
      </c>
      <c r="E214" s="29" t="n">
        <v>5</v>
      </c>
      <c r="F214" s="29" t="n">
        <v>36</v>
      </c>
      <c r="G214" s="29" t="n">
        <v>185</v>
      </c>
      <c r="H214" s="29" t="n">
        <v>161</v>
      </c>
      <c r="I214" s="29" t="n">
        <v>66</v>
      </c>
      <c r="J214" s="30" t="n">
        <f aca="false">D214/$D214*100</f>
        <v>100</v>
      </c>
      <c r="K214" s="30" t="n">
        <f aca="false">E214/$D214*100</f>
        <v>1.1037527593819</v>
      </c>
      <c r="L214" s="30" t="n">
        <f aca="false">F214/$D214*100</f>
        <v>7.94701986754967</v>
      </c>
      <c r="M214" s="30" t="n">
        <f aca="false">G214/$D214*100</f>
        <v>40.8388520971302</v>
      </c>
      <c r="N214" s="30" t="n">
        <f aca="false">H214/$D214*100</f>
        <v>35.5408388520971</v>
      </c>
      <c r="O214" s="30" t="n">
        <f aca="false">I214/$D214*100</f>
        <v>14.5695364238411</v>
      </c>
      <c r="P214" s="30" t="n">
        <f aca="false">(1*K214)+(0.75*L214)+(0.5*M214)+(0.25*N214)+(0*O214)</f>
        <v>36.3686534216336</v>
      </c>
      <c r="Q214" s="1"/>
      <c r="R214" s="1"/>
      <c r="S214" s="28" t="n">
        <v>37591</v>
      </c>
      <c r="T214" s="29" t="n">
        <v>171</v>
      </c>
      <c r="U214" s="29" t="n">
        <v>1</v>
      </c>
      <c r="V214" s="29" t="n">
        <v>18</v>
      </c>
      <c r="W214" s="29" t="n">
        <v>63</v>
      </c>
      <c r="X214" s="29" t="n">
        <v>64</v>
      </c>
      <c r="Y214" s="29" t="n">
        <v>25</v>
      </c>
      <c r="Z214" s="30" t="n">
        <v>100</v>
      </c>
      <c r="AA214" s="30" t="n">
        <v>0.584795321637427</v>
      </c>
      <c r="AB214" s="30" t="n">
        <v>10.5263157894737</v>
      </c>
      <c r="AC214" s="30" t="n">
        <v>36.8421052631579</v>
      </c>
      <c r="AD214" s="30" t="n">
        <v>37.4269005847953</v>
      </c>
      <c r="AE214" s="30" t="n">
        <v>14.6198830409357</v>
      </c>
      <c r="AF214" s="30" t="n">
        <v>36.2573099415205</v>
      </c>
      <c r="AG214" s="1"/>
    </row>
    <row r="215" customFormat="false" ht="12" hidden="true" customHeight="true" outlineLevel="1" collapsed="false">
      <c r="C215" s="28" t="n">
        <v>37622</v>
      </c>
      <c r="D215" s="29" t="n">
        <v>465</v>
      </c>
      <c r="E215" s="29" t="n">
        <v>2</v>
      </c>
      <c r="F215" s="29" t="n">
        <v>47</v>
      </c>
      <c r="G215" s="29" t="n">
        <v>229</v>
      </c>
      <c r="H215" s="29" t="n">
        <v>123</v>
      </c>
      <c r="I215" s="29" t="n">
        <v>64</v>
      </c>
      <c r="J215" s="30" t="n">
        <f aca="false">D215/$D215*100</f>
        <v>100</v>
      </c>
      <c r="K215" s="30" t="n">
        <f aca="false">E215/$D215*100</f>
        <v>0.43010752688172</v>
      </c>
      <c r="L215" s="30" t="n">
        <f aca="false">F215/$D215*100</f>
        <v>10.1075268817204</v>
      </c>
      <c r="M215" s="30" t="n">
        <f aca="false">G215/$D215*100</f>
        <v>49.247311827957</v>
      </c>
      <c r="N215" s="30" t="n">
        <f aca="false">H215/$D215*100</f>
        <v>26.4516129032258</v>
      </c>
      <c r="O215" s="30" t="n">
        <f aca="false">I215/$D215*100</f>
        <v>13.7634408602151</v>
      </c>
      <c r="P215" s="30" t="n">
        <f aca="false">(1*K215)+(0.75*L215)+(0.5*M215)+(0.25*N215)+(0*O215)</f>
        <v>39.247311827957</v>
      </c>
      <c r="Q215" s="1"/>
      <c r="R215" s="1"/>
      <c r="S215" s="28" t="n">
        <v>37622</v>
      </c>
      <c r="T215" s="29" t="n">
        <v>175</v>
      </c>
      <c r="U215" s="29" t="n">
        <v>1</v>
      </c>
      <c r="V215" s="29" t="n">
        <v>18</v>
      </c>
      <c r="W215" s="29" t="n">
        <v>80</v>
      </c>
      <c r="X215" s="29" t="n">
        <v>47</v>
      </c>
      <c r="Y215" s="29" t="n">
        <v>29</v>
      </c>
      <c r="Z215" s="30" t="n">
        <v>100</v>
      </c>
      <c r="AA215" s="30" t="n">
        <v>0.571428571428571</v>
      </c>
      <c r="AB215" s="30" t="n">
        <v>10.2857142857143</v>
      </c>
      <c r="AC215" s="30" t="n">
        <v>45.7142857142857</v>
      </c>
      <c r="AD215" s="30" t="n">
        <v>26.8571428571429</v>
      </c>
      <c r="AE215" s="30" t="n">
        <v>16.5714285714286</v>
      </c>
      <c r="AF215" s="30" t="n">
        <v>37.8571428571429</v>
      </c>
      <c r="AG215" s="1"/>
    </row>
    <row r="216" customFormat="false" ht="12" hidden="true" customHeight="true" outlineLevel="1" collapsed="false">
      <c r="C216" s="28" t="n">
        <v>37653</v>
      </c>
      <c r="D216" s="29" t="n">
        <v>452</v>
      </c>
      <c r="E216" s="29" t="n">
        <v>5</v>
      </c>
      <c r="F216" s="29" t="n">
        <v>54</v>
      </c>
      <c r="G216" s="29" t="n">
        <v>218</v>
      </c>
      <c r="H216" s="29" t="n">
        <v>112</v>
      </c>
      <c r="I216" s="29" t="n">
        <v>63</v>
      </c>
      <c r="J216" s="30" t="n">
        <f aca="false">D216/$D216*100</f>
        <v>100</v>
      </c>
      <c r="K216" s="30" t="n">
        <f aca="false">E216/$D216*100</f>
        <v>1.10619469026549</v>
      </c>
      <c r="L216" s="30" t="n">
        <f aca="false">F216/$D216*100</f>
        <v>11.9469026548673</v>
      </c>
      <c r="M216" s="30" t="n">
        <f aca="false">G216/$D216*100</f>
        <v>48.2300884955752</v>
      </c>
      <c r="N216" s="30" t="n">
        <f aca="false">H216/$D216*100</f>
        <v>24.7787610619469</v>
      </c>
      <c r="O216" s="30" t="n">
        <f aca="false">I216/$D216*100</f>
        <v>13.9380530973451</v>
      </c>
      <c r="P216" s="30" t="n">
        <f aca="false">(1*K216)+(0.75*L216)+(0.5*M216)+(0.25*N216)+(0*O216)</f>
        <v>40.3761061946903</v>
      </c>
      <c r="Q216" s="1"/>
      <c r="R216" s="1"/>
      <c r="S216" s="28" t="n">
        <v>37653</v>
      </c>
      <c r="T216" s="29" t="n">
        <v>171</v>
      </c>
      <c r="U216" s="29" t="n">
        <v>2</v>
      </c>
      <c r="V216" s="29" t="n">
        <v>21</v>
      </c>
      <c r="W216" s="29" t="n">
        <v>79</v>
      </c>
      <c r="X216" s="29" t="n">
        <v>42</v>
      </c>
      <c r="Y216" s="29" t="n">
        <v>27</v>
      </c>
      <c r="Z216" s="30" t="n">
        <v>100</v>
      </c>
      <c r="AA216" s="30" t="n">
        <v>1.16959064327485</v>
      </c>
      <c r="AB216" s="30" t="n">
        <v>12.280701754386</v>
      </c>
      <c r="AC216" s="30" t="n">
        <v>46.1988304093567</v>
      </c>
      <c r="AD216" s="30" t="n">
        <v>24.5614035087719</v>
      </c>
      <c r="AE216" s="30" t="n">
        <v>15.7894736842105</v>
      </c>
      <c r="AF216" s="30" t="n">
        <v>39.6198830409357</v>
      </c>
      <c r="AG216" s="1"/>
    </row>
    <row r="217" customFormat="false" ht="12" hidden="true" customHeight="true" outlineLevel="1" collapsed="false">
      <c r="C217" s="28" t="n">
        <v>37681</v>
      </c>
      <c r="D217" s="29" t="n">
        <v>443</v>
      </c>
      <c r="E217" s="29" t="n">
        <v>1</v>
      </c>
      <c r="F217" s="29" t="n">
        <v>51</v>
      </c>
      <c r="G217" s="29" t="n">
        <v>194</v>
      </c>
      <c r="H217" s="29" t="n">
        <v>138</v>
      </c>
      <c r="I217" s="29" t="n">
        <v>59</v>
      </c>
      <c r="J217" s="30" t="n">
        <f aca="false">D217/$D217*100</f>
        <v>100</v>
      </c>
      <c r="K217" s="30" t="n">
        <f aca="false">E217/$D217*100</f>
        <v>0.225733634311512</v>
      </c>
      <c r="L217" s="30" t="n">
        <f aca="false">F217/$D217*100</f>
        <v>11.5124153498871</v>
      </c>
      <c r="M217" s="30" t="n">
        <f aca="false">G217/$D217*100</f>
        <v>43.7923250564334</v>
      </c>
      <c r="N217" s="30" t="n">
        <f aca="false">H217/$D217*100</f>
        <v>31.1512415349887</v>
      </c>
      <c r="O217" s="30" t="n">
        <f aca="false">I217/$D217*100</f>
        <v>13.3182844243792</v>
      </c>
      <c r="P217" s="30" t="n">
        <f aca="false">(1*K217)+(0.75*L217)+(0.5*M217)+(0.25*N217)+(0*O217)</f>
        <v>38.5440180586907</v>
      </c>
      <c r="Q217" s="1"/>
      <c r="R217" s="1"/>
      <c r="S217" s="28" t="n">
        <v>37681</v>
      </c>
      <c r="T217" s="29" t="n">
        <v>167</v>
      </c>
      <c r="U217" s="29" t="n">
        <v>1</v>
      </c>
      <c r="V217" s="29" t="n">
        <v>16</v>
      </c>
      <c r="W217" s="29" t="n">
        <v>76</v>
      </c>
      <c r="X217" s="29" t="n">
        <v>52</v>
      </c>
      <c r="Y217" s="29" t="n">
        <v>22</v>
      </c>
      <c r="Z217" s="30" t="n">
        <v>100</v>
      </c>
      <c r="AA217" s="30" t="n">
        <v>0.598802395209581</v>
      </c>
      <c r="AB217" s="30" t="n">
        <v>9.58083832335329</v>
      </c>
      <c r="AC217" s="30" t="n">
        <v>45.5089820359281</v>
      </c>
      <c r="AD217" s="30" t="n">
        <v>31.1377245508982</v>
      </c>
      <c r="AE217" s="30" t="n">
        <v>13.1736526946108</v>
      </c>
      <c r="AF217" s="30" t="n">
        <v>38.3233532934132</v>
      </c>
      <c r="AG217" s="1"/>
    </row>
    <row r="218" customFormat="false" ht="12" hidden="true" customHeight="true" outlineLevel="1" collapsed="false">
      <c r="C218" s="28" t="n">
        <v>37712</v>
      </c>
      <c r="D218" s="29" t="n">
        <v>444</v>
      </c>
      <c r="E218" s="29" t="n">
        <v>1</v>
      </c>
      <c r="F218" s="29" t="n">
        <v>48</v>
      </c>
      <c r="G218" s="29" t="n">
        <v>241</v>
      </c>
      <c r="H218" s="29" t="n">
        <v>116</v>
      </c>
      <c r="I218" s="29" t="n">
        <v>38</v>
      </c>
      <c r="J218" s="30" t="n">
        <f aca="false">D218/$D218*100</f>
        <v>100</v>
      </c>
      <c r="K218" s="30" t="n">
        <f aca="false">E218/$D218*100</f>
        <v>0.225225225225225</v>
      </c>
      <c r="L218" s="30" t="n">
        <f aca="false">F218/$D218*100</f>
        <v>10.8108108108108</v>
      </c>
      <c r="M218" s="30" t="n">
        <f aca="false">G218/$D218*100</f>
        <v>54.2792792792793</v>
      </c>
      <c r="N218" s="30" t="n">
        <f aca="false">H218/$D218*100</f>
        <v>26.1261261261261</v>
      </c>
      <c r="O218" s="30" t="n">
        <f aca="false">I218/$D218*100</f>
        <v>8.55855855855856</v>
      </c>
      <c r="P218" s="30" t="n">
        <f aca="false">(1*K218)+(0.75*L218)+(0.5*M218)+(0.25*N218)+(0*O218)</f>
        <v>42.0045045045045</v>
      </c>
      <c r="Q218" s="1"/>
      <c r="R218" s="1"/>
      <c r="S218" s="28" t="n">
        <v>37712</v>
      </c>
      <c r="T218" s="29" t="n">
        <v>167</v>
      </c>
      <c r="U218" s="29" t="n">
        <v>1</v>
      </c>
      <c r="V218" s="29" t="n">
        <v>17</v>
      </c>
      <c r="W218" s="29" t="n">
        <v>88</v>
      </c>
      <c r="X218" s="29" t="n">
        <v>45</v>
      </c>
      <c r="Y218" s="29" t="n">
        <v>16</v>
      </c>
      <c r="Z218" s="30" t="n">
        <v>100</v>
      </c>
      <c r="AA218" s="30" t="n">
        <v>0.598802395209581</v>
      </c>
      <c r="AB218" s="30" t="n">
        <v>10.1796407185629</v>
      </c>
      <c r="AC218" s="30" t="n">
        <v>52.6946107784431</v>
      </c>
      <c r="AD218" s="30" t="n">
        <v>26.9461077844311</v>
      </c>
      <c r="AE218" s="30" t="n">
        <v>9.58083832335329</v>
      </c>
      <c r="AF218" s="30" t="n">
        <v>41.3173652694611</v>
      </c>
      <c r="AG218" s="1"/>
    </row>
    <row r="219" customFormat="false" ht="12" hidden="true" customHeight="true" outlineLevel="1" collapsed="false">
      <c r="C219" s="28" t="n">
        <v>37742</v>
      </c>
      <c r="D219" s="29" t="n">
        <v>430</v>
      </c>
      <c r="E219" s="29" t="n">
        <v>5</v>
      </c>
      <c r="F219" s="29" t="n">
        <v>45</v>
      </c>
      <c r="G219" s="29" t="n">
        <v>215</v>
      </c>
      <c r="H219" s="29" t="n">
        <v>119</v>
      </c>
      <c r="I219" s="29" t="n">
        <v>46</v>
      </c>
      <c r="J219" s="30" t="n">
        <f aca="false">D219/$D219*100</f>
        <v>100</v>
      </c>
      <c r="K219" s="30" t="n">
        <f aca="false">E219/$D219*100</f>
        <v>1.16279069767442</v>
      </c>
      <c r="L219" s="30" t="n">
        <f aca="false">F219/$D219*100</f>
        <v>10.4651162790698</v>
      </c>
      <c r="M219" s="30" t="n">
        <f aca="false">G219/$D219*100</f>
        <v>50</v>
      </c>
      <c r="N219" s="30" t="n">
        <f aca="false">H219/$D219*100</f>
        <v>27.6744186046512</v>
      </c>
      <c r="O219" s="30" t="n">
        <f aca="false">I219/$D219*100</f>
        <v>10.6976744186047</v>
      </c>
      <c r="P219" s="30" t="n">
        <f aca="false">(1*K219)+(0.75*L219)+(0.5*M219)+(0.25*N219)+(0*O219)</f>
        <v>40.9302325581395</v>
      </c>
      <c r="Q219" s="1"/>
      <c r="R219" s="1"/>
      <c r="S219" s="28" t="n">
        <v>37742</v>
      </c>
      <c r="T219" s="29" t="n">
        <v>165</v>
      </c>
      <c r="U219" s="29" t="n">
        <v>3</v>
      </c>
      <c r="V219" s="29" t="n">
        <v>20</v>
      </c>
      <c r="W219" s="29" t="n">
        <v>77</v>
      </c>
      <c r="X219" s="29" t="n">
        <v>49</v>
      </c>
      <c r="Y219" s="29" t="n">
        <v>16</v>
      </c>
      <c r="Z219" s="30" t="n">
        <v>100</v>
      </c>
      <c r="AA219" s="30" t="n">
        <v>1.81818181818182</v>
      </c>
      <c r="AB219" s="30" t="n">
        <v>12.1212121212121</v>
      </c>
      <c r="AC219" s="30" t="n">
        <v>46.6666666666667</v>
      </c>
      <c r="AD219" s="30" t="n">
        <v>29.6969696969697</v>
      </c>
      <c r="AE219" s="30" t="n">
        <v>9.6969696969697</v>
      </c>
      <c r="AF219" s="30" t="n">
        <v>41.6666666666667</v>
      </c>
      <c r="AG219" s="1"/>
    </row>
    <row r="220" customFormat="false" ht="12" hidden="true" customHeight="true" outlineLevel="1" collapsed="false">
      <c r="C220" s="28" t="n">
        <v>37773</v>
      </c>
      <c r="D220" s="29" t="n">
        <v>440</v>
      </c>
      <c r="E220" s="29" t="n">
        <v>3</v>
      </c>
      <c r="F220" s="29" t="n">
        <v>56</v>
      </c>
      <c r="G220" s="29" t="n">
        <v>256</v>
      </c>
      <c r="H220" s="29" t="n">
        <v>98</v>
      </c>
      <c r="I220" s="29" t="n">
        <v>27</v>
      </c>
      <c r="J220" s="30" t="n">
        <f aca="false">D220/$D220*100</f>
        <v>100</v>
      </c>
      <c r="K220" s="30" t="n">
        <f aca="false">E220/$D220*100</f>
        <v>0.681818181818182</v>
      </c>
      <c r="L220" s="30" t="n">
        <f aca="false">F220/$D220*100</f>
        <v>12.7272727272727</v>
      </c>
      <c r="M220" s="30" t="n">
        <f aca="false">G220/$D220*100</f>
        <v>58.1818181818182</v>
      </c>
      <c r="N220" s="30" t="n">
        <f aca="false">H220/$D220*100</f>
        <v>22.2727272727273</v>
      </c>
      <c r="O220" s="30" t="n">
        <f aca="false">I220/$D220*100</f>
        <v>6.13636363636364</v>
      </c>
      <c r="P220" s="30" t="n">
        <f aca="false">(1*K220)+(0.75*L220)+(0.5*M220)+(0.25*N220)+(0*O220)</f>
        <v>44.8863636363636</v>
      </c>
      <c r="Q220" s="1"/>
      <c r="R220" s="1"/>
      <c r="S220" s="28" t="n">
        <v>37773</v>
      </c>
      <c r="T220" s="29" t="n">
        <v>166</v>
      </c>
      <c r="U220" s="29" t="n">
        <v>2</v>
      </c>
      <c r="V220" s="29" t="n">
        <v>21</v>
      </c>
      <c r="W220" s="29" t="n">
        <v>90</v>
      </c>
      <c r="X220" s="29" t="n">
        <v>39</v>
      </c>
      <c r="Y220" s="29" t="n">
        <v>14</v>
      </c>
      <c r="Z220" s="30" t="n">
        <v>100</v>
      </c>
      <c r="AA220" s="30" t="n">
        <v>1.20481927710843</v>
      </c>
      <c r="AB220" s="30" t="n">
        <v>12.6506024096386</v>
      </c>
      <c r="AC220" s="30" t="n">
        <v>54.2168674698795</v>
      </c>
      <c r="AD220" s="30" t="n">
        <v>23.4939759036145</v>
      </c>
      <c r="AE220" s="30" t="n">
        <v>8.43373493975904</v>
      </c>
      <c r="AF220" s="30" t="n">
        <v>43.6746987951807</v>
      </c>
      <c r="AG220" s="1"/>
    </row>
    <row r="221" customFormat="false" ht="12" hidden="true" customHeight="true" outlineLevel="1" collapsed="false">
      <c r="C221" s="28" t="n">
        <v>37803</v>
      </c>
      <c r="D221" s="29" t="n">
        <v>449</v>
      </c>
      <c r="E221" s="29" t="n">
        <v>2</v>
      </c>
      <c r="F221" s="29" t="n">
        <v>77</v>
      </c>
      <c r="G221" s="29" t="n">
        <v>260</v>
      </c>
      <c r="H221" s="29" t="n">
        <v>83</v>
      </c>
      <c r="I221" s="29" t="n">
        <v>27</v>
      </c>
      <c r="J221" s="30" t="n">
        <f aca="false">D221/$D221*100</f>
        <v>100</v>
      </c>
      <c r="K221" s="30" t="n">
        <f aca="false">E221/$D221*100</f>
        <v>0.44543429844098</v>
      </c>
      <c r="L221" s="30" t="n">
        <f aca="false">F221/$D221*100</f>
        <v>17.1492204899777</v>
      </c>
      <c r="M221" s="30" t="n">
        <f aca="false">G221/$D221*100</f>
        <v>57.9064587973274</v>
      </c>
      <c r="N221" s="30" t="n">
        <f aca="false">H221/$D221*100</f>
        <v>18.4855233853007</v>
      </c>
      <c r="O221" s="30" t="n">
        <f aca="false">I221/$D221*100</f>
        <v>6.01336302895323</v>
      </c>
      <c r="P221" s="30" t="n">
        <f aca="false">(1*K221)+(0.75*L221)+(0.5*M221)+(0.25*N221)+(0*O221)</f>
        <v>46.8819599109131</v>
      </c>
      <c r="Q221" s="1"/>
      <c r="R221" s="1"/>
      <c r="S221" s="28" t="n">
        <v>37803</v>
      </c>
      <c r="T221" s="29" t="n">
        <v>164</v>
      </c>
      <c r="U221" s="29" t="n">
        <v>0</v>
      </c>
      <c r="V221" s="29" t="n">
        <v>24</v>
      </c>
      <c r="W221" s="29" t="n">
        <v>95</v>
      </c>
      <c r="X221" s="29" t="n">
        <v>35</v>
      </c>
      <c r="Y221" s="29" t="n">
        <v>10</v>
      </c>
      <c r="Z221" s="30" t="n">
        <v>100</v>
      </c>
      <c r="AA221" s="30" t="n">
        <v>0</v>
      </c>
      <c r="AB221" s="30" t="n">
        <v>14.6341463414634</v>
      </c>
      <c r="AC221" s="30" t="n">
        <v>57.9268292682927</v>
      </c>
      <c r="AD221" s="30" t="n">
        <v>21.3414634146341</v>
      </c>
      <c r="AE221" s="30" t="n">
        <v>6.09756097560976</v>
      </c>
      <c r="AF221" s="30" t="n">
        <v>45.2743902439024</v>
      </c>
      <c r="AG221" s="1"/>
    </row>
    <row r="222" customFormat="false" ht="12" hidden="true" customHeight="true" outlineLevel="1" collapsed="false">
      <c r="C222" s="28" t="n">
        <v>37834</v>
      </c>
      <c r="D222" s="29" t="n">
        <v>433</v>
      </c>
      <c r="E222" s="29" t="n">
        <v>9</v>
      </c>
      <c r="F222" s="29" t="n">
        <v>103</v>
      </c>
      <c r="G222" s="29" t="n">
        <v>234</v>
      </c>
      <c r="H222" s="29" t="n">
        <v>67</v>
      </c>
      <c r="I222" s="29" t="n">
        <v>20</v>
      </c>
      <c r="J222" s="30" t="n">
        <f aca="false">D222/$D222*100</f>
        <v>100</v>
      </c>
      <c r="K222" s="30" t="n">
        <f aca="false">E222/$D222*100</f>
        <v>2.07852193995381</v>
      </c>
      <c r="L222" s="30" t="n">
        <f aca="false">F222/$D222*100</f>
        <v>23.7875288683603</v>
      </c>
      <c r="M222" s="30" t="n">
        <f aca="false">G222/$D222*100</f>
        <v>54.0415704387991</v>
      </c>
      <c r="N222" s="30" t="n">
        <f aca="false">H222/$D222*100</f>
        <v>15.473441108545</v>
      </c>
      <c r="O222" s="30" t="n">
        <f aca="false">I222/$D222*100</f>
        <v>4.6189376443418</v>
      </c>
      <c r="P222" s="30" t="n">
        <f aca="false">(1*K222)+(0.75*L222)+(0.5*M222)+(0.25*N222)+(0*O222)</f>
        <v>50.8083140877598</v>
      </c>
      <c r="Q222" s="1"/>
      <c r="R222" s="1"/>
      <c r="S222" s="28" t="n">
        <v>37834</v>
      </c>
      <c r="T222" s="29" t="n">
        <v>159</v>
      </c>
      <c r="U222" s="29" t="n">
        <v>3</v>
      </c>
      <c r="V222" s="29" t="n">
        <v>32</v>
      </c>
      <c r="W222" s="29" t="n">
        <v>89</v>
      </c>
      <c r="X222" s="29" t="n">
        <v>26</v>
      </c>
      <c r="Y222" s="29" t="n">
        <v>9</v>
      </c>
      <c r="Z222" s="30" t="n">
        <v>100</v>
      </c>
      <c r="AA222" s="30" t="n">
        <v>1.88679245283019</v>
      </c>
      <c r="AB222" s="30" t="n">
        <v>20.125786163522</v>
      </c>
      <c r="AC222" s="30" t="n">
        <v>55.9748427672956</v>
      </c>
      <c r="AD222" s="30" t="n">
        <v>16.3522012578616</v>
      </c>
      <c r="AE222" s="30" t="n">
        <v>5.66037735849057</v>
      </c>
      <c r="AF222" s="30" t="n">
        <v>49.0566037735849</v>
      </c>
      <c r="AG222" s="1"/>
    </row>
    <row r="223" customFormat="false" ht="12" hidden="true" customHeight="true" outlineLevel="1" collapsed="false">
      <c r="C223" s="28" t="n">
        <v>37865</v>
      </c>
      <c r="D223" s="29" t="n">
        <v>454</v>
      </c>
      <c r="E223" s="29" t="n">
        <v>1</v>
      </c>
      <c r="F223" s="29" t="n">
        <v>89</v>
      </c>
      <c r="G223" s="29" t="n">
        <v>266</v>
      </c>
      <c r="H223" s="29" t="n">
        <v>75</v>
      </c>
      <c r="I223" s="29" t="n">
        <v>23</v>
      </c>
      <c r="J223" s="30" t="n">
        <f aca="false">D223/$D223*100</f>
        <v>100</v>
      </c>
      <c r="K223" s="30" t="n">
        <f aca="false">E223/$D223*100</f>
        <v>0.220264317180617</v>
      </c>
      <c r="L223" s="30" t="n">
        <f aca="false">F223/$D223*100</f>
        <v>19.6035242290749</v>
      </c>
      <c r="M223" s="30" t="n">
        <f aca="false">G223/$D223*100</f>
        <v>58.5903083700441</v>
      </c>
      <c r="N223" s="30" t="n">
        <f aca="false">H223/$D223*100</f>
        <v>16.5198237885463</v>
      </c>
      <c r="O223" s="30" t="n">
        <f aca="false">I223/$D223*100</f>
        <v>5.06607929515419</v>
      </c>
      <c r="P223" s="30" t="n">
        <f aca="false">(1*K223)+(0.75*L223)+(0.5*M223)+(0.25*N223)+(0*O223)</f>
        <v>48.3480176211454</v>
      </c>
      <c r="Q223" s="1"/>
      <c r="R223" s="1"/>
      <c r="S223" s="28" t="n">
        <v>37865</v>
      </c>
      <c r="T223" s="29" t="n">
        <v>177</v>
      </c>
      <c r="U223" s="29" t="n">
        <v>1</v>
      </c>
      <c r="V223" s="29" t="n">
        <v>30</v>
      </c>
      <c r="W223" s="29" t="n">
        <v>97</v>
      </c>
      <c r="X223" s="29" t="n">
        <v>39</v>
      </c>
      <c r="Y223" s="29" t="n">
        <v>10</v>
      </c>
      <c r="Z223" s="30" t="n">
        <v>100</v>
      </c>
      <c r="AA223" s="30" t="n">
        <v>0.564971751412429</v>
      </c>
      <c r="AB223" s="30" t="n">
        <v>16.9491525423729</v>
      </c>
      <c r="AC223" s="30" t="n">
        <v>54.8022598870057</v>
      </c>
      <c r="AD223" s="30" t="n">
        <v>22.0338983050847</v>
      </c>
      <c r="AE223" s="30" t="n">
        <v>5.64971751412429</v>
      </c>
      <c r="AF223" s="30" t="n">
        <v>46.1864406779661</v>
      </c>
      <c r="AG223" s="1"/>
    </row>
    <row r="224" customFormat="false" ht="12" hidden="true" customHeight="true" outlineLevel="1" collapsed="false">
      <c r="C224" s="28" t="n">
        <v>37895</v>
      </c>
      <c r="D224" s="29" t="n">
        <v>462</v>
      </c>
      <c r="E224" s="29" t="n">
        <v>5</v>
      </c>
      <c r="F224" s="29" t="n">
        <v>113</v>
      </c>
      <c r="G224" s="29" t="n">
        <v>262</v>
      </c>
      <c r="H224" s="29" t="n">
        <v>61</v>
      </c>
      <c r="I224" s="29" t="n">
        <v>21</v>
      </c>
      <c r="J224" s="30" t="n">
        <f aca="false">D224/$D224*100</f>
        <v>100</v>
      </c>
      <c r="K224" s="30" t="n">
        <f aca="false">E224/$D224*100</f>
        <v>1.08225108225108</v>
      </c>
      <c r="L224" s="30" t="n">
        <f aca="false">F224/$D224*100</f>
        <v>24.4588744588745</v>
      </c>
      <c r="M224" s="30" t="n">
        <f aca="false">G224/$D224*100</f>
        <v>56.7099567099567</v>
      </c>
      <c r="N224" s="30" t="n">
        <f aca="false">H224/$D224*100</f>
        <v>13.2034632034632</v>
      </c>
      <c r="O224" s="30" t="n">
        <f aca="false">I224/$D224*100</f>
        <v>4.54545454545455</v>
      </c>
      <c r="P224" s="30" t="n">
        <f aca="false">(1*K224)+(0.75*L224)+(0.5*M224)+(0.25*N224)+(0*O224)</f>
        <v>51.0822510822511</v>
      </c>
      <c r="Q224" s="1"/>
      <c r="R224" s="1"/>
      <c r="S224" s="28" t="n">
        <v>37895</v>
      </c>
      <c r="T224" s="29" t="n">
        <v>174</v>
      </c>
      <c r="U224" s="29" t="n">
        <v>3</v>
      </c>
      <c r="V224" s="29" t="n">
        <v>39</v>
      </c>
      <c r="W224" s="29" t="n">
        <v>91</v>
      </c>
      <c r="X224" s="29" t="n">
        <v>31</v>
      </c>
      <c r="Y224" s="29" t="n">
        <v>10</v>
      </c>
      <c r="Z224" s="30" t="n">
        <v>100</v>
      </c>
      <c r="AA224" s="30" t="n">
        <v>1.72413793103448</v>
      </c>
      <c r="AB224" s="30" t="n">
        <v>22.4137931034483</v>
      </c>
      <c r="AC224" s="30" t="n">
        <v>52.2988505747126</v>
      </c>
      <c r="AD224" s="30" t="n">
        <v>17.816091954023</v>
      </c>
      <c r="AE224" s="30" t="n">
        <v>5.74712643678161</v>
      </c>
      <c r="AF224" s="30" t="n">
        <v>49.1379310344828</v>
      </c>
      <c r="AG224" s="1"/>
    </row>
    <row r="225" customFormat="false" ht="12" hidden="true" customHeight="true" outlineLevel="1" collapsed="false">
      <c r="C225" s="28" t="n">
        <v>37926</v>
      </c>
      <c r="D225" s="29" t="n">
        <v>449</v>
      </c>
      <c r="E225" s="29" t="n">
        <v>4</v>
      </c>
      <c r="F225" s="29" t="n">
        <v>91</v>
      </c>
      <c r="G225" s="29" t="n">
        <v>246</v>
      </c>
      <c r="H225" s="29" t="n">
        <v>70</v>
      </c>
      <c r="I225" s="29" t="n">
        <v>38</v>
      </c>
      <c r="J225" s="30" t="n">
        <f aca="false">D225/$D225*100</f>
        <v>100</v>
      </c>
      <c r="K225" s="30" t="n">
        <f aca="false">E225/$D225*100</f>
        <v>0.89086859688196</v>
      </c>
      <c r="L225" s="30" t="n">
        <f aca="false">F225/$D225*100</f>
        <v>20.2672605790646</v>
      </c>
      <c r="M225" s="30" t="n">
        <f aca="false">G225/$D225*100</f>
        <v>54.7884187082405</v>
      </c>
      <c r="N225" s="30" t="n">
        <f aca="false">H225/$D225*100</f>
        <v>15.5902004454343</v>
      </c>
      <c r="O225" s="30" t="n">
        <f aca="false">I225/$D225*100</f>
        <v>8.46325167037862</v>
      </c>
      <c r="P225" s="30" t="n">
        <f aca="false">(1*K225)+(0.75*L225)+(0.5*M225)+(0.25*N225)+(0*O225)</f>
        <v>47.3830734966593</v>
      </c>
      <c r="Q225" s="1"/>
      <c r="R225" s="1"/>
      <c r="S225" s="28" t="n">
        <v>37926</v>
      </c>
      <c r="T225" s="29" t="n">
        <v>173</v>
      </c>
      <c r="U225" s="29" t="n">
        <v>1</v>
      </c>
      <c r="V225" s="29" t="n">
        <v>37</v>
      </c>
      <c r="W225" s="29" t="n">
        <v>77</v>
      </c>
      <c r="X225" s="29" t="n">
        <v>35</v>
      </c>
      <c r="Y225" s="29" t="n">
        <v>23</v>
      </c>
      <c r="Z225" s="30" t="n">
        <v>100</v>
      </c>
      <c r="AA225" s="30" t="n">
        <v>0.578034682080925</v>
      </c>
      <c r="AB225" s="30" t="n">
        <v>21.3872832369942</v>
      </c>
      <c r="AC225" s="30" t="n">
        <v>44.5086705202312</v>
      </c>
      <c r="AD225" s="30" t="n">
        <v>20.2312138728324</v>
      </c>
      <c r="AE225" s="30" t="n">
        <v>13.2947976878613</v>
      </c>
      <c r="AF225" s="30" t="n">
        <v>43.9306358381503</v>
      </c>
      <c r="AG225" s="1"/>
    </row>
    <row r="226" customFormat="false" ht="12" hidden="true" customHeight="true" outlineLevel="1" collapsed="false">
      <c r="C226" s="28" t="n">
        <v>37956</v>
      </c>
      <c r="D226" s="29" t="n">
        <v>453</v>
      </c>
      <c r="E226" s="29" t="n">
        <v>6</v>
      </c>
      <c r="F226" s="29" t="n">
        <v>83</v>
      </c>
      <c r="G226" s="29" t="n">
        <v>245</v>
      </c>
      <c r="H226" s="29" t="n">
        <v>90</v>
      </c>
      <c r="I226" s="29" t="n">
        <v>29</v>
      </c>
      <c r="J226" s="30" t="n">
        <f aca="false">D226/$D226*100</f>
        <v>100</v>
      </c>
      <c r="K226" s="30" t="n">
        <f aca="false">E226/$D226*100</f>
        <v>1.32450331125828</v>
      </c>
      <c r="L226" s="30" t="n">
        <f aca="false">F226/$D226*100</f>
        <v>18.3222958057395</v>
      </c>
      <c r="M226" s="30" t="n">
        <f aca="false">G226/$D226*100</f>
        <v>54.083885209713</v>
      </c>
      <c r="N226" s="30" t="n">
        <f aca="false">H226/$D226*100</f>
        <v>19.8675496688742</v>
      </c>
      <c r="O226" s="30" t="n">
        <f aca="false">I226/$D226*100</f>
        <v>6.40176600441501</v>
      </c>
      <c r="P226" s="30" t="n">
        <f aca="false">(1*K226)+(0.75*L226)+(0.5*M226)+(0.25*N226)+(0*O226)</f>
        <v>47.075055187638</v>
      </c>
      <c r="Q226" s="1"/>
      <c r="R226" s="1"/>
      <c r="S226" s="28" t="n">
        <v>37956</v>
      </c>
      <c r="T226" s="29" t="n">
        <v>165</v>
      </c>
      <c r="U226" s="29" t="n">
        <v>3</v>
      </c>
      <c r="V226" s="29" t="n">
        <v>32</v>
      </c>
      <c r="W226" s="29" t="n">
        <v>76</v>
      </c>
      <c r="X226" s="29" t="n">
        <v>40</v>
      </c>
      <c r="Y226" s="29" t="n">
        <v>14</v>
      </c>
      <c r="Z226" s="30" t="n">
        <v>100</v>
      </c>
      <c r="AA226" s="30" t="n">
        <v>1.81818181818182</v>
      </c>
      <c r="AB226" s="30" t="n">
        <v>19.3939393939394</v>
      </c>
      <c r="AC226" s="30" t="n">
        <v>46.0606060606061</v>
      </c>
      <c r="AD226" s="30" t="n">
        <v>24.2424242424242</v>
      </c>
      <c r="AE226" s="30" t="n">
        <v>8.48484848484849</v>
      </c>
      <c r="AF226" s="30" t="n">
        <v>45.4545454545455</v>
      </c>
      <c r="AG226" s="1"/>
    </row>
    <row r="227" customFormat="false" ht="12" hidden="true" customHeight="true" outlineLevel="1" collapsed="false">
      <c r="C227" s="28" t="n">
        <v>37987</v>
      </c>
      <c r="D227" s="29" t="n">
        <v>442</v>
      </c>
      <c r="E227" s="29" t="n">
        <v>8</v>
      </c>
      <c r="F227" s="29" t="n">
        <v>121</v>
      </c>
      <c r="G227" s="29" t="n">
        <v>226</v>
      </c>
      <c r="H227" s="29" t="n">
        <v>64</v>
      </c>
      <c r="I227" s="29" t="n">
        <v>23</v>
      </c>
      <c r="J227" s="30" t="n">
        <f aca="false">D227/$D227*100</f>
        <v>100</v>
      </c>
      <c r="K227" s="30" t="n">
        <f aca="false">E227/$D227*100</f>
        <v>1.80995475113122</v>
      </c>
      <c r="L227" s="30" t="n">
        <f aca="false">F227/$D227*100</f>
        <v>27.3755656108597</v>
      </c>
      <c r="M227" s="30" t="n">
        <f aca="false">G227/$D227*100</f>
        <v>51.131221719457</v>
      </c>
      <c r="N227" s="30" t="n">
        <f aca="false">H227/$D227*100</f>
        <v>14.4796380090498</v>
      </c>
      <c r="O227" s="30" t="n">
        <f aca="false">I227/$D227*100</f>
        <v>5.20361990950226</v>
      </c>
      <c r="P227" s="30" t="n">
        <f aca="false">(1*K227)+(0.75*L227)+(0.5*M227)+(0.25*N227)+(0*O227)</f>
        <v>51.527149321267</v>
      </c>
      <c r="Q227" s="1"/>
      <c r="R227" s="1"/>
      <c r="S227" s="28" t="n">
        <v>37987</v>
      </c>
      <c r="T227" s="29" t="n">
        <v>169</v>
      </c>
      <c r="U227" s="29" t="n">
        <v>5</v>
      </c>
      <c r="V227" s="29" t="n">
        <v>40</v>
      </c>
      <c r="W227" s="29" t="n">
        <v>79</v>
      </c>
      <c r="X227" s="29" t="n">
        <v>33</v>
      </c>
      <c r="Y227" s="29" t="n">
        <v>12</v>
      </c>
      <c r="Z227" s="30" t="n">
        <v>100</v>
      </c>
      <c r="AA227" s="30" t="n">
        <v>2.9585798816568</v>
      </c>
      <c r="AB227" s="30" t="n">
        <v>23.6686390532544</v>
      </c>
      <c r="AC227" s="30" t="n">
        <v>46.7455621301775</v>
      </c>
      <c r="AD227" s="30" t="n">
        <v>19.5266272189349</v>
      </c>
      <c r="AE227" s="30" t="n">
        <v>7.10059171597633</v>
      </c>
      <c r="AF227" s="30" t="n">
        <v>48.9644970414201</v>
      </c>
      <c r="AG227" s="1"/>
    </row>
    <row r="228" customFormat="false" ht="12" hidden="true" customHeight="true" outlineLevel="1" collapsed="false">
      <c r="C228" s="28" t="n">
        <v>38018</v>
      </c>
      <c r="D228" s="29" t="n">
        <v>438</v>
      </c>
      <c r="E228" s="29" t="n">
        <v>11</v>
      </c>
      <c r="F228" s="29" t="n">
        <v>131</v>
      </c>
      <c r="G228" s="29" t="n">
        <v>232</v>
      </c>
      <c r="H228" s="29" t="n">
        <v>44</v>
      </c>
      <c r="I228" s="29" t="n">
        <v>20</v>
      </c>
      <c r="J228" s="30" t="n">
        <f aca="false">D228/$D228*100</f>
        <v>100</v>
      </c>
      <c r="K228" s="30" t="n">
        <f aca="false">E228/$D228*100</f>
        <v>2.51141552511416</v>
      </c>
      <c r="L228" s="30" t="n">
        <f aca="false">F228/$D228*100</f>
        <v>29.9086757990868</v>
      </c>
      <c r="M228" s="30" t="n">
        <f aca="false">G228/$D228*100</f>
        <v>52.9680365296804</v>
      </c>
      <c r="N228" s="30" t="n">
        <f aca="false">H228/$D228*100</f>
        <v>10.0456621004566</v>
      </c>
      <c r="O228" s="30" t="n">
        <f aca="false">I228/$D228*100</f>
        <v>4.5662100456621</v>
      </c>
      <c r="P228" s="30" t="n">
        <f aca="false">(1*K228)+(0.75*L228)+(0.5*M228)+(0.25*N228)+(0*O228)</f>
        <v>53.9383561643836</v>
      </c>
      <c r="Q228" s="1"/>
      <c r="R228" s="1"/>
      <c r="S228" s="28" t="n">
        <v>38018</v>
      </c>
      <c r="T228" s="29" t="n">
        <v>165</v>
      </c>
      <c r="U228" s="29" t="n">
        <v>2</v>
      </c>
      <c r="V228" s="29" t="n">
        <v>46</v>
      </c>
      <c r="W228" s="29" t="n">
        <v>91</v>
      </c>
      <c r="X228" s="29" t="n">
        <v>15</v>
      </c>
      <c r="Y228" s="29" t="n">
        <v>11</v>
      </c>
      <c r="Z228" s="30" t="n">
        <v>100</v>
      </c>
      <c r="AA228" s="30" t="n">
        <v>1.21212121212121</v>
      </c>
      <c r="AB228" s="30" t="n">
        <v>27.8787878787879</v>
      </c>
      <c r="AC228" s="30" t="n">
        <v>55.1515151515152</v>
      </c>
      <c r="AD228" s="30" t="n">
        <v>9.09090909090909</v>
      </c>
      <c r="AE228" s="30" t="n">
        <v>6.66666666666667</v>
      </c>
      <c r="AF228" s="30" t="n">
        <v>51.969696969697</v>
      </c>
      <c r="AG228" s="1"/>
    </row>
    <row r="229" customFormat="false" ht="12" hidden="true" customHeight="true" outlineLevel="1" collapsed="false">
      <c r="C229" s="28" t="n">
        <v>38047</v>
      </c>
      <c r="D229" s="29" t="n">
        <v>457</v>
      </c>
      <c r="E229" s="29" t="n">
        <v>12</v>
      </c>
      <c r="F229" s="29" t="n">
        <v>128</v>
      </c>
      <c r="G229" s="29" t="n">
        <v>234</v>
      </c>
      <c r="H229" s="29" t="n">
        <v>63</v>
      </c>
      <c r="I229" s="29" t="n">
        <v>20</v>
      </c>
      <c r="J229" s="30" t="n">
        <f aca="false">D229/$D229*100</f>
        <v>100</v>
      </c>
      <c r="K229" s="30" t="n">
        <f aca="false">E229/$D229*100</f>
        <v>2.62582056892779</v>
      </c>
      <c r="L229" s="30" t="n">
        <f aca="false">F229/$D229*100</f>
        <v>28.0087527352298</v>
      </c>
      <c r="M229" s="30" t="n">
        <f aca="false">G229/$D229*100</f>
        <v>51.2035010940919</v>
      </c>
      <c r="N229" s="30" t="n">
        <f aca="false">H229/$D229*100</f>
        <v>13.7855579868709</v>
      </c>
      <c r="O229" s="30" t="n">
        <f aca="false">I229/$D229*100</f>
        <v>4.37636761487965</v>
      </c>
      <c r="P229" s="30" t="n">
        <f aca="false">(1*K229)+(0.75*L229)+(0.5*M229)+(0.25*N229)+(0*O229)</f>
        <v>52.6805251641138</v>
      </c>
      <c r="Q229" s="1"/>
      <c r="R229" s="1"/>
      <c r="S229" s="28" t="n">
        <v>38047</v>
      </c>
      <c r="T229" s="29" t="n">
        <v>173</v>
      </c>
      <c r="U229" s="29" t="n">
        <v>3</v>
      </c>
      <c r="V229" s="29" t="n">
        <v>48</v>
      </c>
      <c r="W229" s="29" t="n">
        <v>83</v>
      </c>
      <c r="X229" s="29" t="n">
        <v>31</v>
      </c>
      <c r="Y229" s="29" t="n">
        <v>8</v>
      </c>
      <c r="Z229" s="30" t="n">
        <v>100</v>
      </c>
      <c r="AA229" s="30" t="n">
        <v>1.73410404624277</v>
      </c>
      <c r="AB229" s="30" t="n">
        <v>27.7456647398844</v>
      </c>
      <c r="AC229" s="30" t="n">
        <v>47.9768786127168</v>
      </c>
      <c r="AD229" s="30" t="n">
        <v>17.9190751445087</v>
      </c>
      <c r="AE229" s="30" t="n">
        <v>4.6242774566474</v>
      </c>
      <c r="AF229" s="30" t="n">
        <v>51.0115606936416</v>
      </c>
      <c r="AG229" s="1"/>
    </row>
    <row r="230" customFormat="false" ht="12" hidden="true" customHeight="true" outlineLevel="1" collapsed="false">
      <c r="C230" s="28" t="n">
        <v>38078</v>
      </c>
      <c r="D230" s="29" t="n">
        <v>457</v>
      </c>
      <c r="E230" s="29" t="n">
        <v>14</v>
      </c>
      <c r="F230" s="29" t="n">
        <v>153</v>
      </c>
      <c r="G230" s="29" t="n">
        <v>244</v>
      </c>
      <c r="H230" s="29" t="n">
        <v>32</v>
      </c>
      <c r="I230" s="29" t="n">
        <v>14</v>
      </c>
      <c r="J230" s="30" t="n">
        <f aca="false">D230/$D230*100</f>
        <v>100</v>
      </c>
      <c r="K230" s="30" t="n">
        <f aca="false">E230/$D230*100</f>
        <v>3.06345733041576</v>
      </c>
      <c r="L230" s="30" t="n">
        <f aca="false">F230/$D230*100</f>
        <v>33.4792122538293</v>
      </c>
      <c r="M230" s="30" t="n">
        <f aca="false">G230/$D230*100</f>
        <v>53.3916849015317</v>
      </c>
      <c r="N230" s="30" t="n">
        <f aca="false">H230/$D230*100</f>
        <v>7.00218818380744</v>
      </c>
      <c r="O230" s="30" t="n">
        <f aca="false">I230/$D230*100</f>
        <v>3.06345733041576</v>
      </c>
      <c r="P230" s="30" t="n">
        <f aca="false">(1*K230)+(0.75*L230)+(0.5*M230)+(0.25*N230)+(0*O230)</f>
        <v>56.6192560175055</v>
      </c>
      <c r="Q230" s="1"/>
      <c r="R230" s="1"/>
      <c r="S230" s="28" t="n">
        <v>38078</v>
      </c>
      <c r="T230" s="29" t="n">
        <v>172</v>
      </c>
      <c r="U230" s="29" t="n">
        <v>5</v>
      </c>
      <c r="V230" s="29" t="n">
        <v>52</v>
      </c>
      <c r="W230" s="29" t="n">
        <v>95</v>
      </c>
      <c r="X230" s="29" t="n">
        <v>15</v>
      </c>
      <c r="Y230" s="29" t="n">
        <v>5</v>
      </c>
      <c r="Z230" s="30" t="n">
        <v>100</v>
      </c>
      <c r="AA230" s="30" t="n">
        <v>2.90697674418605</v>
      </c>
      <c r="AB230" s="30" t="n">
        <v>30.2325581395349</v>
      </c>
      <c r="AC230" s="30" t="n">
        <v>55.2325581395349</v>
      </c>
      <c r="AD230" s="30" t="n">
        <v>8.72093023255814</v>
      </c>
      <c r="AE230" s="30" t="n">
        <v>2.90697674418605</v>
      </c>
      <c r="AF230" s="30" t="n">
        <v>55.3779069767442</v>
      </c>
      <c r="AG230" s="1"/>
    </row>
    <row r="231" customFormat="false" ht="12" hidden="true" customHeight="true" outlineLevel="1" collapsed="false">
      <c r="C231" s="28" t="n">
        <v>38108</v>
      </c>
      <c r="D231" s="29" t="n">
        <v>466</v>
      </c>
      <c r="E231" s="29" t="n">
        <v>14</v>
      </c>
      <c r="F231" s="29" t="n">
        <v>139</v>
      </c>
      <c r="G231" s="29" t="n">
        <v>246</v>
      </c>
      <c r="H231" s="29" t="n">
        <v>55</v>
      </c>
      <c r="I231" s="29" t="n">
        <v>12</v>
      </c>
      <c r="J231" s="30" t="n">
        <f aca="false">D231/$D231*100</f>
        <v>100</v>
      </c>
      <c r="K231" s="30" t="n">
        <f aca="false">E231/$D231*100</f>
        <v>3.00429184549356</v>
      </c>
      <c r="L231" s="30" t="n">
        <f aca="false">F231/$D231*100</f>
        <v>29.8283261802575</v>
      </c>
      <c r="M231" s="30" t="n">
        <f aca="false">G231/$D231*100</f>
        <v>52.7896995708155</v>
      </c>
      <c r="N231" s="30" t="n">
        <f aca="false">H231/$D231*100</f>
        <v>11.8025751072961</v>
      </c>
      <c r="O231" s="30" t="n">
        <f aca="false">I231/$D231*100</f>
        <v>2.57510729613734</v>
      </c>
      <c r="P231" s="30" t="n">
        <f aca="false">(1*K231)+(0.75*L231)+(0.5*M231)+(0.25*N231)+(0*O231)</f>
        <v>54.7210300429185</v>
      </c>
      <c r="Q231" s="1"/>
      <c r="R231" s="1"/>
      <c r="S231" s="28" t="n">
        <v>38108</v>
      </c>
      <c r="T231" s="29" t="n">
        <v>170</v>
      </c>
      <c r="U231" s="29" t="n">
        <v>3</v>
      </c>
      <c r="V231" s="29" t="n">
        <v>48</v>
      </c>
      <c r="W231" s="29" t="n">
        <v>88</v>
      </c>
      <c r="X231" s="29" t="n">
        <v>26</v>
      </c>
      <c r="Y231" s="29" t="n">
        <v>5</v>
      </c>
      <c r="Z231" s="30" t="n">
        <v>100</v>
      </c>
      <c r="AA231" s="30" t="n">
        <v>1.76470588235294</v>
      </c>
      <c r="AB231" s="30" t="n">
        <v>28.2352941176471</v>
      </c>
      <c r="AC231" s="30" t="n">
        <v>51.764705882353</v>
      </c>
      <c r="AD231" s="30" t="n">
        <v>15.2941176470588</v>
      </c>
      <c r="AE231" s="30" t="n">
        <v>2.94117647058824</v>
      </c>
      <c r="AF231" s="30" t="n">
        <v>52.6470588235294</v>
      </c>
      <c r="AG231" s="1"/>
    </row>
    <row r="232" customFormat="false" ht="12" hidden="true" customHeight="true" outlineLevel="1" collapsed="false">
      <c r="C232" s="28" t="n">
        <v>38139</v>
      </c>
      <c r="D232" s="29" t="n">
        <v>460</v>
      </c>
      <c r="E232" s="29" t="n">
        <v>9</v>
      </c>
      <c r="F232" s="29" t="n">
        <v>126</v>
      </c>
      <c r="G232" s="29" t="n">
        <v>251</v>
      </c>
      <c r="H232" s="29" t="n">
        <v>54</v>
      </c>
      <c r="I232" s="29" t="n">
        <v>20</v>
      </c>
      <c r="J232" s="30" t="n">
        <f aca="false">D232/$D232*100</f>
        <v>100</v>
      </c>
      <c r="K232" s="30" t="n">
        <f aca="false">E232/$D232*100</f>
        <v>1.95652173913044</v>
      </c>
      <c r="L232" s="30" t="n">
        <f aca="false">F232/$D232*100</f>
        <v>27.3913043478261</v>
      </c>
      <c r="M232" s="30" t="n">
        <f aca="false">G232/$D232*100</f>
        <v>54.5652173913043</v>
      </c>
      <c r="N232" s="30" t="n">
        <f aca="false">H232/$D232*100</f>
        <v>11.7391304347826</v>
      </c>
      <c r="O232" s="30" t="n">
        <f aca="false">I232/$D232*100</f>
        <v>4.34782608695652</v>
      </c>
      <c r="P232" s="30" t="n">
        <f aca="false">(1*K232)+(0.75*L232)+(0.5*M232)+(0.25*N232)+(0*O232)</f>
        <v>52.7173913043478</v>
      </c>
      <c r="Q232" s="1"/>
      <c r="R232" s="1"/>
      <c r="S232" s="28" t="n">
        <v>38139</v>
      </c>
      <c r="T232" s="29" t="n">
        <v>172</v>
      </c>
      <c r="U232" s="29" t="n">
        <v>2</v>
      </c>
      <c r="V232" s="29" t="n">
        <v>43</v>
      </c>
      <c r="W232" s="29" t="n">
        <v>95</v>
      </c>
      <c r="X232" s="29" t="n">
        <v>26</v>
      </c>
      <c r="Y232" s="29" t="n">
        <v>6</v>
      </c>
      <c r="Z232" s="30" t="n">
        <v>100</v>
      </c>
      <c r="AA232" s="30" t="n">
        <v>1.16279069767442</v>
      </c>
      <c r="AB232" s="30" t="n">
        <v>25</v>
      </c>
      <c r="AC232" s="30" t="n">
        <v>55.2325581395349</v>
      </c>
      <c r="AD232" s="30" t="n">
        <v>15.1162790697674</v>
      </c>
      <c r="AE232" s="30" t="n">
        <v>3.48837209302326</v>
      </c>
      <c r="AF232" s="30" t="n">
        <v>51.3081395348837</v>
      </c>
      <c r="AG232" s="1"/>
    </row>
    <row r="233" customFormat="false" ht="12" hidden="true" customHeight="true" outlineLevel="1" collapsed="false">
      <c r="C233" s="28" t="n">
        <v>38169</v>
      </c>
      <c r="D233" s="29" t="n">
        <v>440</v>
      </c>
      <c r="E233" s="29" t="n">
        <v>9</v>
      </c>
      <c r="F233" s="29" t="n">
        <v>128</v>
      </c>
      <c r="G233" s="29" t="n">
        <v>227</v>
      </c>
      <c r="H233" s="29" t="n">
        <v>62</v>
      </c>
      <c r="I233" s="29" t="n">
        <v>14</v>
      </c>
      <c r="J233" s="30" t="n">
        <f aca="false">D233/$D233*100</f>
        <v>100</v>
      </c>
      <c r="K233" s="30" t="n">
        <f aca="false">E233/$D233*100</f>
        <v>2.04545454545455</v>
      </c>
      <c r="L233" s="30" t="n">
        <f aca="false">F233/$D233*100</f>
        <v>29.0909090909091</v>
      </c>
      <c r="M233" s="30" t="n">
        <f aca="false">G233/$D233*100</f>
        <v>51.5909090909091</v>
      </c>
      <c r="N233" s="30" t="n">
        <f aca="false">H233/$D233*100</f>
        <v>14.0909090909091</v>
      </c>
      <c r="O233" s="30" t="n">
        <f aca="false">I233/$D233*100</f>
        <v>3.18181818181818</v>
      </c>
      <c r="P233" s="30" t="n">
        <f aca="false">(1*K233)+(0.75*L233)+(0.5*M233)+(0.25*N233)+(0*O233)</f>
        <v>53.1818181818182</v>
      </c>
      <c r="Q233" s="1"/>
      <c r="R233" s="1"/>
      <c r="S233" s="28" t="n">
        <v>38169</v>
      </c>
      <c r="T233" s="29" t="n">
        <v>165</v>
      </c>
      <c r="U233" s="29" t="n">
        <v>1</v>
      </c>
      <c r="V233" s="29" t="n">
        <v>44</v>
      </c>
      <c r="W233" s="29" t="n">
        <v>91</v>
      </c>
      <c r="X233" s="29" t="n">
        <v>26</v>
      </c>
      <c r="Y233" s="29" t="n">
        <v>3</v>
      </c>
      <c r="Z233" s="30" t="n">
        <v>100</v>
      </c>
      <c r="AA233" s="30" t="n">
        <v>0.606060606060606</v>
      </c>
      <c r="AB233" s="30" t="n">
        <v>26.6666666666667</v>
      </c>
      <c r="AC233" s="30" t="n">
        <v>55.1515151515152</v>
      </c>
      <c r="AD233" s="30" t="n">
        <v>15.7575757575758</v>
      </c>
      <c r="AE233" s="30" t="n">
        <v>1.81818181818182</v>
      </c>
      <c r="AF233" s="30" t="n">
        <v>52.1212121212121</v>
      </c>
      <c r="AG233" s="1"/>
    </row>
    <row r="234" customFormat="false" ht="12" hidden="true" customHeight="true" outlineLevel="1" collapsed="false">
      <c r="C234" s="28" t="n">
        <v>38200</v>
      </c>
      <c r="D234" s="29" t="n">
        <v>457</v>
      </c>
      <c r="E234" s="29" t="n">
        <v>11</v>
      </c>
      <c r="F234" s="29" t="n">
        <v>100</v>
      </c>
      <c r="G234" s="29" t="n">
        <v>264</v>
      </c>
      <c r="H234" s="29" t="n">
        <v>64</v>
      </c>
      <c r="I234" s="29" t="n">
        <v>18</v>
      </c>
      <c r="J234" s="30" t="n">
        <f aca="false">D234/$D234*100</f>
        <v>100</v>
      </c>
      <c r="K234" s="30" t="n">
        <f aca="false">E234/$D234*100</f>
        <v>2.40700218818381</v>
      </c>
      <c r="L234" s="30" t="n">
        <f aca="false">F234/$D234*100</f>
        <v>21.8818380743983</v>
      </c>
      <c r="M234" s="30" t="n">
        <f aca="false">G234/$D234*100</f>
        <v>57.7680525164114</v>
      </c>
      <c r="N234" s="30" t="n">
        <f aca="false">H234/$D234*100</f>
        <v>14.0043763676149</v>
      </c>
      <c r="O234" s="30" t="n">
        <f aca="false">I234/$D234*100</f>
        <v>3.93873085339169</v>
      </c>
      <c r="P234" s="30" t="n">
        <f aca="false">(1*K234)+(0.75*L234)+(0.5*M234)+(0.25*N234)+(0*O234)</f>
        <v>51.2035010940919</v>
      </c>
      <c r="Q234" s="1"/>
      <c r="R234" s="1"/>
      <c r="S234" s="28" t="n">
        <v>38200</v>
      </c>
      <c r="T234" s="29" t="n">
        <v>168</v>
      </c>
      <c r="U234" s="29" t="n">
        <v>2</v>
      </c>
      <c r="V234" s="29" t="n">
        <v>31</v>
      </c>
      <c r="W234" s="29" t="n">
        <v>98</v>
      </c>
      <c r="X234" s="29" t="n">
        <v>29</v>
      </c>
      <c r="Y234" s="29" t="n">
        <v>8</v>
      </c>
      <c r="Z234" s="30" t="n">
        <v>100</v>
      </c>
      <c r="AA234" s="30" t="n">
        <v>1.19047619047619</v>
      </c>
      <c r="AB234" s="30" t="n">
        <v>18.452380952381</v>
      </c>
      <c r="AC234" s="30" t="n">
        <v>58.3333333333333</v>
      </c>
      <c r="AD234" s="30" t="n">
        <v>17.2619047619048</v>
      </c>
      <c r="AE234" s="30" t="n">
        <v>4.76190476190476</v>
      </c>
      <c r="AF234" s="30" t="n">
        <v>48.5119047619048</v>
      </c>
      <c r="AG234" s="1"/>
    </row>
    <row r="235" customFormat="false" ht="12" hidden="true" customHeight="true" outlineLevel="1" collapsed="false">
      <c r="C235" s="28" t="n">
        <v>38231</v>
      </c>
      <c r="D235" s="29" t="n">
        <v>451</v>
      </c>
      <c r="E235" s="29" t="n">
        <v>5</v>
      </c>
      <c r="F235" s="29" t="n">
        <v>90</v>
      </c>
      <c r="G235" s="29" t="n">
        <v>253</v>
      </c>
      <c r="H235" s="29" t="n">
        <v>88</v>
      </c>
      <c r="I235" s="29" t="n">
        <v>15</v>
      </c>
      <c r="J235" s="30" t="n">
        <f aca="false">D235/$D235*100</f>
        <v>100</v>
      </c>
      <c r="K235" s="30" t="n">
        <f aca="false">E235/$D235*100</f>
        <v>1.10864745011086</v>
      </c>
      <c r="L235" s="30" t="n">
        <f aca="false">F235/$D235*100</f>
        <v>19.9556541019956</v>
      </c>
      <c r="M235" s="30" t="n">
        <f aca="false">G235/$D235*100</f>
        <v>56.0975609756098</v>
      </c>
      <c r="N235" s="30" t="n">
        <f aca="false">H235/$D235*100</f>
        <v>19.5121951219512</v>
      </c>
      <c r="O235" s="30" t="n">
        <f aca="false">I235/$D235*100</f>
        <v>3.32594235033259</v>
      </c>
      <c r="P235" s="30" t="n">
        <f aca="false">(1*K235)+(0.75*L235)+(0.5*M235)+(0.25*N235)+(0*O235)</f>
        <v>49.0022172949002</v>
      </c>
      <c r="Q235" s="1"/>
      <c r="R235" s="1"/>
      <c r="S235" s="28" t="n">
        <v>38231</v>
      </c>
      <c r="T235" s="29" t="n">
        <v>171</v>
      </c>
      <c r="U235" s="29" t="n">
        <v>2</v>
      </c>
      <c r="V235" s="29" t="n">
        <v>35</v>
      </c>
      <c r="W235" s="29" t="n">
        <v>91</v>
      </c>
      <c r="X235" s="29" t="n">
        <v>36</v>
      </c>
      <c r="Y235" s="29" t="n">
        <v>7</v>
      </c>
      <c r="Z235" s="30" t="n">
        <v>100</v>
      </c>
      <c r="AA235" s="30" t="n">
        <v>1.16959064327485</v>
      </c>
      <c r="AB235" s="30" t="n">
        <v>20.4678362573099</v>
      </c>
      <c r="AC235" s="30" t="n">
        <v>53.2163742690059</v>
      </c>
      <c r="AD235" s="30" t="n">
        <v>21.0526315789474</v>
      </c>
      <c r="AE235" s="30" t="n">
        <v>4.09356725146199</v>
      </c>
      <c r="AF235" s="30" t="n">
        <v>48.3918128654971</v>
      </c>
      <c r="AG235" s="1"/>
    </row>
    <row r="236" customFormat="false" ht="12" hidden="true" customHeight="true" outlineLevel="1" collapsed="false">
      <c r="C236" s="28" t="n">
        <v>38261</v>
      </c>
      <c r="D236" s="29" t="n">
        <v>437</v>
      </c>
      <c r="E236" s="29" t="n">
        <v>6</v>
      </c>
      <c r="F236" s="29" t="n">
        <v>93</v>
      </c>
      <c r="G236" s="29" t="n">
        <v>241</v>
      </c>
      <c r="H236" s="29" t="n">
        <v>75</v>
      </c>
      <c r="I236" s="29" t="n">
        <v>22</v>
      </c>
      <c r="J236" s="30" t="n">
        <f aca="false">D236/$D236*100</f>
        <v>100</v>
      </c>
      <c r="K236" s="30" t="n">
        <f aca="false">E236/$D236*100</f>
        <v>1.37299771167048</v>
      </c>
      <c r="L236" s="30" t="n">
        <f aca="false">F236/$D236*100</f>
        <v>21.2814645308925</v>
      </c>
      <c r="M236" s="30" t="n">
        <f aca="false">G236/$D236*100</f>
        <v>55.1487414187643</v>
      </c>
      <c r="N236" s="30" t="n">
        <f aca="false">H236/$D236*100</f>
        <v>17.162471395881</v>
      </c>
      <c r="O236" s="30" t="n">
        <f aca="false">I236/$D236*100</f>
        <v>5.03432494279176</v>
      </c>
      <c r="P236" s="30" t="n">
        <f aca="false">(1*K236)+(0.75*L236)+(0.5*M236)+(0.25*N236)+(0*O236)</f>
        <v>49.1990846681922</v>
      </c>
      <c r="Q236" s="1"/>
      <c r="R236" s="1"/>
      <c r="S236" s="28" t="n">
        <v>38261</v>
      </c>
      <c r="T236" s="29" t="n">
        <v>168</v>
      </c>
      <c r="U236" s="29" t="n">
        <v>2</v>
      </c>
      <c r="V236" s="29" t="n">
        <v>34</v>
      </c>
      <c r="W236" s="29" t="n">
        <v>91</v>
      </c>
      <c r="X236" s="29" t="n">
        <v>32</v>
      </c>
      <c r="Y236" s="29" t="n">
        <v>9</v>
      </c>
      <c r="Z236" s="30" t="n">
        <v>100</v>
      </c>
      <c r="AA236" s="30" t="n">
        <v>1.19047619047619</v>
      </c>
      <c r="AB236" s="30" t="n">
        <v>20.2380952380952</v>
      </c>
      <c r="AC236" s="30" t="n">
        <v>54.1666666666667</v>
      </c>
      <c r="AD236" s="30" t="n">
        <v>19.047619047619</v>
      </c>
      <c r="AE236" s="30" t="n">
        <v>5.35714285714286</v>
      </c>
      <c r="AF236" s="30" t="n">
        <v>48.2142857142857</v>
      </c>
      <c r="AG236" s="1"/>
    </row>
    <row r="237" customFormat="false" ht="12" hidden="true" customHeight="true" outlineLevel="1" collapsed="false">
      <c r="C237" s="28" t="n">
        <v>38292</v>
      </c>
      <c r="D237" s="29" t="n">
        <v>458</v>
      </c>
      <c r="E237" s="29" t="n">
        <v>7</v>
      </c>
      <c r="F237" s="29" t="n">
        <v>62</v>
      </c>
      <c r="G237" s="29" t="n">
        <v>257</v>
      </c>
      <c r="H237" s="29" t="n">
        <v>105</v>
      </c>
      <c r="I237" s="29" t="n">
        <v>27</v>
      </c>
      <c r="J237" s="30" t="n">
        <f aca="false">D237/$D237*100</f>
        <v>100</v>
      </c>
      <c r="K237" s="30" t="n">
        <f aca="false">E237/$D237*100</f>
        <v>1.52838427947598</v>
      </c>
      <c r="L237" s="30" t="n">
        <f aca="false">F237/$D237*100</f>
        <v>13.5371179039301</v>
      </c>
      <c r="M237" s="30" t="n">
        <f aca="false">G237/$D237*100</f>
        <v>56.1135371179039</v>
      </c>
      <c r="N237" s="30" t="n">
        <f aca="false">H237/$D237*100</f>
        <v>22.9257641921397</v>
      </c>
      <c r="O237" s="30" t="n">
        <f aca="false">I237/$D237*100</f>
        <v>5.89519650655022</v>
      </c>
      <c r="P237" s="30" t="n">
        <f aca="false">(1*K237)+(0.75*L237)+(0.5*M237)+(0.25*N237)+(0*O237)</f>
        <v>45.4694323144105</v>
      </c>
      <c r="Q237" s="1"/>
      <c r="R237" s="1"/>
      <c r="S237" s="28" t="n">
        <v>38292</v>
      </c>
      <c r="T237" s="29" t="n">
        <v>166</v>
      </c>
      <c r="U237" s="29" t="n">
        <v>0</v>
      </c>
      <c r="V237" s="29" t="n">
        <v>20</v>
      </c>
      <c r="W237" s="29" t="n">
        <v>87</v>
      </c>
      <c r="X237" s="29" t="n">
        <v>48</v>
      </c>
      <c r="Y237" s="29" t="n">
        <v>11</v>
      </c>
      <c r="Z237" s="30" t="n">
        <v>100</v>
      </c>
      <c r="AA237" s="30" t="n">
        <v>0</v>
      </c>
      <c r="AB237" s="30" t="n">
        <v>12.0481927710843</v>
      </c>
      <c r="AC237" s="30" t="n">
        <v>52.4096385542169</v>
      </c>
      <c r="AD237" s="30" t="n">
        <v>28.9156626506024</v>
      </c>
      <c r="AE237" s="30" t="n">
        <v>6.62650602409639</v>
      </c>
      <c r="AF237" s="30" t="n">
        <v>42.4698795180723</v>
      </c>
      <c r="AG237" s="1"/>
    </row>
    <row r="238" customFormat="false" ht="12" hidden="true" customHeight="true" outlineLevel="1" collapsed="false">
      <c r="C238" s="28" t="n">
        <v>38322</v>
      </c>
      <c r="D238" s="29" t="n">
        <v>445</v>
      </c>
      <c r="E238" s="29" t="n">
        <v>6</v>
      </c>
      <c r="F238" s="29" t="n">
        <v>63</v>
      </c>
      <c r="G238" s="29" t="n">
        <v>238</v>
      </c>
      <c r="H238" s="29" t="n">
        <v>112</v>
      </c>
      <c r="I238" s="29" t="n">
        <v>26</v>
      </c>
      <c r="J238" s="30" t="n">
        <f aca="false">D238/$D238*100</f>
        <v>100</v>
      </c>
      <c r="K238" s="30" t="n">
        <f aca="false">E238/$D238*100</f>
        <v>1.34831460674157</v>
      </c>
      <c r="L238" s="30" t="n">
        <f aca="false">F238/$D238*100</f>
        <v>14.1573033707865</v>
      </c>
      <c r="M238" s="30" t="n">
        <f aca="false">G238/$D238*100</f>
        <v>53.4831460674157</v>
      </c>
      <c r="N238" s="30" t="n">
        <f aca="false">H238/$D238*100</f>
        <v>25.1685393258427</v>
      </c>
      <c r="O238" s="30" t="n">
        <f aca="false">I238/$D238*100</f>
        <v>5.84269662921348</v>
      </c>
      <c r="P238" s="30" t="n">
        <f aca="false">(1*K238)+(0.75*L238)+(0.5*M238)+(0.25*N238)+(0*O238)</f>
        <v>45</v>
      </c>
      <c r="Q238" s="1"/>
      <c r="R238" s="1"/>
      <c r="S238" s="28" t="n">
        <v>38322</v>
      </c>
      <c r="T238" s="29" t="n">
        <v>163</v>
      </c>
      <c r="U238" s="29" t="n">
        <v>1</v>
      </c>
      <c r="V238" s="29" t="n">
        <v>22</v>
      </c>
      <c r="W238" s="29" t="n">
        <v>73</v>
      </c>
      <c r="X238" s="29" t="n">
        <v>53</v>
      </c>
      <c r="Y238" s="29" t="n">
        <v>14</v>
      </c>
      <c r="Z238" s="30" t="n">
        <v>100</v>
      </c>
      <c r="AA238" s="30" t="n">
        <v>0.613496932515337</v>
      </c>
      <c r="AB238" s="30" t="n">
        <v>13.4969325153374</v>
      </c>
      <c r="AC238" s="30" t="n">
        <v>44.7852760736196</v>
      </c>
      <c r="AD238" s="30" t="n">
        <v>32.5153374233129</v>
      </c>
      <c r="AE238" s="30" t="n">
        <v>8.58895705521472</v>
      </c>
      <c r="AF238" s="30" t="n">
        <v>41.2576687116565</v>
      </c>
      <c r="AG238" s="1"/>
    </row>
    <row r="239" customFormat="false" ht="12" hidden="true" customHeight="true" outlineLevel="1" collapsed="false">
      <c r="C239" s="28" t="n">
        <v>38353</v>
      </c>
      <c r="D239" s="29" t="n">
        <v>449</v>
      </c>
      <c r="E239" s="29" t="n">
        <v>9</v>
      </c>
      <c r="F239" s="29" t="n">
        <v>83</v>
      </c>
      <c r="G239" s="29" t="n">
        <v>249</v>
      </c>
      <c r="H239" s="29" t="n">
        <v>87</v>
      </c>
      <c r="I239" s="29" t="n">
        <v>21</v>
      </c>
      <c r="J239" s="30" t="n">
        <f aca="false">D239/$D239*100</f>
        <v>100</v>
      </c>
      <c r="K239" s="30" t="n">
        <f aca="false">E239/$D239*100</f>
        <v>2.00445434298441</v>
      </c>
      <c r="L239" s="30" t="n">
        <f aca="false">F239/$D239*100</f>
        <v>18.4855233853007</v>
      </c>
      <c r="M239" s="30" t="n">
        <f aca="false">G239/$D239*100</f>
        <v>55.456570155902</v>
      </c>
      <c r="N239" s="30" t="n">
        <f aca="false">H239/$D239*100</f>
        <v>19.3763919821826</v>
      </c>
      <c r="O239" s="30" t="n">
        <f aca="false">I239/$D239*100</f>
        <v>4.67706013363029</v>
      </c>
      <c r="P239" s="30" t="n">
        <f aca="false">(1*K239)+(0.75*L239)+(0.5*M239)+(0.25*N239)+(0*O239)</f>
        <v>48.4409799554566</v>
      </c>
      <c r="Q239" s="1"/>
      <c r="R239" s="1"/>
      <c r="S239" s="28" t="n">
        <v>38353</v>
      </c>
      <c r="T239" s="29" t="n">
        <v>166</v>
      </c>
      <c r="U239" s="29" t="n">
        <v>3</v>
      </c>
      <c r="V239" s="29" t="n">
        <v>29</v>
      </c>
      <c r="W239" s="29" t="n">
        <v>87</v>
      </c>
      <c r="X239" s="29" t="n">
        <v>35</v>
      </c>
      <c r="Y239" s="29" t="n">
        <v>12</v>
      </c>
      <c r="Z239" s="30" t="n">
        <v>100</v>
      </c>
      <c r="AA239" s="30" t="n">
        <v>1.80722891566265</v>
      </c>
      <c r="AB239" s="30" t="n">
        <v>17.4698795180723</v>
      </c>
      <c r="AC239" s="30" t="n">
        <v>52.4096385542169</v>
      </c>
      <c r="AD239" s="30" t="n">
        <v>21.0843373493976</v>
      </c>
      <c r="AE239" s="30" t="n">
        <v>7.2289156626506</v>
      </c>
      <c r="AF239" s="30" t="n">
        <v>46.3855421686747</v>
      </c>
      <c r="AG239" s="1"/>
    </row>
    <row r="240" customFormat="false" ht="12" hidden="true" customHeight="true" outlineLevel="1" collapsed="false">
      <c r="C240" s="28" t="n">
        <v>38384</v>
      </c>
      <c r="D240" s="29" t="n">
        <v>438</v>
      </c>
      <c r="E240" s="29" t="n">
        <v>4</v>
      </c>
      <c r="F240" s="29" t="n">
        <v>95</v>
      </c>
      <c r="G240" s="29" t="n">
        <v>247</v>
      </c>
      <c r="H240" s="29" t="n">
        <v>73</v>
      </c>
      <c r="I240" s="29" t="n">
        <v>19</v>
      </c>
      <c r="J240" s="30" t="n">
        <f aca="false">D240/$D240*100</f>
        <v>100</v>
      </c>
      <c r="K240" s="30" t="n">
        <f aca="false">E240/$D240*100</f>
        <v>0.91324200913242</v>
      </c>
      <c r="L240" s="30" t="n">
        <f aca="false">F240/$D240*100</f>
        <v>21.689497716895</v>
      </c>
      <c r="M240" s="30" t="n">
        <f aca="false">G240/$D240*100</f>
        <v>56.3926940639269</v>
      </c>
      <c r="N240" s="30" t="n">
        <f aca="false">H240/$D240*100</f>
        <v>16.6666666666667</v>
      </c>
      <c r="O240" s="30" t="n">
        <f aca="false">I240/$D240*100</f>
        <v>4.337899543379</v>
      </c>
      <c r="P240" s="30" t="n">
        <f aca="false">(1*K240)+(0.75*L240)+(0.5*M240)+(0.25*N240)+(0*O240)</f>
        <v>49.5433789954338</v>
      </c>
      <c r="Q240" s="1"/>
      <c r="R240" s="1"/>
      <c r="S240" s="28" t="n">
        <v>38384</v>
      </c>
      <c r="T240" s="29" t="n">
        <v>166</v>
      </c>
      <c r="U240" s="29" t="n">
        <v>2</v>
      </c>
      <c r="V240" s="29" t="n">
        <v>38</v>
      </c>
      <c r="W240" s="29" t="n">
        <v>82</v>
      </c>
      <c r="X240" s="29" t="n">
        <v>33</v>
      </c>
      <c r="Y240" s="29" t="n">
        <v>11</v>
      </c>
      <c r="Z240" s="30" t="n">
        <v>100</v>
      </c>
      <c r="AA240" s="30" t="n">
        <v>1.20481927710843</v>
      </c>
      <c r="AB240" s="30" t="n">
        <v>22.8915662650602</v>
      </c>
      <c r="AC240" s="30" t="n">
        <v>49.3975903614458</v>
      </c>
      <c r="AD240" s="30" t="n">
        <v>19.8795180722892</v>
      </c>
      <c r="AE240" s="30" t="n">
        <v>6.62650602409639</v>
      </c>
      <c r="AF240" s="30" t="n">
        <v>48.0421686746988</v>
      </c>
      <c r="AG240" s="1"/>
    </row>
    <row r="241" customFormat="false" ht="12" hidden="true" customHeight="true" outlineLevel="1" collapsed="false">
      <c r="C241" s="28" t="n">
        <v>38412</v>
      </c>
      <c r="D241" s="29" t="n">
        <v>458</v>
      </c>
      <c r="E241" s="29" t="n">
        <v>10</v>
      </c>
      <c r="F241" s="29" t="n">
        <v>103</v>
      </c>
      <c r="G241" s="29" t="n">
        <v>256</v>
      </c>
      <c r="H241" s="29" t="n">
        <v>73</v>
      </c>
      <c r="I241" s="29" t="n">
        <v>16</v>
      </c>
      <c r="J241" s="30" t="n">
        <f aca="false">D241/$D241*100</f>
        <v>100</v>
      </c>
      <c r="K241" s="30" t="n">
        <f aca="false">E241/$D241*100</f>
        <v>2.18340611353712</v>
      </c>
      <c r="L241" s="30" t="n">
        <f aca="false">F241/$D241*100</f>
        <v>22.4890829694323</v>
      </c>
      <c r="M241" s="30" t="n">
        <f aca="false">G241/$D241*100</f>
        <v>55.8951965065502</v>
      </c>
      <c r="N241" s="30" t="n">
        <f aca="false">H241/$D241*100</f>
        <v>15.938864628821</v>
      </c>
      <c r="O241" s="30" t="n">
        <f aca="false">I241/$D241*100</f>
        <v>3.49344978165939</v>
      </c>
      <c r="P241" s="30" t="n">
        <f aca="false">(1*K241)+(0.75*L241)+(0.5*M241)+(0.25*N241)+(0*O241)</f>
        <v>50.9825327510917</v>
      </c>
      <c r="Q241" s="1"/>
      <c r="R241" s="1"/>
      <c r="S241" s="28" t="n">
        <v>38412</v>
      </c>
      <c r="T241" s="29" t="n">
        <v>171</v>
      </c>
      <c r="U241" s="29" t="n">
        <v>6</v>
      </c>
      <c r="V241" s="29" t="n">
        <v>34</v>
      </c>
      <c r="W241" s="29" t="n">
        <v>84</v>
      </c>
      <c r="X241" s="29" t="n">
        <v>41</v>
      </c>
      <c r="Y241" s="29" t="n">
        <v>6</v>
      </c>
      <c r="Z241" s="30" t="n">
        <v>100</v>
      </c>
      <c r="AA241" s="30" t="n">
        <v>3.50877192982456</v>
      </c>
      <c r="AB241" s="30" t="n">
        <v>19.8830409356725</v>
      </c>
      <c r="AC241" s="30" t="n">
        <v>49.1228070175439</v>
      </c>
      <c r="AD241" s="30" t="n">
        <v>23.9766081871345</v>
      </c>
      <c r="AE241" s="30" t="n">
        <v>3.50877192982456</v>
      </c>
      <c r="AF241" s="30" t="n">
        <v>48.9766081871345</v>
      </c>
      <c r="AG241" s="1"/>
    </row>
    <row r="242" customFormat="false" ht="12" hidden="true" customHeight="true" outlineLevel="1" collapsed="false">
      <c r="C242" s="28" t="n">
        <v>38443</v>
      </c>
      <c r="D242" s="29" t="n">
        <v>442</v>
      </c>
      <c r="E242" s="29" t="n">
        <v>6</v>
      </c>
      <c r="F242" s="29" t="n">
        <v>95</v>
      </c>
      <c r="G242" s="29" t="n">
        <v>253</v>
      </c>
      <c r="H242" s="29" t="n">
        <v>70</v>
      </c>
      <c r="I242" s="29" t="n">
        <v>18</v>
      </c>
      <c r="J242" s="30" t="n">
        <f aca="false">D242/$D242*100</f>
        <v>100</v>
      </c>
      <c r="K242" s="30" t="n">
        <f aca="false">E242/$D242*100</f>
        <v>1.35746606334842</v>
      </c>
      <c r="L242" s="30" t="n">
        <f aca="false">F242/$D242*100</f>
        <v>21.4932126696833</v>
      </c>
      <c r="M242" s="30" t="n">
        <f aca="false">G242/$D242*100</f>
        <v>57.2398190045249</v>
      </c>
      <c r="N242" s="30" t="n">
        <f aca="false">H242/$D242*100</f>
        <v>15.8371040723982</v>
      </c>
      <c r="O242" s="30" t="n">
        <f aca="false">I242/$D242*100</f>
        <v>4.07239819004525</v>
      </c>
      <c r="P242" s="30" t="n">
        <f aca="false">(1*K242)+(0.75*L242)+(0.5*M242)+(0.25*N242)+(0*O242)</f>
        <v>50.0565610859728</v>
      </c>
      <c r="Q242" s="1"/>
      <c r="R242" s="1"/>
      <c r="S242" s="28" t="n">
        <v>38443</v>
      </c>
      <c r="T242" s="29" t="n">
        <v>164</v>
      </c>
      <c r="U242" s="29" t="n">
        <v>3</v>
      </c>
      <c r="V242" s="29" t="n">
        <v>32</v>
      </c>
      <c r="W242" s="29" t="n">
        <v>87</v>
      </c>
      <c r="X242" s="29" t="n">
        <v>34</v>
      </c>
      <c r="Y242" s="29" t="n">
        <v>8</v>
      </c>
      <c r="Z242" s="30" t="n">
        <v>100</v>
      </c>
      <c r="AA242" s="30" t="n">
        <v>1.82926829268293</v>
      </c>
      <c r="AB242" s="30" t="n">
        <v>19.5121951219512</v>
      </c>
      <c r="AC242" s="30" t="n">
        <v>53.0487804878049</v>
      </c>
      <c r="AD242" s="30" t="n">
        <v>20.7317073170732</v>
      </c>
      <c r="AE242" s="30" t="n">
        <v>4.87804878048781</v>
      </c>
      <c r="AF242" s="30" t="n">
        <v>48.1707317073171</v>
      </c>
      <c r="AG242" s="1"/>
    </row>
    <row r="243" customFormat="false" ht="12" hidden="true" customHeight="true" outlineLevel="1" collapsed="false">
      <c r="C243" s="28" t="n">
        <v>38473</v>
      </c>
      <c r="D243" s="29" t="n">
        <v>463</v>
      </c>
      <c r="E243" s="29" t="n">
        <v>9</v>
      </c>
      <c r="F243" s="29" t="n">
        <v>109</v>
      </c>
      <c r="G243" s="29" t="n">
        <v>269</v>
      </c>
      <c r="H243" s="29" t="n">
        <v>56</v>
      </c>
      <c r="I243" s="29" t="n">
        <v>20</v>
      </c>
      <c r="J243" s="30" t="n">
        <f aca="false">D243/$D243*100</f>
        <v>100</v>
      </c>
      <c r="K243" s="30" t="n">
        <f aca="false">E243/$D243*100</f>
        <v>1.9438444924406</v>
      </c>
      <c r="L243" s="30" t="n">
        <f aca="false">F243/$D243*100</f>
        <v>23.5421166306695</v>
      </c>
      <c r="M243" s="30" t="n">
        <f aca="false">G243/$D243*100</f>
        <v>58.0993520518359</v>
      </c>
      <c r="N243" s="30" t="n">
        <f aca="false">H243/$D243*100</f>
        <v>12.0950323974082</v>
      </c>
      <c r="O243" s="30" t="n">
        <f aca="false">I243/$D243*100</f>
        <v>4.31965442764579</v>
      </c>
      <c r="P243" s="30" t="n">
        <f aca="false">(1*K243)+(0.75*L243)+(0.5*M243)+(0.25*N243)+(0*O243)</f>
        <v>51.6738660907127</v>
      </c>
      <c r="Q243" s="1"/>
      <c r="R243" s="1"/>
      <c r="S243" s="28" t="n">
        <v>38473</v>
      </c>
      <c r="T243" s="29" t="n">
        <v>169</v>
      </c>
      <c r="U243" s="29" t="n">
        <v>4</v>
      </c>
      <c r="V243" s="29" t="n">
        <v>38</v>
      </c>
      <c r="W243" s="29" t="n">
        <v>102</v>
      </c>
      <c r="X243" s="29" t="n">
        <v>18</v>
      </c>
      <c r="Y243" s="29" t="n">
        <v>7</v>
      </c>
      <c r="Z243" s="30" t="n">
        <v>100</v>
      </c>
      <c r="AA243" s="30" t="n">
        <v>2.36686390532544</v>
      </c>
      <c r="AB243" s="30" t="n">
        <v>22.4852071005917</v>
      </c>
      <c r="AC243" s="30" t="n">
        <v>60.3550295857988</v>
      </c>
      <c r="AD243" s="30" t="n">
        <v>10.6508875739645</v>
      </c>
      <c r="AE243" s="30" t="n">
        <v>4.14201183431953</v>
      </c>
      <c r="AF243" s="30" t="n">
        <v>52.0710059171598</v>
      </c>
      <c r="AG243" s="1"/>
    </row>
    <row r="244" customFormat="false" ht="12" hidden="true" customHeight="true" outlineLevel="1" collapsed="false">
      <c r="C244" s="28" t="n">
        <v>38504</v>
      </c>
      <c r="D244" s="29" t="n">
        <v>457</v>
      </c>
      <c r="E244" s="29" t="n">
        <v>9</v>
      </c>
      <c r="F244" s="29" t="n">
        <v>100</v>
      </c>
      <c r="G244" s="29" t="n">
        <v>248</v>
      </c>
      <c r="H244" s="29" t="n">
        <v>76</v>
      </c>
      <c r="I244" s="29" t="n">
        <v>24</v>
      </c>
      <c r="J244" s="30" t="n">
        <f aca="false">D244/$D244*100</f>
        <v>100</v>
      </c>
      <c r="K244" s="30" t="n">
        <f aca="false">E244/$D244*100</f>
        <v>1.96936542669584</v>
      </c>
      <c r="L244" s="30" t="n">
        <f aca="false">F244/$D244*100</f>
        <v>21.8818380743983</v>
      </c>
      <c r="M244" s="30" t="n">
        <f aca="false">G244/$D244*100</f>
        <v>54.2669584245077</v>
      </c>
      <c r="N244" s="30" t="n">
        <f aca="false">H244/$D244*100</f>
        <v>16.6301969365427</v>
      </c>
      <c r="O244" s="30" t="n">
        <f aca="false">I244/$D244*100</f>
        <v>5.25164113785558</v>
      </c>
      <c r="P244" s="30" t="n">
        <f aca="false">(1*K244)+(0.75*L244)+(0.5*M244)+(0.25*N244)+(0*O244)</f>
        <v>49.671772428884</v>
      </c>
      <c r="Q244" s="1"/>
      <c r="R244" s="1"/>
      <c r="S244" s="28" t="n">
        <v>38504</v>
      </c>
      <c r="T244" s="29" t="n">
        <v>170</v>
      </c>
      <c r="U244" s="29" t="n">
        <v>3</v>
      </c>
      <c r="V244" s="29" t="n">
        <v>26</v>
      </c>
      <c r="W244" s="29" t="n">
        <v>96</v>
      </c>
      <c r="X244" s="29" t="n">
        <v>35</v>
      </c>
      <c r="Y244" s="29" t="n">
        <v>10</v>
      </c>
      <c r="Z244" s="30" t="n">
        <v>100</v>
      </c>
      <c r="AA244" s="30" t="n">
        <v>1.76470588235294</v>
      </c>
      <c r="AB244" s="30" t="n">
        <v>15.2941176470588</v>
      </c>
      <c r="AC244" s="30" t="n">
        <v>56.4705882352941</v>
      </c>
      <c r="AD244" s="30" t="n">
        <v>20.5882352941176</v>
      </c>
      <c r="AE244" s="30" t="n">
        <v>5.88235294117647</v>
      </c>
      <c r="AF244" s="30" t="n">
        <v>46.6176470588235</v>
      </c>
      <c r="AG244" s="1"/>
    </row>
    <row r="245" customFormat="false" ht="12" hidden="true" customHeight="true" outlineLevel="1" collapsed="false">
      <c r="C245" s="28" t="n">
        <v>38534</v>
      </c>
      <c r="D245" s="29" t="n">
        <v>449</v>
      </c>
      <c r="E245" s="29" t="n">
        <v>6</v>
      </c>
      <c r="F245" s="29" t="n">
        <v>104</v>
      </c>
      <c r="G245" s="29" t="n">
        <v>259</v>
      </c>
      <c r="H245" s="29" t="n">
        <v>59</v>
      </c>
      <c r="I245" s="29" t="n">
        <v>21</v>
      </c>
      <c r="J245" s="30" t="n">
        <f aca="false">D245/$D245*100</f>
        <v>100</v>
      </c>
      <c r="K245" s="30" t="n">
        <f aca="false">E245/$D245*100</f>
        <v>1.33630289532294</v>
      </c>
      <c r="L245" s="30" t="n">
        <f aca="false">F245/$D245*100</f>
        <v>23.162583518931</v>
      </c>
      <c r="M245" s="30" t="n">
        <f aca="false">G245/$D245*100</f>
        <v>57.6837416481069</v>
      </c>
      <c r="N245" s="30" t="n">
        <f aca="false">H245/$D245*100</f>
        <v>13.1403118040089</v>
      </c>
      <c r="O245" s="30" t="n">
        <f aca="false">I245/$D245*100</f>
        <v>4.67706013363029</v>
      </c>
      <c r="P245" s="30" t="n">
        <f aca="false">(1*K245)+(0.75*L245)+(0.5*M245)+(0.25*N245)+(0*O245)</f>
        <v>50.8351893095768</v>
      </c>
      <c r="Q245" s="1"/>
      <c r="R245" s="1"/>
      <c r="S245" s="28" t="n">
        <v>38534</v>
      </c>
      <c r="T245" s="29" t="n">
        <v>169</v>
      </c>
      <c r="U245" s="29" t="n">
        <v>2</v>
      </c>
      <c r="V245" s="29" t="n">
        <v>35</v>
      </c>
      <c r="W245" s="29" t="n">
        <v>100</v>
      </c>
      <c r="X245" s="29" t="n">
        <v>24</v>
      </c>
      <c r="Y245" s="29" t="n">
        <v>8</v>
      </c>
      <c r="Z245" s="30" t="n">
        <v>100</v>
      </c>
      <c r="AA245" s="30" t="n">
        <v>1.18343195266272</v>
      </c>
      <c r="AB245" s="30" t="n">
        <v>20.7100591715976</v>
      </c>
      <c r="AC245" s="30" t="n">
        <v>59.1715976331361</v>
      </c>
      <c r="AD245" s="30" t="n">
        <v>14.2011834319527</v>
      </c>
      <c r="AE245" s="30" t="n">
        <v>4.73372781065089</v>
      </c>
      <c r="AF245" s="30" t="n">
        <v>49.8520710059172</v>
      </c>
      <c r="AG245" s="1"/>
    </row>
    <row r="246" customFormat="false" ht="12" hidden="true" customHeight="true" outlineLevel="1" collapsed="false">
      <c r="C246" s="28" t="n">
        <v>38565</v>
      </c>
      <c r="D246" s="29" t="n">
        <v>466</v>
      </c>
      <c r="E246" s="29" t="n">
        <v>14</v>
      </c>
      <c r="F246" s="29" t="n">
        <v>122</v>
      </c>
      <c r="G246" s="29" t="n">
        <v>246</v>
      </c>
      <c r="H246" s="29" t="n">
        <v>64</v>
      </c>
      <c r="I246" s="29" t="n">
        <v>20</v>
      </c>
      <c r="J246" s="30" t="n">
        <f aca="false">D246/$D246*100</f>
        <v>100</v>
      </c>
      <c r="K246" s="30" t="n">
        <f aca="false">E246/$D246*100</f>
        <v>3.00429184549356</v>
      </c>
      <c r="L246" s="30" t="n">
        <f aca="false">F246/$D246*100</f>
        <v>26.1802575107296</v>
      </c>
      <c r="M246" s="30" t="n">
        <f aca="false">G246/$D246*100</f>
        <v>52.7896995708155</v>
      </c>
      <c r="N246" s="30" t="n">
        <f aca="false">H246/$D246*100</f>
        <v>13.7339055793991</v>
      </c>
      <c r="O246" s="30" t="n">
        <f aca="false">I246/$D246*100</f>
        <v>4.29184549356223</v>
      </c>
      <c r="P246" s="30" t="n">
        <f aca="false">(1*K246)+(0.75*L246)+(0.5*M246)+(0.25*N246)+(0*O246)</f>
        <v>52.4678111587983</v>
      </c>
      <c r="Q246" s="1"/>
      <c r="R246" s="1"/>
      <c r="S246" s="28" t="n">
        <v>38565</v>
      </c>
      <c r="T246" s="29" t="n">
        <v>174</v>
      </c>
      <c r="U246" s="29" t="n">
        <v>5</v>
      </c>
      <c r="V246" s="29" t="n">
        <v>40</v>
      </c>
      <c r="W246" s="29" t="n">
        <v>95</v>
      </c>
      <c r="X246" s="29" t="n">
        <v>28</v>
      </c>
      <c r="Y246" s="29" t="n">
        <v>6</v>
      </c>
      <c r="Z246" s="30" t="n">
        <v>100</v>
      </c>
      <c r="AA246" s="30" t="n">
        <v>2.8735632183908</v>
      </c>
      <c r="AB246" s="30" t="n">
        <v>22.9885057471264</v>
      </c>
      <c r="AC246" s="30" t="n">
        <v>54.5977011494253</v>
      </c>
      <c r="AD246" s="30" t="n">
        <v>16.0919540229885</v>
      </c>
      <c r="AE246" s="30" t="n">
        <v>3.44827586206897</v>
      </c>
      <c r="AF246" s="30" t="n">
        <v>51.4367816091954</v>
      </c>
      <c r="AG246" s="1"/>
    </row>
    <row r="247" customFormat="false" ht="12" hidden="true" customHeight="true" outlineLevel="1" collapsed="false">
      <c r="C247" s="28" t="n">
        <v>38596</v>
      </c>
      <c r="D247" s="29" t="n">
        <v>458</v>
      </c>
      <c r="E247" s="29" t="n">
        <v>9</v>
      </c>
      <c r="F247" s="29" t="n">
        <v>131</v>
      </c>
      <c r="G247" s="29" t="n">
        <v>228</v>
      </c>
      <c r="H247" s="29" t="n">
        <v>71</v>
      </c>
      <c r="I247" s="29" t="n">
        <v>19</v>
      </c>
      <c r="J247" s="30" t="n">
        <f aca="false">D247/$D247*100</f>
        <v>100</v>
      </c>
      <c r="K247" s="30" t="n">
        <f aca="false">E247/$D247*100</f>
        <v>1.96506550218341</v>
      </c>
      <c r="L247" s="30" t="n">
        <f aca="false">F247/$D247*100</f>
        <v>28.6026200873362</v>
      </c>
      <c r="M247" s="30" t="n">
        <f aca="false">G247/$D247*100</f>
        <v>49.7816593886463</v>
      </c>
      <c r="N247" s="30" t="n">
        <f aca="false">H247/$D247*100</f>
        <v>15.5021834061135</v>
      </c>
      <c r="O247" s="30" t="n">
        <f aca="false">I247/$D247*100</f>
        <v>4.14847161572052</v>
      </c>
      <c r="P247" s="30" t="n">
        <f aca="false">(1*K247)+(0.75*L247)+(0.5*M247)+(0.25*N247)+(0*O247)</f>
        <v>52.1834061135371</v>
      </c>
      <c r="Q247" s="1"/>
      <c r="R247" s="1"/>
      <c r="S247" s="28" t="n">
        <v>38596</v>
      </c>
      <c r="T247" s="29" t="n">
        <v>174</v>
      </c>
      <c r="U247" s="29" t="n">
        <v>5</v>
      </c>
      <c r="V247" s="29" t="n">
        <v>49</v>
      </c>
      <c r="W247" s="29" t="n">
        <v>83</v>
      </c>
      <c r="X247" s="29" t="n">
        <v>29</v>
      </c>
      <c r="Y247" s="29" t="n">
        <v>8</v>
      </c>
      <c r="Z247" s="30" t="n">
        <v>100</v>
      </c>
      <c r="AA247" s="30" t="n">
        <v>2.8735632183908</v>
      </c>
      <c r="AB247" s="30" t="n">
        <v>28.1609195402299</v>
      </c>
      <c r="AC247" s="30" t="n">
        <v>47.7011494252874</v>
      </c>
      <c r="AD247" s="30" t="n">
        <v>16.6666666666667</v>
      </c>
      <c r="AE247" s="30" t="n">
        <v>4.59770114942529</v>
      </c>
      <c r="AF247" s="30" t="n">
        <v>52.0114942528736</v>
      </c>
      <c r="AG247" s="1"/>
    </row>
    <row r="248" customFormat="false" ht="12" hidden="true" customHeight="true" outlineLevel="1" collapsed="false">
      <c r="C248" s="28" t="n">
        <v>38626</v>
      </c>
      <c r="D248" s="29" t="n">
        <v>461</v>
      </c>
      <c r="E248" s="29" t="n">
        <v>10</v>
      </c>
      <c r="F248" s="29" t="n">
        <v>138</v>
      </c>
      <c r="G248" s="29" t="n">
        <v>226</v>
      </c>
      <c r="H248" s="29" t="n">
        <v>70</v>
      </c>
      <c r="I248" s="29" t="n">
        <v>17</v>
      </c>
      <c r="J248" s="30" t="n">
        <f aca="false">D248/$D248*100</f>
        <v>100</v>
      </c>
      <c r="K248" s="30" t="n">
        <f aca="false">E248/$D248*100</f>
        <v>2.16919739696312</v>
      </c>
      <c r="L248" s="30" t="n">
        <f aca="false">F248/$D248*100</f>
        <v>29.9349240780911</v>
      </c>
      <c r="M248" s="30" t="n">
        <f aca="false">G248/$D248*100</f>
        <v>49.0238611713666</v>
      </c>
      <c r="N248" s="30" t="n">
        <f aca="false">H248/$D248*100</f>
        <v>15.1843817787419</v>
      </c>
      <c r="O248" s="30" t="n">
        <f aca="false">I248/$D248*100</f>
        <v>3.68763557483731</v>
      </c>
      <c r="P248" s="30" t="n">
        <f aca="false">(1*K248)+(0.75*L248)+(0.5*M248)+(0.25*N248)+(0*O248)</f>
        <v>52.9284164859002</v>
      </c>
      <c r="Q248" s="1"/>
      <c r="R248" s="1"/>
      <c r="S248" s="28" t="n">
        <v>38626</v>
      </c>
      <c r="T248" s="29" t="n">
        <v>169</v>
      </c>
      <c r="U248" s="29" t="n">
        <v>3</v>
      </c>
      <c r="V248" s="29" t="n">
        <v>46</v>
      </c>
      <c r="W248" s="29" t="n">
        <v>79</v>
      </c>
      <c r="X248" s="29" t="n">
        <v>34</v>
      </c>
      <c r="Y248" s="29" t="n">
        <v>7</v>
      </c>
      <c r="Z248" s="30" t="n">
        <v>100</v>
      </c>
      <c r="AA248" s="30" t="n">
        <v>1.77514792899408</v>
      </c>
      <c r="AB248" s="30" t="n">
        <v>27.2189349112426</v>
      </c>
      <c r="AC248" s="30" t="n">
        <v>46.7455621301775</v>
      </c>
      <c r="AD248" s="30" t="n">
        <v>20.1183431952663</v>
      </c>
      <c r="AE248" s="30" t="n">
        <v>4.14201183431953</v>
      </c>
      <c r="AF248" s="30" t="n">
        <v>50.5917159763314</v>
      </c>
      <c r="AG248" s="1"/>
    </row>
    <row r="249" customFormat="false" ht="12" hidden="true" customHeight="true" outlineLevel="1" collapsed="false">
      <c r="C249" s="28" t="n">
        <v>38657</v>
      </c>
      <c r="D249" s="29" t="n">
        <v>459</v>
      </c>
      <c r="E249" s="29" t="n">
        <v>15</v>
      </c>
      <c r="F249" s="29" t="n">
        <v>117</v>
      </c>
      <c r="G249" s="29" t="n">
        <v>233</v>
      </c>
      <c r="H249" s="29" t="n">
        <v>70</v>
      </c>
      <c r="I249" s="29" t="n">
        <v>24</v>
      </c>
      <c r="J249" s="30" t="n">
        <f aca="false">D249/$D249*100</f>
        <v>100</v>
      </c>
      <c r="K249" s="30" t="n">
        <f aca="false">E249/$D249*100</f>
        <v>3.26797385620915</v>
      </c>
      <c r="L249" s="30" t="n">
        <f aca="false">F249/$D249*100</f>
        <v>25.4901960784314</v>
      </c>
      <c r="M249" s="30" t="n">
        <f aca="false">G249/$D249*100</f>
        <v>50.7625272331155</v>
      </c>
      <c r="N249" s="30" t="n">
        <f aca="false">H249/$D249*100</f>
        <v>15.2505446623094</v>
      </c>
      <c r="O249" s="30" t="n">
        <f aca="false">I249/$D249*100</f>
        <v>5.22875816993464</v>
      </c>
      <c r="P249" s="30" t="n">
        <f aca="false">(1*K249)+(0.75*L249)+(0.5*M249)+(0.25*N249)+(0*O249)</f>
        <v>51.5795206971678</v>
      </c>
      <c r="Q249" s="1"/>
      <c r="R249" s="1"/>
      <c r="S249" s="28" t="n">
        <v>38657</v>
      </c>
      <c r="T249" s="29" t="n">
        <v>166</v>
      </c>
      <c r="U249" s="29" t="n">
        <v>3</v>
      </c>
      <c r="V249" s="29" t="n">
        <v>36</v>
      </c>
      <c r="W249" s="29" t="n">
        <v>89</v>
      </c>
      <c r="X249" s="29" t="n">
        <v>29</v>
      </c>
      <c r="Y249" s="29" t="n">
        <v>9</v>
      </c>
      <c r="Z249" s="30" t="n">
        <v>100</v>
      </c>
      <c r="AA249" s="30" t="n">
        <v>1.80722891566265</v>
      </c>
      <c r="AB249" s="30" t="n">
        <v>21.6867469879518</v>
      </c>
      <c r="AC249" s="30" t="n">
        <v>53.6144578313253</v>
      </c>
      <c r="AD249" s="30" t="n">
        <v>17.4698795180723</v>
      </c>
      <c r="AE249" s="30" t="n">
        <v>5.42168674698795</v>
      </c>
      <c r="AF249" s="30" t="n">
        <v>49.2469879518072</v>
      </c>
      <c r="AG249" s="1"/>
    </row>
    <row r="250" customFormat="false" ht="12" hidden="true" customHeight="true" outlineLevel="1" collapsed="false">
      <c r="C250" s="28" t="n">
        <v>38687</v>
      </c>
      <c r="D250" s="29" t="n">
        <v>452</v>
      </c>
      <c r="E250" s="29" t="n">
        <v>19</v>
      </c>
      <c r="F250" s="29" t="n">
        <v>129</v>
      </c>
      <c r="G250" s="29" t="n">
        <v>222</v>
      </c>
      <c r="H250" s="29" t="n">
        <v>59</v>
      </c>
      <c r="I250" s="29" t="n">
        <v>23</v>
      </c>
      <c r="J250" s="30" t="n">
        <f aca="false">D250/$D250*100</f>
        <v>100</v>
      </c>
      <c r="K250" s="30" t="n">
        <f aca="false">E250/$D250*100</f>
        <v>4.20353982300885</v>
      </c>
      <c r="L250" s="30" t="n">
        <f aca="false">F250/$D250*100</f>
        <v>28.5398230088496</v>
      </c>
      <c r="M250" s="30" t="n">
        <f aca="false">G250/$D250*100</f>
        <v>49.1150442477876</v>
      </c>
      <c r="N250" s="30" t="n">
        <f aca="false">H250/$D250*100</f>
        <v>13.0530973451327</v>
      </c>
      <c r="O250" s="30" t="n">
        <f aca="false">I250/$D250*100</f>
        <v>5.08849557522124</v>
      </c>
      <c r="P250" s="30" t="n">
        <f aca="false">(1*K250)+(0.75*L250)+(0.5*M250)+(0.25*N250)+(0*O250)</f>
        <v>53.429203539823</v>
      </c>
      <c r="Q250" s="1"/>
      <c r="R250" s="1"/>
      <c r="S250" s="28" t="n">
        <v>38687</v>
      </c>
      <c r="T250" s="29" t="n">
        <v>170</v>
      </c>
      <c r="U250" s="29" t="n">
        <v>6</v>
      </c>
      <c r="V250" s="29" t="n">
        <v>36</v>
      </c>
      <c r="W250" s="29" t="n">
        <v>89</v>
      </c>
      <c r="X250" s="29" t="n">
        <v>33</v>
      </c>
      <c r="Y250" s="29" t="n">
        <v>6</v>
      </c>
      <c r="Z250" s="30" t="n">
        <v>100</v>
      </c>
      <c r="AA250" s="30" t="n">
        <v>3.52941176470588</v>
      </c>
      <c r="AB250" s="30" t="n">
        <v>21.1764705882353</v>
      </c>
      <c r="AC250" s="30" t="n">
        <v>52.3529411764706</v>
      </c>
      <c r="AD250" s="30" t="n">
        <v>19.4117647058824</v>
      </c>
      <c r="AE250" s="30" t="n">
        <v>3.52941176470588</v>
      </c>
      <c r="AF250" s="30" t="n">
        <v>50.4411764705882</v>
      </c>
      <c r="AG250" s="1"/>
    </row>
    <row r="251" customFormat="false" ht="12" hidden="true" customHeight="true" outlineLevel="1" collapsed="false">
      <c r="C251" s="28" t="n">
        <v>38718</v>
      </c>
      <c r="D251" s="29" t="n">
        <v>461</v>
      </c>
      <c r="E251" s="29" t="n">
        <v>19</v>
      </c>
      <c r="F251" s="29" t="n">
        <v>151</v>
      </c>
      <c r="G251" s="29" t="n">
        <v>232</v>
      </c>
      <c r="H251" s="29" t="n">
        <v>47</v>
      </c>
      <c r="I251" s="29" t="n">
        <v>12</v>
      </c>
      <c r="J251" s="30" t="n">
        <f aca="false">D251/$D251*100</f>
        <v>100</v>
      </c>
      <c r="K251" s="30" t="n">
        <f aca="false">E251/$D251*100</f>
        <v>4.12147505422994</v>
      </c>
      <c r="L251" s="30" t="n">
        <f aca="false">F251/$D251*100</f>
        <v>32.7548806941432</v>
      </c>
      <c r="M251" s="30" t="n">
        <f aca="false">G251/$D251*100</f>
        <v>50.3253796095445</v>
      </c>
      <c r="N251" s="30" t="n">
        <f aca="false">H251/$D251*100</f>
        <v>10.1952277657267</v>
      </c>
      <c r="O251" s="30" t="n">
        <f aca="false">I251/$D251*100</f>
        <v>2.60303687635575</v>
      </c>
      <c r="P251" s="30" t="n">
        <f aca="false">(1*K251)+(0.75*L251)+(0.5*M251)+(0.25*N251)+(0*O251)</f>
        <v>56.3991323210412</v>
      </c>
      <c r="Q251" s="1"/>
      <c r="R251" s="1"/>
      <c r="S251" s="28" t="n">
        <v>38718</v>
      </c>
      <c r="T251" s="29" t="n">
        <v>169</v>
      </c>
      <c r="U251" s="29" t="n">
        <v>9</v>
      </c>
      <c r="V251" s="29" t="n">
        <v>49</v>
      </c>
      <c r="W251" s="29" t="n">
        <v>90</v>
      </c>
      <c r="X251" s="29" t="n">
        <v>16</v>
      </c>
      <c r="Y251" s="29" t="n">
        <v>5</v>
      </c>
      <c r="Z251" s="30" t="n">
        <v>100</v>
      </c>
      <c r="AA251" s="30" t="n">
        <v>5.32544378698225</v>
      </c>
      <c r="AB251" s="30" t="n">
        <v>28.9940828402367</v>
      </c>
      <c r="AC251" s="30" t="n">
        <v>53.2544378698225</v>
      </c>
      <c r="AD251" s="30" t="n">
        <v>9.46745562130178</v>
      </c>
      <c r="AE251" s="30" t="n">
        <v>2.9585798816568</v>
      </c>
      <c r="AF251" s="30" t="n">
        <v>56.0650887573965</v>
      </c>
      <c r="AG251" s="1"/>
    </row>
    <row r="252" customFormat="false" ht="12" hidden="true" customHeight="true" outlineLevel="1" collapsed="false">
      <c r="C252" s="28" t="n">
        <v>38749</v>
      </c>
      <c r="D252" s="29" t="n">
        <v>446</v>
      </c>
      <c r="E252" s="29" t="n">
        <v>14</v>
      </c>
      <c r="F252" s="29" t="n">
        <v>162</v>
      </c>
      <c r="G252" s="29" t="n">
        <v>230</v>
      </c>
      <c r="H252" s="29" t="n">
        <v>30</v>
      </c>
      <c r="I252" s="29" t="n">
        <v>10</v>
      </c>
      <c r="J252" s="30" t="n">
        <f aca="false">D252/$D252*100</f>
        <v>100</v>
      </c>
      <c r="K252" s="30" t="n">
        <f aca="false">E252/$D252*100</f>
        <v>3.1390134529148</v>
      </c>
      <c r="L252" s="30" t="n">
        <f aca="false">F252/$D252*100</f>
        <v>36.322869955157</v>
      </c>
      <c r="M252" s="30" t="n">
        <f aca="false">G252/$D252*100</f>
        <v>51.5695067264574</v>
      </c>
      <c r="N252" s="30" t="n">
        <f aca="false">H252/$D252*100</f>
        <v>6.72645739910314</v>
      </c>
      <c r="O252" s="30" t="n">
        <f aca="false">I252/$D252*100</f>
        <v>2.24215246636771</v>
      </c>
      <c r="P252" s="30" t="n">
        <f aca="false">(1*K252)+(0.75*L252)+(0.5*M252)+(0.25*N252)+(0*O252)</f>
        <v>57.847533632287</v>
      </c>
      <c r="Q252" s="1"/>
      <c r="R252" s="1"/>
      <c r="S252" s="28" t="n">
        <v>38749</v>
      </c>
      <c r="T252" s="29" t="n">
        <v>170</v>
      </c>
      <c r="U252" s="29" t="n">
        <v>4</v>
      </c>
      <c r="V252" s="29" t="n">
        <v>59</v>
      </c>
      <c r="W252" s="29" t="n">
        <v>96</v>
      </c>
      <c r="X252" s="29" t="n">
        <v>9</v>
      </c>
      <c r="Y252" s="29" t="n">
        <v>2</v>
      </c>
      <c r="Z252" s="30" t="n">
        <v>100</v>
      </c>
      <c r="AA252" s="30" t="n">
        <v>2.35294117647059</v>
      </c>
      <c r="AB252" s="30" t="n">
        <v>34.7058823529412</v>
      </c>
      <c r="AC252" s="30" t="n">
        <v>56.4705882352941</v>
      </c>
      <c r="AD252" s="30" t="n">
        <v>5.29411764705882</v>
      </c>
      <c r="AE252" s="30" t="n">
        <v>1.17647058823529</v>
      </c>
      <c r="AF252" s="30" t="n">
        <v>57.9411764705882</v>
      </c>
      <c r="AG252" s="1"/>
    </row>
    <row r="253" customFormat="false" ht="12" hidden="true" customHeight="true" outlineLevel="1" collapsed="false">
      <c r="C253" s="28" t="n">
        <v>38777</v>
      </c>
      <c r="D253" s="29" t="n">
        <v>443</v>
      </c>
      <c r="E253" s="29" t="n">
        <v>17</v>
      </c>
      <c r="F253" s="29" t="n">
        <v>141</v>
      </c>
      <c r="G253" s="29" t="n">
        <v>230</v>
      </c>
      <c r="H253" s="29" t="n">
        <v>45</v>
      </c>
      <c r="I253" s="29" t="n">
        <v>10</v>
      </c>
      <c r="J253" s="30" t="n">
        <f aca="false">D253/$D253*100</f>
        <v>100</v>
      </c>
      <c r="K253" s="30" t="n">
        <f aca="false">E253/$D253*100</f>
        <v>3.83747178329571</v>
      </c>
      <c r="L253" s="30" t="n">
        <f aca="false">F253/$D253*100</f>
        <v>31.8284424379233</v>
      </c>
      <c r="M253" s="30" t="n">
        <f aca="false">G253/$D253*100</f>
        <v>51.9187358916479</v>
      </c>
      <c r="N253" s="30" t="n">
        <f aca="false">H253/$D253*100</f>
        <v>10.1580135440181</v>
      </c>
      <c r="O253" s="30" t="n">
        <f aca="false">I253/$D253*100</f>
        <v>2.25733634311512</v>
      </c>
      <c r="P253" s="30" t="n">
        <f aca="false">(1*K253)+(0.75*L253)+(0.5*M253)+(0.25*N253)+(0*O253)</f>
        <v>56.2076749435666</v>
      </c>
      <c r="Q253" s="1"/>
      <c r="R253" s="1"/>
      <c r="S253" s="28" t="n">
        <v>38777</v>
      </c>
      <c r="T253" s="29" t="n">
        <v>165</v>
      </c>
      <c r="U253" s="29" t="n">
        <v>5</v>
      </c>
      <c r="V253" s="29" t="n">
        <v>49</v>
      </c>
      <c r="W253" s="29" t="n">
        <v>83</v>
      </c>
      <c r="X253" s="29" t="n">
        <v>22</v>
      </c>
      <c r="Y253" s="29" t="n">
        <v>6</v>
      </c>
      <c r="Z253" s="30" t="n">
        <v>100</v>
      </c>
      <c r="AA253" s="30" t="n">
        <v>3.03030303030303</v>
      </c>
      <c r="AB253" s="30" t="n">
        <v>29.6969696969697</v>
      </c>
      <c r="AC253" s="30" t="n">
        <v>50.3030303030303</v>
      </c>
      <c r="AD253" s="30" t="n">
        <v>13.3333333333333</v>
      </c>
      <c r="AE253" s="30" t="n">
        <v>3.63636363636364</v>
      </c>
      <c r="AF253" s="30" t="n">
        <v>53.7878787878788</v>
      </c>
      <c r="AG253" s="1"/>
    </row>
    <row r="254" customFormat="false" ht="12" hidden="true" customHeight="true" outlineLevel="1" collapsed="false">
      <c r="C254" s="28" t="n">
        <v>38808</v>
      </c>
      <c r="D254" s="29" t="n">
        <v>448</v>
      </c>
      <c r="E254" s="29" t="n">
        <v>12</v>
      </c>
      <c r="F254" s="29" t="n">
        <v>142</v>
      </c>
      <c r="G254" s="29" t="n">
        <v>237</v>
      </c>
      <c r="H254" s="29" t="n">
        <v>40</v>
      </c>
      <c r="I254" s="29" t="n">
        <v>17</v>
      </c>
      <c r="J254" s="30" t="n">
        <f aca="false">D254/$D254*100</f>
        <v>100</v>
      </c>
      <c r="K254" s="30" t="n">
        <f aca="false">E254/$D254*100</f>
        <v>2.67857142857143</v>
      </c>
      <c r="L254" s="30" t="n">
        <f aca="false">F254/$D254*100</f>
        <v>31.6964285714286</v>
      </c>
      <c r="M254" s="30" t="n">
        <f aca="false">G254/$D254*100</f>
        <v>52.9017857142857</v>
      </c>
      <c r="N254" s="30" t="n">
        <f aca="false">H254/$D254*100</f>
        <v>8.92857142857143</v>
      </c>
      <c r="O254" s="30" t="n">
        <f aca="false">I254/$D254*100</f>
        <v>3.79464285714286</v>
      </c>
      <c r="P254" s="30" t="n">
        <f aca="false">(1*K254)+(0.75*L254)+(0.5*M254)+(0.25*N254)+(0*O254)</f>
        <v>55.1339285714286</v>
      </c>
      <c r="Q254" s="1"/>
      <c r="R254" s="1"/>
      <c r="S254" s="28" t="n">
        <v>38808</v>
      </c>
      <c r="T254" s="29" t="n">
        <v>173</v>
      </c>
      <c r="U254" s="29" t="n">
        <v>2</v>
      </c>
      <c r="V254" s="29" t="n">
        <v>49</v>
      </c>
      <c r="W254" s="29" t="n">
        <v>94</v>
      </c>
      <c r="X254" s="29" t="n">
        <v>20</v>
      </c>
      <c r="Y254" s="29" t="n">
        <v>8</v>
      </c>
      <c r="Z254" s="30" t="n">
        <v>100</v>
      </c>
      <c r="AA254" s="30" t="n">
        <v>1.15606936416185</v>
      </c>
      <c r="AB254" s="30" t="n">
        <v>28.3236994219653</v>
      </c>
      <c r="AC254" s="30" t="n">
        <v>54.3352601156069</v>
      </c>
      <c r="AD254" s="30" t="n">
        <v>11.5606936416185</v>
      </c>
      <c r="AE254" s="30" t="n">
        <v>4.6242774566474</v>
      </c>
      <c r="AF254" s="30" t="n">
        <v>52.4566473988439</v>
      </c>
      <c r="AG254" s="1"/>
    </row>
    <row r="255" customFormat="false" ht="12" hidden="true" customHeight="true" outlineLevel="1" collapsed="false">
      <c r="C255" s="28" t="n">
        <v>38838</v>
      </c>
      <c r="D255" s="29" t="n">
        <v>447</v>
      </c>
      <c r="E255" s="29" t="n">
        <v>14</v>
      </c>
      <c r="F255" s="29" t="n">
        <v>126</v>
      </c>
      <c r="G255" s="29" t="n">
        <v>245</v>
      </c>
      <c r="H255" s="29" t="n">
        <v>49</v>
      </c>
      <c r="I255" s="29" t="n">
        <v>13</v>
      </c>
      <c r="J255" s="30" t="n">
        <f aca="false">D255/$D255*100</f>
        <v>100</v>
      </c>
      <c r="K255" s="30" t="n">
        <f aca="false">E255/$D255*100</f>
        <v>3.13199105145414</v>
      </c>
      <c r="L255" s="30" t="n">
        <f aca="false">F255/$D255*100</f>
        <v>28.1879194630872</v>
      </c>
      <c r="M255" s="30" t="n">
        <f aca="false">G255/$D255*100</f>
        <v>54.8098434004474</v>
      </c>
      <c r="N255" s="30" t="n">
        <f aca="false">H255/$D255*100</f>
        <v>10.9619686800895</v>
      </c>
      <c r="O255" s="30" t="n">
        <f aca="false">I255/$D255*100</f>
        <v>2.9082774049217</v>
      </c>
      <c r="P255" s="30" t="n">
        <f aca="false">(1*K255)+(0.75*L255)+(0.5*M255)+(0.25*N255)+(0*O255)</f>
        <v>54.4183445190157</v>
      </c>
      <c r="Q255" s="1"/>
      <c r="R255" s="1"/>
      <c r="S255" s="28" t="n">
        <v>38838</v>
      </c>
      <c r="T255" s="29" t="n">
        <v>170</v>
      </c>
      <c r="U255" s="29" t="n">
        <v>4</v>
      </c>
      <c r="V255" s="29" t="n">
        <v>52</v>
      </c>
      <c r="W255" s="29" t="n">
        <v>90</v>
      </c>
      <c r="X255" s="29" t="n">
        <v>19</v>
      </c>
      <c r="Y255" s="29" t="n">
        <v>5</v>
      </c>
      <c r="Z255" s="30" t="n">
        <v>100</v>
      </c>
      <c r="AA255" s="30" t="n">
        <v>2.35294117647059</v>
      </c>
      <c r="AB255" s="30" t="n">
        <v>30.5882352941177</v>
      </c>
      <c r="AC255" s="30" t="n">
        <v>52.9411764705882</v>
      </c>
      <c r="AD255" s="30" t="n">
        <v>11.1764705882353</v>
      </c>
      <c r="AE255" s="30" t="n">
        <v>2.94117647058824</v>
      </c>
      <c r="AF255" s="30" t="n">
        <v>54.5588235294118</v>
      </c>
      <c r="AG255" s="1"/>
    </row>
    <row r="256" customFormat="false" ht="12" hidden="true" customHeight="true" outlineLevel="1" collapsed="false">
      <c r="C256" s="28" t="n">
        <v>38869</v>
      </c>
      <c r="D256" s="29" t="n">
        <v>449</v>
      </c>
      <c r="E256" s="29" t="n">
        <v>10</v>
      </c>
      <c r="F256" s="29" t="n">
        <v>96</v>
      </c>
      <c r="G256" s="29" t="n">
        <v>258</v>
      </c>
      <c r="H256" s="29" t="n">
        <v>74</v>
      </c>
      <c r="I256" s="29" t="n">
        <v>11</v>
      </c>
      <c r="J256" s="30" t="n">
        <f aca="false">D256/$D256*100</f>
        <v>100</v>
      </c>
      <c r="K256" s="30" t="n">
        <f aca="false">E256/$D256*100</f>
        <v>2.2271714922049</v>
      </c>
      <c r="L256" s="30" t="n">
        <f aca="false">F256/$D256*100</f>
        <v>21.380846325167</v>
      </c>
      <c r="M256" s="30" t="n">
        <f aca="false">G256/$D256*100</f>
        <v>57.4610244988864</v>
      </c>
      <c r="N256" s="30" t="n">
        <f aca="false">H256/$D256*100</f>
        <v>16.4810690423163</v>
      </c>
      <c r="O256" s="30" t="n">
        <f aca="false">I256/$D256*100</f>
        <v>2.44988864142539</v>
      </c>
      <c r="P256" s="30" t="n">
        <f aca="false">(1*K256)+(0.75*L256)+(0.5*M256)+(0.25*N256)+(0*O256)</f>
        <v>51.1135857461025</v>
      </c>
      <c r="Q256" s="1"/>
      <c r="R256" s="1"/>
      <c r="S256" s="28" t="n">
        <v>38869</v>
      </c>
      <c r="T256" s="29" t="n">
        <v>172</v>
      </c>
      <c r="U256" s="29" t="n">
        <v>2</v>
      </c>
      <c r="V256" s="29" t="n">
        <v>42</v>
      </c>
      <c r="W256" s="29" t="n">
        <v>92</v>
      </c>
      <c r="X256" s="29" t="n">
        <v>32</v>
      </c>
      <c r="Y256" s="29" t="n">
        <v>4</v>
      </c>
      <c r="Z256" s="30" t="n">
        <v>100</v>
      </c>
      <c r="AA256" s="30" t="n">
        <v>1.16279069767442</v>
      </c>
      <c r="AB256" s="30" t="n">
        <v>24.4186046511628</v>
      </c>
      <c r="AC256" s="30" t="n">
        <v>53.4883720930233</v>
      </c>
      <c r="AD256" s="30" t="n">
        <v>18.6046511627907</v>
      </c>
      <c r="AE256" s="30" t="n">
        <v>2.32558139534884</v>
      </c>
      <c r="AF256" s="30" t="n">
        <v>50.8720930232558</v>
      </c>
      <c r="AG256" s="1"/>
    </row>
    <row r="257" customFormat="false" ht="12" hidden="true" customHeight="true" outlineLevel="1" collapsed="false">
      <c r="C257" s="28" t="n">
        <v>38899</v>
      </c>
      <c r="D257" s="29" t="n">
        <v>448</v>
      </c>
      <c r="E257" s="29" t="n">
        <v>8</v>
      </c>
      <c r="F257" s="29" t="n">
        <v>95</v>
      </c>
      <c r="G257" s="29" t="n">
        <v>245</v>
      </c>
      <c r="H257" s="29" t="n">
        <v>82</v>
      </c>
      <c r="I257" s="29" t="n">
        <v>18</v>
      </c>
      <c r="J257" s="30" t="n">
        <f aca="false">D257/$D257*100</f>
        <v>100</v>
      </c>
      <c r="K257" s="30" t="n">
        <f aca="false">E257/$D257*100</f>
        <v>1.78571428571429</v>
      </c>
      <c r="L257" s="30" t="n">
        <f aca="false">F257/$D257*100</f>
        <v>21.2053571428571</v>
      </c>
      <c r="M257" s="30" t="n">
        <f aca="false">G257/$D257*100</f>
        <v>54.6875</v>
      </c>
      <c r="N257" s="30" t="n">
        <f aca="false">H257/$D257*100</f>
        <v>18.3035714285714</v>
      </c>
      <c r="O257" s="30" t="n">
        <f aca="false">I257/$D257*100</f>
        <v>4.01785714285714</v>
      </c>
      <c r="P257" s="30" t="n">
        <f aca="false">(1*K257)+(0.75*L257)+(0.5*M257)+(0.25*N257)+(0*O257)</f>
        <v>49.609375</v>
      </c>
      <c r="Q257" s="1"/>
      <c r="R257" s="1"/>
      <c r="S257" s="28" t="n">
        <v>38899</v>
      </c>
      <c r="T257" s="29" t="n">
        <v>174</v>
      </c>
      <c r="U257" s="29" t="n">
        <v>1</v>
      </c>
      <c r="V257" s="29" t="n">
        <v>35</v>
      </c>
      <c r="W257" s="29" t="n">
        <v>97</v>
      </c>
      <c r="X257" s="29" t="n">
        <v>33</v>
      </c>
      <c r="Y257" s="29" t="n">
        <v>8</v>
      </c>
      <c r="Z257" s="30" t="n">
        <v>100</v>
      </c>
      <c r="AA257" s="30" t="n">
        <v>0.574712643678161</v>
      </c>
      <c r="AB257" s="30" t="n">
        <v>20.1149425287356</v>
      </c>
      <c r="AC257" s="30" t="n">
        <v>55.7471264367816</v>
      </c>
      <c r="AD257" s="30" t="n">
        <v>18.9655172413793</v>
      </c>
      <c r="AE257" s="30" t="n">
        <v>4.59770114942529</v>
      </c>
      <c r="AF257" s="30" t="n">
        <v>48.2758620689655</v>
      </c>
      <c r="AG257" s="1"/>
    </row>
    <row r="258" customFormat="false" ht="12" hidden="true" customHeight="true" outlineLevel="1" collapsed="false">
      <c r="C258" s="28" t="n">
        <v>38930</v>
      </c>
      <c r="D258" s="29" t="n">
        <v>447</v>
      </c>
      <c r="E258" s="29" t="n">
        <v>13</v>
      </c>
      <c r="F258" s="29" t="n">
        <v>101</v>
      </c>
      <c r="G258" s="29" t="n">
        <v>245</v>
      </c>
      <c r="H258" s="29" t="n">
        <v>73</v>
      </c>
      <c r="I258" s="29" t="n">
        <v>15</v>
      </c>
      <c r="J258" s="30" t="n">
        <f aca="false">D258/$D258*100</f>
        <v>100</v>
      </c>
      <c r="K258" s="30" t="n">
        <f aca="false">E258/$D258*100</f>
        <v>2.9082774049217</v>
      </c>
      <c r="L258" s="30" t="n">
        <f aca="false">F258/$D258*100</f>
        <v>22.5950782997763</v>
      </c>
      <c r="M258" s="30" t="n">
        <f aca="false">G258/$D258*100</f>
        <v>54.8098434004474</v>
      </c>
      <c r="N258" s="30" t="n">
        <f aca="false">H258/$D258*100</f>
        <v>16.331096196868</v>
      </c>
      <c r="O258" s="30" t="n">
        <f aca="false">I258/$D258*100</f>
        <v>3.35570469798658</v>
      </c>
      <c r="P258" s="30" t="n">
        <f aca="false">(1*K258)+(0.75*L258)+(0.5*M258)+(0.25*N258)+(0*O258)</f>
        <v>51.3422818791946</v>
      </c>
      <c r="Q258" s="1"/>
      <c r="R258" s="1"/>
      <c r="S258" s="28" t="n">
        <v>38930</v>
      </c>
      <c r="T258" s="29" t="n">
        <v>166</v>
      </c>
      <c r="U258" s="29" t="n">
        <v>2</v>
      </c>
      <c r="V258" s="29" t="n">
        <v>37</v>
      </c>
      <c r="W258" s="29" t="n">
        <v>92</v>
      </c>
      <c r="X258" s="29" t="n">
        <v>29</v>
      </c>
      <c r="Y258" s="29" t="n">
        <v>6</v>
      </c>
      <c r="Z258" s="30" t="n">
        <v>100</v>
      </c>
      <c r="AA258" s="30" t="n">
        <v>1.20481927710843</v>
      </c>
      <c r="AB258" s="30" t="n">
        <v>22.289156626506</v>
      </c>
      <c r="AC258" s="30" t="n">
        <v>55.421686746988</v>
      </c>
      <c r="AD258" s="30" t="n">
        <v>17.4698795180723</v>
      </c>
      <c r="AE258" s="30" t="n">
        <v>3.6144578313253</v>
      </c>
      <c r="AF258" s="30" t="n">
        <v>50</v>
      </c>
      <c r="AG258" s="1"/>
    </row>
    <row r="259" customFormat="false" ht="12" hidden="true" customHeight="true" outlineLevel="1" collapsed="false">
      <c r="C259" s="28" t="n">
        <v>38961</v>
      </c>
      <c r="D259" s="29" t="n">
        <v>431</v>
      </c>
      <c r="E259" s="29" t="n">
        <v>12</v>
      </c>
      <c r="F259" s="29" t="n">
        <v>93</v>
      </c>
      <c r="G259" s="29" t="n">
        <v>243</v>
      </c>
      <c r="H259" s="29" t="n">
        <v>69</v>
      </c>
      <c r="I259" s="29" t="n">
        <v>14</v>
      </c>
      <c r="J259" s="30" t="n">
        <f aca="false">D259/$D259*100</f>
        <v>100</v>
      </c>
      <c r="K259" s="30" t="n">
        <f aca="false">E259/$D259*100</f>
        <v>2.78422273781903</v>
      </c>
      <c r="L259" s="30" t="n">
        <f aca="false">F259/$D259*100</f>
        <v>21.5777262180975</v>
      </c>
      <c r="M259" s="30" t="n">
        <f aca="false">G259/$D259*100</f>
        <v>56.3805104408353</v>
      </c>
      <c r="N259" s="30" t="n">
        <f aca="false">H259/$D259*100</f>
        <v>16.0092807424594</v>
      </c>
      <c r="O259" s="30" t="n">
        <f aca="false">I259/$D259*100</f>
        <v>3.24825986078886</v>
      </c>
      <c r="P259" s="30" t="n">
        <f aca="false">(1*K259)+(0.75*L259)+(0.5*M259)+(0.25*N259)+(0*O259)</f>
        <v>51.1600928074246</v>
      </c>
      <c r="Q259" s="1"/>
      <c r="R259" s="1"/>
      <c r="S259" s="28" t="n">
        <v>38961</v>
      </c>
      <c r="T259" s="29" t="n">
        <v>166</v>
      </c>
      <c r="U259" s="29" t="n">
        <v>3</v>
      </c>
      <c r="V259" s="29" t="n">
        <v>33</v>
      </c>
      <c r="W259" s="29" t="n">
        <v>96</v>
      </c>
      <c r="X259" s="29" t="n">
        <v>28</v>
      </c>
      <c r="Y259" s="29" t="n">
        <v>6</v>
      </c>
      <c r="Z259" s="30" t="n">
        <v>100</v>
      </c>
      <c r="AA259" s="30" t="n">
        <v>1.80722891566265</v>
      </c>
      <c r="AB259" s="30" t="n">
        <v>19.8795180722892</v>
      </c>
      <c r="AC259" s="30" t="n">
        <v>57.8313253012048</v>
      </c>
      <c r="AD259" s="30" t="n">
        <v>16.8674698795181</v>
      </c>
      <c r="AE259" s="30" t="n">
        <v>3.6144578313253</v>
      </c>
      <c r="AF259" s="30" t="n">
        <v>49.8493975903614</v>
      </c>
      <c r="AG259" s="1"/>
    </row>
    <row r="260" customFormat="false" ht="12" hidden="true" customHeight="true" outlineLevel="1" collapsed="false">
      <c r="C260" s="28" t="n">
        <v>38991</v>
      </c>
      <c r="D260" s="29" t="n">
        <v>444</v>
      </c>
      <c r="E260" s="29" t="n">
        <v>17</v>
      </c>
      <c r="F260" s="29" t="n">
        <v>106</v>
      </c>
      <c r="G260" s="29" t="n">
        <v>246</v>
      </c>
      <c r="H260" s="29" t="n">
        <v>59</v>
      </c>
      <c r="I260" s="29" t="n">
        <v>16</v>
      </c>
      <c r="J260" s="30" t="n">
        <f aca="false">D260/$D260*100</f>
        <v>100</v>
      </c>
      <c r="K260" s="30" t="n">
        <f aca="false">E260/$D260*100</f>
        <v>3.82882882882883</v>
      </c>
      <c r="L260" s="30" t="n">
        <f aca="false">F260/$D260*100</f>
        <v>23.8738738738739</v>
      </c>
      <c r="M260" s="30" t="n">
        <f aca="false">G260/$D260*100</f>
        <v>55.4054054054054</v>
      </c>
      <c r="N260" s="30" t="n">
        <f aca="false">H260/$D260*100</f>
        <v>13.2882882882883</v>
      </c>
      <c r="O260" s="30" t="n">
        <f aca="false">I260/$D260*100</f>
        <v>3.6036036036036</v>
      </c>
      <c r="P260" s="30" t="n">
        <f aca="false">(1*K260)+(0.75*L260)+(0.5*M260)+(0.25*N260)+(0*O260)</f>
        <v>52.759009009009</v>
      </c>
      <c r="Q260" s="1"/>
      <c r="R260" s="1"/>
      <c r="S260" s="28" t="n">
        <v>38991</v>
      </c>
      <c r="T260" s="29" t="n">
        <v>167</v>
      </c>
      <c r="U260" s="29" t="n">
        <v>2</v>
      </c>
      <c r="V260" s="29" t="n">
        <v>39</v>
      </c>
      <c r="W260" s="29" t="n">
        <v>95</v>
      </c>
      <c r="X260" s="29" t="n">
        <v>23</v>
      </c>
      <c r="Y260" s="29" t="n">
        <v>8</v>
      </c>
      <c r="Z260" s="30" t="n">
        <v>100</v>
      </c>
      <c r="AA260" s="30" t="n">
        <v>1.19760479041916</v>
      </c>
      <c r="AB260" s="30" t="n">
        <v>23.3532934131737</v>
      </c>
      <c r="AC260" s="30" t="n">
        <v>56.8862275449102</v>
      </c>
      <c r="AD260" s="30" t="n">
        <v>13.7724550898204</v>
      </c>
      <c r="AE260" s="30" t="n">
        <v>4.79041916167665</v>
      </c>
      <c r="AF260" s="30" t="n">
        <v>50.5988023952096</v>
      </c>
      <c r="AG260" s="1"/>
    </row>
    <row r="261" customFormat="false" ht="12" hidden="true" customHeight="true" outlineLevel="1" collapsed="false">
      <c r="C261" s="28" t="n">
        <v>39022</v>
      </c>
      <c r="D261" s="29" t="n">
        <v>445</v>
      </c>
      <c r="E261" s="29" t="n">
        <v>9</v>
      </c>
      <c r="F261" s="29" t="n">
        <v>100</v>
      </c>
      <c r="G261" s="29" t="n">
        <v>226</v>
      </c>
      <c r="H261" s="29" t="n">
        <v>89</v>
      </c>
      <c r="I261" s="29" t="n">
        <v>21</v>
      </c>
      <c r="J261" s="30" t="n">
        <f aca="false">D261/$D261*100</f>
        <v>100</v>
      </c>
      <c r="K261" s="30" t="n">
        <f aca="false">E261/$D261*100</f>
        <v>2.02247191011236</v>
      </c>
      <c r="L261" s="30" t="n">
        <f aca="false">F261/$D261*100</f>
        <v>22.4719101123596</v>
      </c>
      <c r="M261" s="30" t="n">
        <f aca="false">G261/$D261*100</f>
        <v>50.7865168539326</v>
      </c>
      <c r="N261" s="30" t="n">
        <f aca="false">H261/$D261*100</f>
        <v>20</v>
      </c>
      <c r="O261" s="30" t="n">
        <f aca="false">I261/$D261*100</f>
        <v>4.71910112359551</v>
      </c>
      <c r="P261" s="30" t="n">
        <f aca="false">(1*K261)+(0.75*L261)+(0.5*M261)+(0.25*N261)+(0*O261)</f>
        <v>49.2696629213483</v>
      </c>
      <c r="Q261" s="1"/>
      <c r="R261" s="1"/>
      <c r="S261" s="28" t="n">
        <v>39022</v>
      </c>
      <c r="T261" s="29" t="n">
        <v>170</v>
      </c>
      <c r="U261" s="29" t="n">
        <v>2</v>
      </c>
      <c r="V261" s="29" t="n">
        <v>31</v>
      </c>
      <c r="W261" s="29" t="n">
        <v>80</v>
      </c>
      <c r="X261" s="29" t="n">
        <v>51</v>
      </c>
      <c r="Y261" s="29" t="n">
        <v>6</v>
      </c>
      <c r="Z261" s="30" t="n">
        <v>100</v>
      </c>
      <c r="AA261" s="30" t="n">
        <v>1.17647058823529</v>
      </c>
      <c r="AB261" s="30" t="n">
        <v>18.2352941176471</v>
      </c>
      <c r="AC261" s="30" t="n">
        <v>47.0588235294118</v>
      </c>
      <c r="AD261" s="30" t="n">
        <v>30</v>
      </c>
      <c r="AE261" s="30" t="n">
        <v>3.52941176470588</v>
      </c>
      <c r="AF261" s="30" t="n">
        <v>45.8823529411765</v>
      </c>
      <c r="AG261" s="1"/>
    </row>
    <row r="262" customFormat="false" ht="12" hidden="false" customHeight="true" outlineLevel="0" collapsed="false">
      <c r="C262" s="28" t="n">
        <v>39052</v>
      </c>
      <c r="D262" s="29" t="n">
        <v>428</v>
      </c>
      <c r="E262" s="29" t="n">
        <v>11</v>
      </c>
      <c r="F262" s="29" t="n">
        <v>86</v>
      </c>
      <c r="G262" s="29" t="n">
        <v>226</v>
      </c>
      <c r="H262" s="29" t="n">
        <v>81</v>
      </c>
      <c r="I262" s="29" t="n">
        <v>24</v>
      </c>
      <c r="J262" s="30" t="n">
        <v>100</v>
      </c>
      <c r="K262" s="30" t="n">
        <v>2.57009345794393</v>
      </c>
      <c r="L262" s="30" t="n">
        <v>20.0934579439252</v>
      </c>
      <c r="M262" s="30" t="n">
        <v>52.803738317757</v>
      </c>
      <c r="N262" s="30" t="n">
        <v>18.9252336448598</v>
      </c>
      <c r="O262" s="30" t="n">
        <v>5.60747663551402</v>
      </c>
      <c r="P262" s="30" t="n">
        <v>48.7733644859813</v>
      </c>
      <c r="Q262" s="1"/>
      <c r="R262" s="1"/>
      <c r="S262" s="28" t="n">
        <v>39052</v>
      </c>
      <c r="T262" s="29" t="n">
        <v>166</v>
      </c>
      <c r="U262" s="29" t="n">
        <v>3</v>
      </c>
      <c r="V262" s="29" t="n">
        <v>33</v>
      </c>
      <c r="W262" s="29" t="n">
        <v>76</v>
      </c>
      <c r="X262" s="29" t="n">
        <v>45</v>
      </c>
      <c r="Y262" s="29" t="n">
        <v>9</v>
      </c>
      <c r="Z262" s="30" t="n">
        <v>100</v>
      </c>
      <c r="AA262" s="30" t="n">
        <v>1.80722891566265</v>
      </c>
      <c r="AB262" s="30" t="n">
        <v>19.8795180722892</v>
      </c>
      <c r="AC262" s="30" t="n">
        <v>45.7831325301205</v>
      </c>
      <c r="AD262" s="30" t="n">
        <v>27.1084337349398</v>
      </c>
      <c r="AE262" s="30" t="n">
        <v>5.42168674698795</v>
      </c>
      <c r="AF262" s="30" t="n">
        <v>46.3855421686747</v>
      </c>
      <c r="AG262" s="1"/>
    </row>
    <row r="263" customFormat="false" ht="12" hidden="false" customHeight="true" outlineLevel="0" collapsed="false">
      <c r="C263" s="28" t="n">
        <v>39083</v>
      </c>
      <c r="D263" s="29" t="n">
        <v>453</v>
      </c>
      <c r="E263" s="29" t="n">
        <v>9</v>
      </c>
      <c r="F263" s="29" t="n">
        <v>91</v>
      </c>
      <c r="G263" s="29" t="n">
        <v>254</v>
      </c>
      <c r="H263" s="29" t="n">
        <v>85</v>
      </c>
      <c r="I263" s="29" t="n">
        <v>14</v>
      </c>
      <c r="J263" s="30" t="n">
        <v>100</v>
      </c>
      <c r="K263" s="30" t="n">
        <v>1.98675496688742</v>
      </c>
      <c r="L263" s="30" t="n">
        <v>20.0883002207506</v>
      </c>
      <c r="M263" s="30" t="n">
        <v>56.0706401766004</v>
      </c>
      <c r="N263" s="30" t="n">
        <v>18.7637969094923</v>
      </c>
      <c r="O263" s="30" t="n">
        <v>3.09050772626932</v>
      </c>
      <c r="P263" s="30" t="n">
        <v>49.7792494481236</v>
      </c>
      <c r="Q263" s="1"/>
      <c r="R263" s="1"/>
      <c r="S263" s="28" t="n">
        <v>39083</v>
      </c>
      <c r="T263" s="29" t="n">
        <v>171</v>
      </c>
      <c r="U263" s="29" t="n">
        <v>4</v>
      </c>
      <c r="V263" s="29" t="n">
        <v>35</v>
      </c>
      <c r="W263" s="29" t="n">
        <v>89</v>
      </c>
      <c r="X263" s="29" t="n">
        <v>37</v>
      </c>
      <c r="Y263" s="29" t="n">
        <v>6</v>
      </c>
      <c r="Z263" s="30" t="n">
        <v>100</v>
      </c>
      <c r="AA263" s="30" t="n">
        <v>2.33918128654971</v>
      </c>
      <c r="AB263" s="30" t="n">
        <v>20.4678362573099</v>
      </c>
      <c r="AC263" s="30" t="n">
        <v>52.046783625731</v>
      </c>
      <c r="AD263" s="30" t="n">
        <v>21.6374269005848</v>
      </c>
      <c r="AE263" s="30" t="n">
        <v>3.50877192982456</v>
      </c>
      <c r="AF263" s="30" t="n">
        <v>49.1228070175439</v>
      </c>
      <c r="AG263" s="1"/>
    </row>
    <row r="264" customFormat="false" ht="12" hidden="false" customHeight="true" outlineLevel="0" collapsed="false">
      <c r="C264" s="28" t="n">
        <v>39114</v>
      </c>
      <c r="D264" s="29" t="n">
        <v>442</v>
      </c>
      <c r="E264" s="29" t="n">
        <v>6</v>
      </c>
      <c r="F264" s="29" t="n">
        <v>111</v>
      </c>
      <c r="G264" s="29" t="n">
        <v>233</v>
      </c>
      <c r="H264" s="29" t="n">
        <v>75</v>
      </c>
      <c r="I264" s="29" t="n">
        <v>17</v>
      </c>
      <c r="J264" s="30" t="n">
        <v>100</v>
      </c>
      <c r="K264" s="30" t="n">
        <v>1.35746606334842</v>
      </c>
      <c r="L264" s="30" t="n">
        <v>25.1131221719457</v>
      </c>
      <c r="M264" s="30" t="n">
        <v>52.7149321266968</v>
      </c>
      <c r="N264" s="30" t="n">
        <v>16.9683257918552</v>
      </c>
      <c r="O264" s="30" t="n">
        <v>3.84615384615385</v>
      </c>
      <c r="P264" s="30" t="n">
        <v>50.7918552036199</v>
      </c>
      <c r="Q264" s="1"/>
      <c r="R264" s="1"/>
      <c r="S264" s="28" t="n">
        <v>39114</v>
      </c>
      <c r="T264" s="29" t="n">
        <v>169</v>
      </c>
      <c r="U264" s="29" t="n">
        <v>3</v>
      </c>
      <c r="V264" s="29" t="n">
        <v>42</v>
      </c>
      <c r="W264" s="29" t="n">
        <v>81</v>
      </c>
      <c r="X264" s="29" t="n">
        <v>37</v>
      </c>
      <c r="Y264" s="29" t="n">
        <v>6</v>
      </c>
      <c r="Z264" s="30" t="n">
        <v>100</v>
      </c>
      <c r="AA264" s="30" t="n">
        <v>1.77514792899408</v>
      </c>
      <c r="AB264" s="30" t="n">
        <v>24.8520710059172</v>
      </c>
      <c r="AC264" s="30" t="n">
        <v>47.9289940828402</v>
      </c>
      <c r="AD264" s="30" t="n">
        <v>21.8934911242604</v>
      </c>
      <c r="AE264" s="30" t="n">
        <v>3.55029585798817</v>
      </c>
      <c r="AF264" s="30" t="n">
        <v>49.8520710059172</v>
      </c>
      <c r="AG264" s="1"/>
    </row>
    <row r="265" customFormat="false" ht="12" hidden="false" customHeight="true" outlineLevel="0" collapsed="false">
      <c r="C265" s="28" t="n">
        <v>39142</v>
      </c>
      <c r="D265" s="29" t="n">
        <v>426</v>
      </c>
      <c r="E265" s="29" t="n">
        <v>8</v>
      </c>
      <c r="F265" s="29" t="n">
        <v>109</v>
      </c>
      <c r="G265" s="29" t="n">
        <v>239</v>
      </c>
      <c r="H265" s="29" t="n">
        <v>56</v>
      </c>
      <c r="I265" s="29" t="n">
        <v>14</v>
      </c>
      <c r="J265" s="30" t="n">
        <v>100</v>
      </c>
      <c r="K265" s="30" t="n">
        <v>1.87793427230047</v>
      </c>
      <c r="L265" s="30" t="n">
        <v>25.5868544600939</v>
      </c>
      <c r="M265" s="30" t="n">
        <v>56.1032863849765</v>
      </c>
      <c r="N265" s="30" t="n">
        <v>13.1455399061033</v>
      </c>
      <c r="O265" s="30" t="n">
        <v>3.28638497652582</v>
      </c>
      <c r="P265" s="30" t="n">
        <v>52.406103286385</v>
      </c>
      <c r="Q265" s="1"/>
      <c r="R265" s="1"/>
      <c r="S265" s="28" t="n">
        <v>39142</v>
      </c>
      <c r="T265" s="29" t="n">
        <v>158</v>
      </c>
      <c r="U265" s="29" t="n">
        <v>2</v>
      </c>
      <c r="V265" s="29" t="n">
        <v>42</v>
      </c>
      <c r="W265" s="29" t="n">
        <v>83</v>
      </c>
      <c r="X265" s="29" t="n">
        <v>26</v>
      </c>
      <c r="Y265" s="29" t="n">
        <v>5</v>
      </c>
      <c r="Z265" s="30" t="n">
        <v>100</v>
      </c>
      <c r="AA265" s="30" t="n">
        <v>1.26582278481013</v>
      </c>
      <c r="AB265" s="30" t="n">
        <v>26.5822784810127</v>
      </c>
      <c r="AC265" s="30" t="n">
        <v>52.5316455696203</v>
      </c>
      <c r="AD265" s="30" t="n">
        <v>16.4556962025316</v>
      </c>
      <c r="AE265" s="30" t="n">
        <v>3.16455696202532</v>
      </c>
      <c r="AF265" s="30" t="n">
        <v>51.5822784810127</v>
      </c>
      <c r="AG265" s="1"/>
    </row>
    <row r="266" customFormat="false" ht="12" hidden="false" customHeight="true" outlineLevel="0" collapsed="false">
      <c r="C266" s="28" t="n">
        <v>39173</v>
      </c>
      <c r="D266" s="29" t="n">
        <v>418</v>
      </c>
      <c r="E266" s="29" t="n">
        <v>8</v>
      </c>
      <c r="F266" s="29" t="n">
        <v>102</v>
      </c>
      <c r="G266" s="29" t="n">
        <v>241</v>
      </c>
      <c r="H266" s="29" t="n">
        <v>56</v>
      </c>
      <c r="I266" s="29" t="n">
        <v>11</v>
      </c>
      <c r="J266" s="30" t="n">
        <v>100</v>
      </c>
      <c r="K266" s="30" t="n">
        <v>1.91387559808612</v>
      </c>
      <c r="L266" s="30" t="n">
        <v>24.4019138755981</v>
      </c>
      <c r="M266" s="30" t="n">
        <v>57.6555023923445</v>
      </c>
      <c r="N266" s="30" t="n">
        <v>13.3971291866029</v>
      </c>
      <c r="O266" s="30" t="n">
        <v>2.63157894736842</v>
      </c>
      <c r="P266" s="30" t="n">
        <v>52.3923444976077</v>
      </c>
      <c r="Q266" s="1"/>
      <c r="R266" s="1"/>
      <c r="S266" s="28" t="n">
        <v>39173</v>
      </c>
      <c r="T266" s="29" t="n">
        <v>156</v>
      </c>
      <c r="U266" s="29" t="n">
        <v>2</v>
      </c>
      <c r="V266" s="29" t="n">
        <v>34</v>
      </c>
      <c r="W266" s="29" t="n">
        <v>95</v>
      </c>
      <c r="X266" s="29" t="n">
        <v>19</v>
      </c>
      <c r="Y266" s="29" t="n">
        <v>6</v>
      </c>
      <c r="Z266" s="30" t="n">
        <v>100</v>
      </c>
      <c r="AA266" s="30" t="n">
        <v>1.28205128205128</v>
      </c>
      <c r="AB266" s="30" t="n">
        <v>21.7948717948718</v>
      </c>
      <c r="AC266" s="30" t="n">
        <v>60.8974358974359</v>
      </c>
      <c r="AD266" s="30" t="n">
        <v>12.1794871794872</v>
      </c>
      <c r="AE266" s="30" t="n">
        <v>3.84615384615385</v>
      </c>
      <c r="AF266" s="30" t="n">
        <v>51.1217948717949</v>
      </c>
      <c r="AG266" s="1"/>
    </row>
    <row r="267" customFormat="false" ht="12" hidden="false" customHeight="true" outlineLevel="0" collapsed="false">
      <c r="C267" s="28" t="n">
        <v>39203</v>
      </c>
      <c r="D267" s="29" t="n">
        <v>439</v>
      </c>
      <c r="E267" s="29" t="n">
        <v>9</v>
      </c>
      <c r="F267" s="29" t="n">
        <v>82</v>
      </c>
      <c r="G267" s="29" t="n">
        <v>260</v>
      </c>
      <c r="H267" s="29" t="n">
        <v>74</v>
      </c>
      <c r="I267" s="29" t="n">
        <v>14</v>
      </c>
      <c r="J267" s="30" t="n">
        <v>100</v>
      </c>
      <c r="K267" s="30" t="n">
        <v>2.0501138952164</v>
      </c>
      <c r="L267" s="30" t="n">
        <v>18.6788154897494</v>
      </c>
      <c r="M267" s="30" t="n">
        <v>59.2255125284738</v>
      </c>
      <c r="N267" s="30" t="n">
        <v>16.8564920273349</v>
      </c>
      <c r="O267" s="30" t="n">
        <v>3.18906605922551</v>
      </c>
      <c r="P267" s="30" t="n">
        <v>49.8861047835991</v>
      </c>
      <c r="Q267" s="1"/>
      <c r="R267" s="1"/>
      <c r="S267" s="28" t="n">
        <v>39203</v>
      </c>
      <c r="T267" s="29" t="n">
        <v>166</v>
      </c>
      <c r="U267" s="29" t="n">
        <v>2</v>
      </c>
      <c r="V267" s="29" t="n">
        <v>21</v>
      </c>
      <c r="W267" s="29" t="n">
        <v>102</v>
      </c>
      <c r="X267" s="29" t="n">
        <v>34</v>
      </c>
      <c r="Y267" s="29" t="n">
        <v>7</v>
      </c>
      <c r="Z267" s="30" t="n">
        <v>100</v>
      </c>
      <c r="AA267" s="30" t="n">
        <v>1.20481927710843</v>
      </c>
      <c r="AB267" s="30" t="n">
        <v>12.6506024096386</v>
      </c>
      <c r="AC267" s="30" t="n">
        <v>61.4457831325301</v>
      </c>
      <c r="AD267" s="30" t="n">
        <v>20.4819277108434</v>
      </c>
      <c r="AE267" s="30" t="n">
        <v>4.21686746987952</v>
      </c>
      <c r="AF267" s="30" t="n">
        <v>46.5361445783133</v>
      </c>
      <c r="AG267" s="1"/>
    </row>
    <row r="268" customFormat="false" ht="12" hidden="false" customHeight="true" outlineLevel="0" collapsed="false">
      <c r="C268" s="28" t="n">
        <v>39234</v>
      </c>
      <c r="D268" s="29" t="n">
        <v>416</v>
      </c>
      <c r="E268" s="29" t="n">
        <v>3</v>
      </c>
      <c r="F268" s="29" t="n">
        <v>69</v>
      </c>
      <c r="G268" s="29" t="n">
        <v>231</v>
      </c>
      <c r="H268" s="29" t="n">
        <v>92</v>
      </c>
      <c r="I268" s="29" t="n">
        <v>21</v>
      </c>
      <c r="J268" s="30" t="n">
        <v>100</v>
      </c>
      <c r="K268" s="30" t="n">
        <v>0.721153846153846</v>
      </c>
      <c r="L268" s="30" t="n">
        <v>16.5865384615385</v>
      </c>
      <c r="M268" s="30" t="n">
        <v>55.5288461538462</v>
      </c>
      <c r="N268" s="30" t="n">
        <v>22.1153846153846</v>
      </c>
      <c r="O268" s="30" t="n">
        <v>5.04807692307692</v>
      </c>
      <c r="P268" s="30" t="n">
        <v>46.4543269230769</v>
      </c>
      <c r="Q268" s="1"/>
      <c r="R268" s="1"/>
      <c r="S268" s="28" t="n">
        <v>39234</v>
      </c>
      <c r="T268" s="29" t="n">
        <v>159</v>
      </c>
      <c r="U268" s="29" t="n">
        <v>1</v>
      </c>
      <c r="V268" s="29" t="n">
        <v>22</v>
      </c>
      <c r="W268" s="29" t="n">
        <v>87</v>
      </c>
      <c r="X268" s="29" t="n">
        <v>37</v>
      </c>
      <c r="Y268" s="29" t="n">
        <v>12</v>
      </c>
      <c r="Z268" s="30" t="n">
        <v>100</v>
      </c>
      <c r="AA268" s="30" t="n">
        <v>0.628930817610063</v>
      </c>
      <c r="AB268" s="30" t="n">
        <v>13.8364779874214</v>
      </c>
      <c r="AC268" s="30" t="n">
        <v>54.7169811320755</v>
      </c>
      <c r="AD268" s="30" t="n">
        <v>23.2704402515723</v>
      </c>
      <c r="AE268" s="30" t="n">
        <v>7.54716981132076</v>
      </c>
      <c r="AF268" s="30" t="n">
        <v>44.1823899371069</v>
      </c>
      <c r="AG268" s="1"/>
    </row>
    <row r="269" customFormat="false" ht="12" hidden="false" customHeight="true" outlineLevel="0" collapsed="false">
      <c r="C269" s="28" t="n">
        <v>39264</v>
      </c>
      <c r="D269" s="29" t="n">
        <v>436</v>
      </c>
      <c r="E269" s="29" t="n">
        <v>9</v>
      </c>
      <c r="F269" s="29" t="n">
        <v>58</v>
      </c>
      <c r="G269" s="29" t="n">
        <v>245</v>
      </c>
      <c r="H269" s="29" t="n">
        <v>100</v>
      </c>
      <c r="I269" s="29" t="n">
        <v>24</v>
      </c>
      <c r="J269" s="30" t="n">
        <v>100</v>
      </c>
      <c r="K269" s="30" t="n">
        <v>2.06422018348624</v>
      </c>
      <c r="L269" s="30" t="n">
        <v>13.302752293578</v>
      </c>
      <c r="M269" s="30" t="n">
        <v>56.1926605504587</v>
      </c>
      <c r="N269" s="30" t="n">
        <v>22.9357798165138</v>
      </c>
      <c r="O269" s="30" t="n">
        <v>5.5045871559633</v>
      </c>
      <c r="P269" s="30" t="n">
        <v>45.8715596330275</v>
      </c>
      <c r="Q269" s="1"/>
      <c r="R269" s="1"/>
      <c r="S269" s="28" t="n">
        <v>39264</v>
      </c>
      <c r="T269" s="29" t="n">
        <v>163</v>
      </c>
      <c r="U269" s="29" t="n">
        <v>3</v>
      </c>
      <c r="V269" s="29" t="n">
        <v>19</v>
      </c>
      <c r="W269" s="29" t="n">
        <v>93</v>
      </c>
      <c r="X269" s="29" t="n">
        <v>34</v>
      </c>
      <c r="Y269" s="29" t="n">
        <v>14</v>
      </c>
      <c r="Z269" s="30" t="n">
        <v>100</v>
      </c>
      <c r="AA269" s="30" t="n">
        <v>1.84049079754601</v>
      </c>
      <c r="AB269" s="30" t="n">
        <v>11.6564417177914</v>
      </c>
      <c r="AC269" s="30" t="n">
        <v>57.0552147239264</v>
      </c>
      <c r="AD269" s="30" t="n">
        <v>20.8588957055215</v>
      </c>
      <c r="AE269" s="30" t="n">
        <v>8.58895705521472</v>
      </c>
      <c r="AF269" s="30" t="n">
        <v>44.3251533742331</v>
      </c>
      <c r="AG269" s="1"/>
    </row>
    <row r="270" customFormat="false" ht="12" hidden="false" customHeight="true" outlineLevel="0" collapsed="false">
      <c r="C270" s="28" t="n">
        <v>39295</v>
      </c>
      <c r="D270" s="29" t="n">
        <v>444</v>
      </c>
      <c r="E270" s="29" t="n">
        <v>5</v>
      </c>
      <c r="F270" s="29" t="n">
        <v>73</v>
      </c>
      <c r="G270" s="29" t="n">
        <v>240</v>
      </c>
      <c r="H270" s="29" t="n">
        <v>103</v>
      </c>
      <c r="I270" s="29" t="n">
        <v>23</v>
      </c>
      <c r="J270" s="30" t="n">
        <v>100</v>
      </c>
      <c r="K270" s="30" t="n">
        <v>1.12612612612613</v>
      </c>
      <c r="L270" s="30" t="n">
        <v>16.4414414414414</v>
      </c>
      <c r="M270" s="30" t="n">
        <v>54.0540540540541</v>
      </c>
      <c r="N270" s="30" t="n">
        <v>23.1981981981982</v>
      </c>
      <c r="O270" s="30" t="n">
        <v>5.18018018018018</v>
      </c>
      <c r="P270" s="30" t="n">
        <v>46.2837837837838</v>
      </c>
      <c r="Q270" s="1"/>
      <c r="R270" s="1"/>
      <c r="S270" s="28" t="n">
        <v>39295</v>
      </c>
      <c r="T270" s="29" t="n">
        <v>169</v>
      </c>
      <c r="U270" s="29" t="n">
        <v>2</v>
      </c>
      <c r="V270" s="29" t="n">
        <v>19</v>
      </c>
      <c r="W270" s="29" t="n">
        <v>89</v>
      </c>
      <c r="X270" s="29" t="n">
        <v>49</v>
      </c>
      <c r="Y270" s="29" t="n">
        <v>10</v>
      </c>
      <c r="Z270" s="30" t="n">
        <v>100</v>
      </c>
      <c r="AA270" s="30" t="n">
        <v>1.18343195266272</v>
      </c>
      <c r="AB270" s="30" t="n">
        <v>11.2426035502959</v>
      </c>
      <c r="AC270" s="30" t="n">
        <v>52.6627218934911</v>
      </c>
      <c r="AD270" s="30" t="n">
        <v>28.9940828402367</v>
      </c>
      <c r="AE270" s="30" t="n">
        <v>5.91715976331361</v>
      </c>
      <c r="AF270" s="30" t="n">
        <v>43.1952662721893</v>
      </c>
      <c r="AG270" s="1"/>
    </row>
    <row r="271" customFormat="false" ht="12" hidden="false" customHeight="true" outlineLevel="0" collapsed="false">
      <c r="C271" s="28" t="n">
        <v>39326</v>
      </c>
      <c r="D271" s="29" t="n">
        <v>431</v>
      </c>
      <c r="E271" s="29" t="n">
        <v>3</v>
      </c>
      <c r="F271" s="29" t="n">
        <v>68</v>
      </c>
      <c r="G271" s="29" t="n">
        <v>236</v>
      </c>
      <c r="H271" s="29" t="n">
        <v>97</v>
      </c>
      <c r="I271" s="29" t="n">
        <v>27</v>
      </c>
      <c r="J271" s="30" t="n">
        <v>100</v>
      </c>
      <c r="K271" s="30" t="n">
        <v>0.696055684454756</v>
      </c>
      <c r="L271" s="30" t="n">
        <v>15.7772621809745</v>
      </c>
      <c r="M271" s="30" t="n">
        <v>54.7563805104408</v>
      </c>
      <c r="N271" s="30" t="n">
        <v>22.5058004640371</v>
      </c>
      <c r="O271" s="30" t="n">
        <v>6.26450116009281</v>
      </c>
      <c r="P271" s="30" t="n">
        <v>45.5336426914153</v>
      </c>
      <c r="Q271" s="1"/>
      <c r="R271" s="1"/>
      <c r="S271" s="28" t="n">
        <v>39326</v>
      </c>
      <c r="T271" s="29" t="n">
        <v>159</v>
      </c>
      <c r="U271" s="29" t="n">
        <v>2</v>
      </c>
      <c r="V271" s="29" t="n">
        <v>16</v>
      </c>
      <c r="W271" s="29" t="n">
        <v>85</v>
      </c>
      <c r="X271" s="29" t="n">
        <v>45</v>
      </c>
      <c r="Y271" s="29" t="n">
        <v>11</v>
      </c>
      <c r="Z271" s="30" t="n">
        <v>100</v>
      </c>
      <c r="AA271" s="30" t="n">
        <v>1.25786163522013</v>
      </c>
      <c r="AB271" s="30" t="n">
        <v>10.062893081761</v>
      </c>
      <c r="AC271" s="30" t="n">
        <v>53.4591194968553</v>
      </c>
      <c r="AD271" s="30" t="n">
        <v>28.3018867924528</v>
      </c>
      <c r="AE271" s="30" t="n">
        <v>6.91823899371069</v>
      </c>
      <c r="AF271" s="30" t="n">
        <v>42.6100628930818</v>
      </c>
      <c r="AG271" s="1"/>
    </row>
    <row r="272" customFormat="false" ht="12" hidden="false" customHeight="true" outlineLevel="0" collapsed="false">
      <c r="C272" s="28" t="n">
        <v>39356</v>
      </c>
      <c r="D272" s="29" t="n">
        <v>447</v>
      </c>
      <c r="E272" s="29" t="n">
        <v>7</v>
      </c>
      <c r="F272" s="29" t="n">
        <v>61</v>
      </c>
      <c r="G272" s="29" t="n">
        <v>212</v>
      </c>
      <c r="H272" s="29" t="n">
        <v>132</v>
      </c>
      <c r="I272" s="29" t="n">
        <v>35</v>
      </c>
      <c r="J272" s="30" t="n">
        <v>100</v>
      </c>
      <c r="K272" s="30" t="n">
        <v>1.56599552572707</v>
      </c>
      <c r="L272" s="30" t="n">
        <v>13.6465324384787</v>
      </c>
      <c r="M272" s="30" t="n">
        <v>47.427293064877</v>
      </c>
      <c r="N272" s="30" t="n">
        <v>29.5302013422819</v>
      </c>
      <c r="O272" s="30" t="n">
        <v>7.82997762863535</v>
      </c>
      <c r="P272" s="30" t="n">
        <v>42.8970917225951</v>
      </c>
      <c r="Q272" s="1"/>
      <c r="R272" s="1"/>
      <c r="S272" s="28" t="n">
        <v>39356</v>
      </c>
      <c r="T272" s="29" t="n">
        <v>166</v>
      </c>
      <c r="U272" s="29" t="n">
        <v>3</v>
      </c>
      <c r="V272" s="29" t="n">
        <v>16</v>
      </c>
      <c r="W272" s="29" t="n">
        <v>76</v>
      </c>
      <c r="X272" s="29" t="n">
        <v>54</v>
      </c>
      <c r="Y272" s="29" t="n">
        <v>17</v>
      </c>
      <c r="Z272" s="30" t="n">
        <v>100</v>
      </c>
      <c r="AA272" s="30" t="n">
        <v>1.80722891566265</v>
      </c>
      <c r="AB272" s="30" t="n">
        <v>9.63855421686747</v>
      </c>
      <c r="AC272" s="30" t="n">
        <v>45.7831325301205</v>
      </c>
      <c r="AD272" s="30" t="n">
        <v>32.5301204819277</v>
      </c>
      <c r="AE272" s="30" t="n">
        <v>10.2409638554217</v>
      </c>
      <c r="AF272" s="30" t="n">
        <v>40.0602409638554</v>
      </c>
      <c r="AG272" s="1"/>
    </row>
    <row r="273" customFormat="false" ht="12" hidden="false" customHeight="true" outlineLevel="0" collapsed="false">
      <c r="C273" s="28" t="n">
        <v>39387</v>
      </c>
      <c r="D273" s="29" t="n">
        <v>449</v>
      </c>
      <c r="E273" s="29" t="n">
        <v>5</v>
      </c>
      <c r="F273" s="29" t="n">
        <v>40</v>
      </c>
      <c r="G273" s="29" t="n">
        <v>191</v>
      </c>
      <c r="H273" s="29" t="n">
        <v>162</v>
      </c>
      <c r="I273" s="29" t="n">
        <v>51</v>
      </c>
      <c r="J273" s="30" t="n">
        <v>100</v>
      </c>
      <c r="K273" s="30" t="n">
        <v>1.11358574610245</v>
      </c>
      <c r="L273" s="30" t="n">
        <v>8.9086859688196</v>
      </c>
      <c r="M273" s="30" t="n">
        <v>42.5389755011136</v>
      </c>
      <c r="N273" s="30" t="n">
        <v>36.0801781737194</v>
      </c>
      <c r="O273" s="30" t="n">
        <v>11.358574610245</v>
      </c>
      <c r="P273" s="30" t="n">
        <v>38.0846325167038</v>
      </c>
      <c r="Q273" s="1"/>
      <c r="R273" s="1"/>
      <c r="S273" s="28" t="n">
        <v>39387</v>
      </c>
      <c r="T273" s="29" t="n">
        <v>171</v>
      </c>
      <c r="U273" s="29" t="n">
        <v>2</v>
      </c>
      <c r="V273" s="29" t="n">
        <v>8</v>
      </c>
      <c r="W273" s="29" t="n">
        <v>68</v>
      </c>
      <c r="X273" s="29" t="n">
        <v>67</v>
      </c>
      <c r="Y273" s="29" t="n">
        <v>26</v>
      </c>
      <c r="Z273" s="30" t="n">
        <v>100</v>
      </c>
      <c r="AA273" s="30" t="n">
        <v>1.16959064327485</v>
      </c>
      <c r="AB273" s="30" t="n">
        <v>4.67836257309942</v>
      </c>
      <c r="AC273" s="30" t="n">
        <v>39.766081871345</v>
      </c>
      <c r="AD273" s="30" t="n">
        <v>39.1812865497076</v>
      </c>
      <c r="AE273" s="30" t="n">
        <v>15.2046783625731</v>
      </c>
      <c r="AF273" s="30" t="n">
        <v>34.3567251461988</v>
      </c>
      <c r="AG273" s="1"/>
    </row>
    <row r="274" customFormat="false" ht="12" hidden="false" customHeight="true" outlineLevel="0" collapsed="false">
      <c r="C274" s="28" t="n">
        <v>39417</v>
      </c>
      <c r="D274" s="29" t="n">
        <v>441</v>
      </c>
      <c r="E274" s="29" t="n">
        <v>5</v>
      </c>
      <c r="F274" s="29" t="n">
        <v>31</v>
      </c>
      <c r="G274" s="29" t="n">
        <v>181</v>
      </c>
      <c r="H274" s="29" t="n">
        <v>154</v>
      </c>
      <c r="I274" s="29" t="n">
        <v>70</v>
      </c>
      <c r="J274" s="30" t="n">
        <v>100</v>
      </c>
      <c r="K274" s="30" t="n">
        <v>1.13378684807256</v>
      </c>
      <c r="L274" s="30" t="n">
        <v>7.02947845804989</v>
      </c>
      <c r="M274" s="30" t="n">
        <v>41.0430839002268</v>
      </c>
      <c r="N274" s="30" t="n">
        <v>34.9206349206349</v>
      </c>
      <c r="O274" s="30" t="n">
        <v>15.8730158730159</v>
      </c>
      <c r="P274" s="30" t="n">
        <v>35.6575963718821</v>
      </c>
      <c r="Q274" s="1"/>
      <c r="R274" s="1"/>
      <c r="S274" s="28" t="n">
        <v>39417</v>
      </c>
      <c r="T274" s="29" t="n">
        <v>174</v>
      </c>
      <c r="U274" s="29" t="n">
        <v>1</v>
      </c>
      <c r="V274" s="29" t="n">
        <v>5</v>
      </c>
      <c r="W274" s="29" t="n">
        <v>74</v>
      </c>
      <c r="X274" s="29" t="n">
        <v>55</v>
      </c>
      <c r="Y274" s="29" t="n">
        <v>39</v>
      </c>
      <c r="Z274" s="30" t="n">
        <v>100</v>
      </c>
      <c r="AA274" s="30" t="n">
        <v>0.574712643678161</v>
      </c>
      <c r="AB274" s="30" t="n">
        <v>2.8735632183908</v>
      </c>
      <c r="AC274" s="30" t="n">
        <v>42.5287356321839</v>
      </c>
      <c r="AD274" s="30" t="n">
        <v>31.6091954022989</v>
      </c>
      <c r="AE274" s="30" t="n">
        <v>22.4137931034483</v>
      </c>
      <c r="AF274" s="30" t="n">
        <v>31.8965517241379</v>
      </c>
      <c r="AG274" s="1"/>
    </row>
    <row r="275" customFormat="false" ht="12" hidden="false" customHeight="true" outlineLevel="0" collapsed="false">
      <c r="C275" s="28" t="n">
        <v>39448</v>
      </c>
      <c r="D275" s="29" t="n">
        <v>458</v>
      </c>
      <c r="E275" s="29" t="n">
        <v>3</v>
      </c>
      <c r="F275" s="29" t="n">
        <v>36</v>
      </c>
      <c r="G275" s="29" t="n">
        <v>162</v>
      </c>
      <c r="H275" s="29" t="n">
        <v>180</v>
      </c>
      <c r="I275" s="29" t="n">
        <v>77</v>
      </c>
      <c r="J275" s="30" t="n">
        <v>100</v>
      </c>
      <c r="K275" s="30" t="n">
        <v>0.655021834061135</v>
      </c>
      <c r="L275" s="30" t="n">
        <v>7.86026200873363</v>
      </c>
      <c r="M275" s="30" t="n">
        <v>35.3711790393013</v>
      </c>
      <c r="N275" s="30" t="n">
        <v>39.3013100436681</v>
      </c>
      <c r="O275" s="30" t="n">
        <v>16.8122270742358</v>
      </c>
      <c r="P275" s="30" t="n">
        <v>34.061135371179</v>
      </c>
      <c r="Q275" s="1"/>
      <c r="R275" s="1"/>
      <c r="S275" s="28" t="n">
        <v>39448</v>
      </c>
      <c r="T275" s="29" t="n">
        <v>175</v>
      </c>
      <c r="U275" s="29" t="n">
        <v>1</v>
      </c>
      <c r="V275" s="29" t="n">
        <v>9</v>
      </c>
      <c r="W275" s="29" t="n">
        <v>58</v>
      </c>
      <c r="X275" s="29" t="n">
        <v>77</v>
      </c>
      <c r="Y275" s="29" t="n">
        <v>30</v>
      </c>
      <c r="Z275" s="30" t="n">
        <v>100</v>
      </c>
      <c r="AA275" s="30" t="n">
        <v>0.571428571428571</v>
      </c>
      <c r="AB275" s="30" t="n">
        <v>5.14285714285714</v>
      </c>
      <c r="AC275" s="30" t="n">
        <v>33.1428571428571</v>
      </c>
      <c r="AD275" s="30" t="n">
        <v>44</v>
      </c>
      <c r="AE275" s="30" t="n">
        <v>17.1428571428571</v>
      </c>
      <c r="AF275" s="30" t="n">
        <v>32</v>
      </c>
      <c r="AG275" s="1"/>
    </row>
    <row r="276" customFormat="false" ht="12" hidden="false" customHeight="true" outlineLevel="0" collapsed="false">
      <c r="C276" s="28" t="n">
        <v>39479</v>
      </c>
      <c r="D276" s="29" t="n">
        <v>469</v>
      </c>
      <c r="E276" s="29" t="n">
        <v>12</v>
      </c>
      <c r="F276" s="29" t="n">
        <v>46</v>
      </c>
      <c r="G276" s="29" t="n">
        <v>198</v>
      </c>
      <c r="H276" s="29" t="n">
        <v>149</v>
      </c>
      <c r="I276" s="29" t="n">
        <v>64</v>
      </c>
      <c r="J276" s="30" t="n">
        <v>100</v>
      </c>
      <c r="K276" s="30" t="n">
        <v>2.55863539445629</v>
      </c>
      <c r="L276" s="30" t="n">
        <v>9.80810234541578</v>
      </c>
      <c r="M276" s="30" t="n">
        <v>42.2174840085288</v>
      </c>
      <c r="N276" s="30" t="n">
        <v>31.7697228144989</v>
      </c>
      <c r="O276" s="30" t="n">
        <v>13.6460554371002</v>
      </c>
      <c r="P276" s="30" t="n">
        <v>38.9658848614073</v>
      </c>
      <c r="Q276" s="1"/>
      <c r="R276" s="1"/>
      <c r="S276" s="28" t="n">
        <v>39479</v>
      </c>
      <c r="T276" s="29" t="n">
        <v>181</v>
      </c>
      <c r="U276" s="29" t="n">
        <v>5</v>
      </c>
      <c r="V276" s="29" t="n">
        <v>12</v>
      </c>
      <c r="W276" s="29" t="n">
        <v>78</v>
      </c>
      <c r="X276" s="29" t="n">
        <v>59</v>
      </c>
      <c r="Y276" s="29" t="n">
        <v>27</v>
      </c>
      <c r="Z276" s="30" t="n">
        <v>100</v>
      </c>
      <c r="AA276" s="30" t="n">
        <v>2.76243093922652</v>
      </c>
      <c r="AB276" s="30" t="n">
        <v>6.62983425414365</v>
      </c>
      <c r="AC276" s="30" t="n">
        <v>43.0939226519337</v>
      </c>
      <c r="AD276" s="30" t="n">
        <v>32.5966850828729</v>
      </c>
      <c r="AE276" s="30" t="n">
        <v>14.9171270718232</v>
      </c>
      <c r="AF276" s="30" t="n">
        <v>37.4309392265193</v>
      </c>
      <c r="AG276" s="1"/>
    </row>
    <row r="277" customFormat="false" ht="12" hidden="false" customHeight="true" outlineLevel="0" collapsed="false">
      <c r="C277" s="28" t="n">
        <v>39508</v>
      </c>
      <c r="D277" s="29" t="n">
        <v>471</v>
      </c>
      <c r="E277" s="29" t="n">
        <v>5</v>
      </c>
      <c r="F277" s="29" t="n">
        <v>50</v>
      </c>
      <c r="G277" s="29" t="n">
        <v>198</v>
      </c>
      <c r="H277" s="29" t="n">
        <v>154</v>
      </c>
      <c r="I277" s="29" t="n">
        <v>64</v>
      </c>
      <c r="J277" s="30" t="n">
        <v>100</v>
      </c>
      <c r="K277" s="30" t="n">
        <v>1.06157112526539</v>
      </c>
      <c r="L277" s="30" t="n">
        <v>10.6157112526539</v>
      </c>
      <c r="M277" s="30" t="n">
        <v>42.0382165605096</v>
      </c>
      <c r="N277" s="30" t="n">
        <v>32.6963906581741</v>
      </c>
      <c r="O277" s="30" t="n">
        <v>13.588110403397</v>
      </c>
      <c r="P277" s="30" t="n">
        <v>38.2165605095541</v>
      </c>
      <c r="Q277" s="1"/>
      <c r="R277" s="1"/>
      <c r="S277" s="28" t="n">
        <v>39508</v>
      </c>
      <c r="T277" s="29" t="n">
        <v>181</v>
      </c>
      <c r="U277" s="29" t="n">
        <v>2</v>
      </c>
      <c r="V277" s="29" t="n">
        <v>16</v>
      </c>
      <c r="W277" s="29" t="n">
        <v>75</v>
      </c>
      <c r="X277" s="29" t="n">
        <v>56</v>
      </c>
      <c r="Y277" s="29" t="n">
        <v>32</v>
      </c>
      <c r="Z277" s="30" t="n">
        <v>100</v>
      </c>
      <c r="AA277" s="30" t="n">
        <v>1.10497237569061</v>
      </c>
      <c r="AB277" s="30" t="n">
        <v>8.83977900552486</v>
      </c>
      <c r="AC277" s="30" t="n">
        <v>41.4364640883978</v>
      </c>
      <c r="AD277" s="30" t="n">
        <v>30.939226519337</v>
      </c>
      <c r="AE277" s="30" t="n">
        <v>17.6795580110497</v>
      </c>
      <c r="AF277" s="30" t="n">
        <v>36.1878453038674</v>
      </c>
      <c r="AG277" s="1"/>
    </row>
    <row r="278" customFormat="false" ht="12" hidden="false" customHeight="true" outlineLevel="0" collapsed="false">
      <c r="C278" s="23"/>
      <c r="Q278" s="1"/>
      <c r="R278" s="1"/>
      <c r="S278" s="23"/>
      <c r="AG278" s="1"/>
    </row>
    <row r="279" customFormat="false" ht="14.65" hidden="false" customHeight="false" outlineLevel="0" collapsed="false">
      <c r="C279" s="5"/>
      <c r="D279" s="8" t="s">
        <v>13</v>
      </c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8" t="s">
        <v>13</v>
      </c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4.65" hidden="false" customHeight="false" outlineLevel="0" collapsed="false">
      <c r="C280" s="5"/>
      <c r="D280" s="9" t="s">
        <v>4</v>
      </c>
      <c r="E280" s="10"/>
      <c r="F280" s="10"/>
      <c r="G280" s="10"/>
      <c r="H280" s="10"/>
      <c r="I280" s="11"/>
      <c r="J280" s="12" t="s">
        <v>5</v>
      </c>
      <c r="K280" s="10"/>
      <c r="L280" s="10"/>
      <c r="M280" s="10"/>
      <c r="N280" s="10"/>
      <c r="O280" s="13"/>
      <c r="P280" s="14" t="s">
        <v>6</v>
      </c>
      <c r="Q280" s="15"/>
      <c r="R280" s="15"/>
      <c r="S280" s="5"/>
      <c r="T280" s="9" t="s">
        <v>4</v>
      </c>
      <c r="U280" s="10"/>
      <c r="V280" s="10"/>
      <c r="W280" s="10"/>
      <c r="X280" s="10"/>
      <c r="Y280" s="11"/>
      <c r="Z280" s="12" t="s">
        <v>5</v>
      </c>
      <c r="AA280" s="10"/>
      <c r="AB280" s="10"/>
      <c r="AC280" s="10"/>
      <c r="AD280" s="10"/>
      <c r="AE280" s="13"/>
      <c r="AF280" s="14" t="s">
        <v>6</v>
      </c>
      <c r="AG280" s="15"/>
    </row>
    <row r="281" customFormat="false" ht="22.5" hidden="false" customHeight="true" outlineLevel="0" collapsed="false">
      <c r="C281" s="16"/>
      <c r="D281" s="17" t="s">
        <v>7</v>
      </c>
      <c r="E281" s="18" t="s">
        <v>8</v>
      </c>
      <c r="F281" s="18" t="s">
        <v>9</v>
      </c>
      <c r="G281" s="19" t="s">
        <v>10</v>
      </c>
      <c r="H281" s="18" t="s">
        <v>11</v>
      </c>
      <c r="I281" s="18" t="s">
        <v>12</v>
      </c>
      <c r="J281" s="20" t="s">
        <v>7</v>
      </c>
      <c r="K281" s="18" t="s">
        <v>8</v>
      </c>
      <c r="L281" s="18" t="s">
        <v>9</v>
      </c>
      <c r="M281" s="19" t="s">
        <v>10</v>
      </c>
      <c r="N281" s="18" t="s">
        <v>11</v>
      </c>
      <c r="O281" s="18" t="s">
        <v>12</v>
      </c>
      <c r="P281" s="21"/>
      <c r="Q281" s="22"/>
      <c r="R281" s="22"/>
      <c r="S281" s="16"/>
      <c r="T281" s="17" t="s">
        <v>7</v>
      </c>
      <c r="U281" s="18" t="s">
        <v>8</v>
      </c>
      <c r="V281" s="18" t="s">
        <v>9</v>
      </c>
      <c r="W281" s="19" t="s">
        <v>10</v>
      </c>
      <c r="X281" s="18" t="s">
        <v>11</v>
      </c>
      <c r="Y281" s="18" t="s">
        <v>12</v>
      </c>
      <c r="Z281" s="20" t="s">
        <v>7</v>
      </c>
      <c r="AA281" s="18" t="s">
        <v>8</v>
      </c>
      <c r="AB281" s="18" t="s">
        <v>9</v>
      </c>
      <c r="AC281" s="19" t="s">
        <v>10</v>
      </c>
      <c r="AD281" s="18" t="s">
        <v>11</v>
      </c>
      <c r="AE281" s="18" t="s">
        <v>12</v>
      </c>
      <c r="AF281" s="21"/>
      <c r="AG281" s="22"/>
    </row>
    <row r="282" customFormat="false" ht="12" hidden="true" customHeight="true" outlineLevel="1" collapsed="false">
      <c r="C282" s="23" t="n">
        <v>36892</v>
      </c>
      <c r="D282" s="2" t="n">
        <v>156</v>
      </c>
      <c r="E282" s="2" t="n">
        <v>2</v>
      </c>
      <c r="F282" s="2" t="n">
        <v>36</v>
      </c>
      <c r="G282" s="2" t="n">
        <v>82</v>
      </c>
      <c r="H282" s="2" t="n">
        <v>26</v>
      </c>
      <c r="I282" s="2" t="n">
        <v>10</v>
      </c>
      <c r="J282" s="3" t="n">
        <f aca="false">D282/$D282*100</f>
        <v>100</v>
      </c>
      <c r="K282" s="3" t="n">
        <f aca="false">E282/$D282*100</f>
        <v>1.28205128205128</v>
      </c>
      <c r="L282" s="3" t="n">
        <f aca="false">F282/$D282*100</f>
        <v>23.0769230769231</v>
      </c>
      <c r="M282" s="3" t="n">
        <f aca="false">G282/$D282*100</f>
        <v>52.5641025641026</v>
      </c>
      <c r="N282" s="3" t="n">
        <f aca="false">H282/$D282*100</f>
        <v>16.6666666666667</v>
      </c>
      <c r="O282" s="3" t="n">
        <f aca="false">I282/$D282*100</f>
        <v>6.41025641025641</v>
      </c>
      <c r="P282" s="3" t="n">
        <f aca="false">(1*K282)+(0.75*L282)+(0.5*M282)+(0.25*N282)+(0*O282)</f>
        <v>49.0384615384615</v>
      </c>
      <c r="S282" s="23" t="n">
        <v>36892</v>
      </c>
      <c r="T282" s="2" t="n">
        <v>51</v>
      </c>
      <c r="U282" s="2" t="n">
        <v>0</v>
      </c>
      <c r="V282" s="2" t="n">
        <v>19</v>
      </c>
      <c r="W282" s="2" t="n">
        <v>20</v>
      </c>
      <c r="X282" s="2" t="n">
        <v>7</v>
      </c>
      <c r="Y282" s="2" t="n">
        <v>5</v>
      </c>
      <c r="Z282" s="3" t="n">
        <v>100</v>
      </c>
      <c r="AA282" s="3" t="n">
        <v>0</v>
      </c>
      <c r="AB282" s="3" t="n">
        <v>37.2549019607843</v>
      </c>
      <c r="AC282" s="3" t="n">
        <v>39.2156862745098</v>
      </c>
      <c r="AD282" s="3" t="n">
        <v>13.7254901960784</v>
      </c>
      <c r="AE282" s="3" t="n">
        <v>9.80392156862745</v>
      </c>
      <c r="AF282" s="3" t="n">
        <v>50.9803921568628</v>
      </c>
    </row>
    <row r="283" customFormat="false" ht="12" hidden="true" customHeight="true" outlineLevel="1" collapsed="false">
      <c r="C283" s="23" t="n">
        <v>36923</v>
      </c>
      <c r="D283" s="2" t="n">
        <v>161</v>
      </c>
      <c r="E283" s="2" t="n">
        <v>1</v>
      </c>
      <c r="F283" s="2" t="n">
        <v>30</v>
      </c>
      <c r="G283" s="2" t="n">
        <v>81</v>
      </c>
      <c r="H283" s="2" t="n">
        <v>36</v>
      </c>
      <c r="I283" s="2" t="n">
        <v>13</v>
      </c>
      <c r="J283" s="3" t="n">
        <f aca="false">D283/$D283*100</f>
        <v>100</v>
      </c>
      <c r="K283" s="3" t="n">
        <f aca="false">E283/$D283*100</f>
        <v>0.62111801242236</v>
      </c>
      <c r="L283" s="3" t="n">
        <f aca="false">F283/$D283*100</f>
        <v>18.6335403726708</v>
      </c>
      <c r="M283" s="3" t="n">
        <f aca="false">G283/$D283*100</f>
        <v>50.3105590062112</v>
      </c>
      <c r="N283" s="3" t="n">
        <f aca="false">H283/$D283*100</f>
        <v>22.360248447205</v>
      </c>
      <c r="O283" s="3" t="n">
        <f aca="false">I283/$D283*100</f>
        <v>8.07453416149068</v>
      </c>
      <c r="P283" s="3" t="n">
        <f aca="false">(1*K283)+(0.75*L283)+(0.5*M283)+(0.25*N283)+(0*O283)</f>
        <v>45.3416149068323</v>
      </c>
      <c r="S283" s="23" t="n">
        <v>36923</v>
      </c>
      <c r="T283" s="2" t="n">
        <v>51</v>
      </c>
      <c r="U283" s="2" t="n">
        <v>0</v>
      </c>
      <c r="V283" s="2" t="n">
        <v>11</v>
      </c>
      <c r="W283" s="2" t="n">
        <v>25</v>
      </c>
      <c r="X283" s="2" t="n">
        <v>11</v>
      </c>
      <c r="Y283" s="2" t="n">
        <v>4</v>
      </c>
      <c r="Z283" s="3" t="n">
        <v>100</v>
      </c>
      <c r="AA283" s="3" t="n">
        <v>0</v>
      </c>
      <c r="AB283" s="3" t="n">
        <v>21.5686274509804</v>
      </c>
      <c r="AC283" s="3" t="n">
        <v>49.0196078431373</v>
      </c>
      <c r="AD283" s="3" t="n">
        <v>21.5686274509804</v>
      </c>
      <c r="AE283" s="3" t="n">
        <v>7.84313725490196</v>
      </c>
      <c r="AF283" s="3" t="n">
        <v>46.078431372549</v>
      </c>
    </row>
    <row r="284" customFormat="false" ht="12" hidden="true" customHeight="true" outlineLevel="1" collapsed="false">
      <c r="C284" s="23" t="n">
        <v>36951</v>
      </c>
      <c r="D284" s="2" t="n">
        <v>147</v>
      </c>
      <c r="E284" s="2" t="n">
        <v>4</v>
      </c>
      <c r="F284" s="2" t="n">
        <v>13</v>
      </c>
      <c r="G284" s="2" t="n">
        <v>84</v>
      </c>
      <c r="H284" s="2" t="n">
        <v>35</v>
      </c>
      <c r="I284" s="2" t="n">
        <v>11</v>
      </c>
      <c r="J284" s="3" t="n">
        <f aca="false">D284/$D284*100</f>
        <v>100</v>
      </c>
      <c r="K284" s="3" t="n">
        <f aca="false">E284/$D284*100</f>
        <v>2.72108843537415</v>
      </c>
      <c r="L284" s="3" t="n">
        <f aca="false">F284/$D284*100</f>
        <v>8.84353741496599</v>
      </c>
      <c r="M284" s="3" t="n">
        <f aca="false">G284/$D284*100</f>
        <v>57.1428571428571</v>
      </c>
      <c r="N284" s="3" t="n">
        <f aca="false">H284/$D284*100</f>
        <v>23.8095238095238</v>
      </c>
      <c r="O284" s="3" t="n">
        <f aca="false">I284/$D284*100</f>
        <v>7.48299319727891</v>
      </c>
      <c r="P284" s="3" t="n">
        <f aca="false">(1*K284)+(0.75*L284)+(0.5*M284)+(0.25*N284)+(0*O284)</f>
        <v>43.8775510204082</v>
      </c>
      <c r="S284" s="23" t="n">
        <v>36951</v>
      </c>
      <c r="T284" s="2" t="n">
        <v>49</v>
      </c>
      <c r="U284" s="2" t="n">
        <v>2</v>
      </c>
      <c r="V284" s="2" t="n">
        <v>6</v>
      </c>
      <c r="W284" s="2" t="n">
        <v>27</v>
      </c>
      <c r="X284" s="2" t="n">
        <v>12</v>
      </c>
      <c r="Y284" s="2" t="n">
        <v>2</v>
      </c>
      <c r="Z284" s="3" t="n">
        <v>100</v>
      </c>
      <c r="AA284" s="3" t="n">
        <v>4.08163265306123</v>
      </c>
      <c r="AB284" s="3" t="n">
        <v>12.2448979591837</v>
      </c>
      <c r="AC284" s="3" t="n">
        <v>55.1020408163265</v>
      </c>
      <c r="AD284" s="3" t="n">
        <v>24.4897959183673</v>
      </c>
      <c r="AE284" s="3" t="n">
        <v>4.08163265306123</v>
      </c>
      <c r="AF284" s="3" t="n">
        <v>46.9387755102041</v>
      </c>
    </row>
    <row r="285" customFormat="false" ht="12" hidden="true" customHeight="true" outlineLevel="1" collapsed="false">
      <c r="C285" s="23" t="n">
        <v>36982</v>
      </c>
      <c r="D285" s="2" t="n">
        <v>148</v>
      </c>
      <c r="E285" s="2" t="n">
        <v>2</v>
      </c>
      <c r="F285" s="2" t="n">
        <v>34</v>
      </c>
      <c r="G285" s="2" t="n">
        <v>80</v>
      </c>
      <c r="H285" s="2" t="n">
        <v>26</v>
      </c>
      <c r="I285" s="2" t="n">
        <v>6</v>
      </c>
      <c r="J285" s="3" t="n">
        <f aca="false">D285/$D285*100</f>
        <v>100</v>
      </c>
      <c r="K285" s="3" t="n">
        <f aca="false">E285/$D285*100</f>
        <v>1.35135135135135</v>
      </c>
      <c r="L285" s="3" t="n">
        <f aca="false">F285/$D285*100</f>
        <v>22.972972972973</v>
      </c>
      <c r="M285" s="3" t="n">
        <f aca="false">G285/$D285*100</f>
        <v>54.0540540540541</v>
      </c>
      <c r="N285" s="3" t="n">
        <f aca="false">H285/$D285*100</f>
        <v>17.5675675675676</v>
      </c>
      <c r="O285" s="3" t="n">
        <f aca="false">I285/$D285*100</f>
        <v>4.05405405405405</v>
      </c>
      <c r="P285" s="3" t="n">
        <f aca="false">(1*K285)+(0.75*L285)+(0.5*M285)+(0.25*N285)+(0*O285)</f>
        <v>50</v>
      </c>
      <c r="S285" s="23" t="n">
        <v>36982</v>
      </c>
      <c r="T285" s="2" t="n">
        <v>46</v>
      </c>
      <c r="U285" s="2" t="n">
        <v>0</v>
      </c>
      <c r="V285" s="2" t="n">
        <v>13</v>
      </c>
      <c r="W285" s="2" t="n">
        <v>24</v>
      </c>
      <c r="X285" s="2" t="n">
        <v>9</v>
      </c>
      <c r="Y285" s="2" t="n">
        <v>0</v>
      </c>
      <c r="Z285" s="3" t="n">
        <v>100</v>
      </c>
      <c r="AA285" s="3" t="n">
        <v>0</v>
      </c>
      <c r="AB285" s="3" t="n">
        <v>28.2608695652174</v>
      </c>
      <c r="AC285" s="3" t="n">
        <v>52.1739130434783</v>
      </c>
      <c r="AD285" s="3" t="n">
        <v>19.5652173913043</v>
      </c>
      <c r="AE285" s="3" t="n">
        <v>0</v>
      </c>
      <c r="AF285" s="3" t="n">
        <v>52.1739130434783</v>
      </c>
    </row>
    <row r="286" customFormat="false" ht="12" hidden="true" customHeight="true" outlineLevel="1" collapsed="false">
      <c r="C286" s="23" t="n">
        <v>37012</v>
      </c>
      <c r="D286" s="2" t="n">
        <v>154</v>
      </c>
      <c r="E286" s="2" t="n">
        <v>1</v>
      </c>
      <c r="F286" s="2" t="n">
        <v>25</v>
      </c>
      <c r="G286" s="2" t="n">
        <v>95</v>
      </c>
      <c r="H286" s="2" t="n">
        <v>26</v>
      </c>
      <c r="I286" s="2" t="n">
        <v>7</v>
      </c>
      <c r="J286" s="3" t="n">
        <f aca="false">D286/$D286*100</f>
        <v>100</v>
      </c>
      <c r="K286" s="3" t="n">
        <f aca="false">E286/$D286*100</f>
        <v>0.649350649350649</v>
      </c>
      <c r="L286" s="3" t="n">
        <f aca="false">F286/$D286*100</f>
        <v>16.2337662337662</v>
      </c>
      <c r="M286" s="3" t="n">
        <f aca="false">G286/$D286*100</f>
        <v>61.6883116883117</v>
      </c>
      <c r="N286" s="3" t="n">
        <f aca="false">H286/$D286*100</f>
        <v>16.8831168831169</v>
      </c>
      <c r="O286" s="3" t="n">
        <f aca="false">I286/$D286*100</f>
        <v>4.54545454545455</v>
      </c>
      <c r="P286" s="3" t="n">
        <f aca="false">(1*K286)+(0.75*L286)+(0.5*M286)+(0.25*N286)+(0*O286)</f>
        <v>47.8896103896104</v>
      </c>
      <c r="S286" s="23" t="n">
        <v>37012</v>
      </c>
      <c r="T286" s="2" t="n">
        <v>50</v>
      </c>
      <c r="U286" s="2" t="n">
        <v>1</v>
      </c>
      <c r="V286" s="2" t="n">
        <v>8</v>
      </c>
      <c r="W286" s="2" t="n">
        <v>29</v>
      </c>
      <c r="X286" s="2" t="n">
        <v>10</v>
      </c>
      <c r="Y286" s="2" t="n">
        <v>2</v>
      </c>
      <c r="Z286" s="3" t="n">
        <v>100</v>
      </c>
      <c r="AA286" s="3" t="n">
        <v>2</v>
      </c>
      <c r="AB286" s="3" t="n">
        <v>16</v>
      </c>
      <c r="AC286" s="3" t="n">
        <v>58</v>
      </c>
      <c r="AD286" s="3" t="n">
        <v>20</v>
      </c>
      <c r="AE286" s="3" t="n">
        <v>4</v>
      </c>
      <c r="AF286" s="3" t="n">
        <v>48</v>
      </c>
    </row>
    <row r="287" customFormat="false" ht="12" hidden="true" customHeight="true" outlineLevel="1" collapsed="false">
      <c r="C287" s="23" t="n">
        <v>37043</v>
      </c>
      <c r="D287" s="2" t="n">
        <v>145</v>
      </c>
      <c r="E287" s="2" t="n">
        <v>0</v>
      </c>
      <c r="F287" s="2" t="n">
        <v>11</v>
      </c>
      <c r="G287" s="2" t="n">
        <v>81</v>
      </c>
      <c r="H287" s="2" t="n">
        <v>40</v>
      </c>
      <c r="I287" s="2" t="n">
        <v>13</v>
      </c>
      <c r="J287" s="3" t="n">
        <f aca="false">D287/$D287*100</f>
        <v>100</v>
      </c>
      <c r="K287" s="3" t="n">
        <f aca="false">E287/$D287*100</f>
        <v>0</v>
      </c>
      <c r="L287" s="3" t="n">
        <f aca="false">F287/$D287*100</f>
        <v>7.58620689655172</v>
      </c>
      <c r="M287" s="3" t="n">
        <f aca="false">G287/$D287*100</f>
        <v>55.8620689655172</v>
      </c>
      <c r="N287" s="3" t="n">
        <f aca="false">H287/$D287*100</f>
        <v>27.5862068965517</v>
      </c>
      <c r="O287" s="3" t="n">
        <f aca="false">I287/$D287*100</f>
        <v>8.96551724137931</v>
      </c>
      <c r="P287" s="3" t="n">
        <f aca="false">(1*K287)+(0.75*L287)+(0.5*M287)+(0.25*N287)+(0*O287)</f>
        <v>40.5172413793103</v>
      </c>
      <c r="Q287" s="1"/>
      <c r="R287" s="1"/>
      <c r="S287" s="23" t="n">
        <v>37043</v>
      </c>
      <c r="T287" s="2" t="n">
        <v>45</v>
      </c>
      <c r="U287" s="2" t="n">
        <v>0</v>
      </c>
      <c r="V287" s="2" t="n">
        <v>5</v>
      </c>
      <c r="W287" s="2" t="n">
        <v>24</v>
      </c>
      <c r="X287" s="2" t="n">
        <v>11</v>
      </c>
      <c r="Y287" s="2" t="n">
        <v>5</v>
      </c>
      <c r="Z287" s="3" t="n">
        <v>100</v>
      </c>
      <c r="AA287" s="3" t="n">
        <v>0</v>
      </c>
      <c r="AB287" s="3" t="n">
        <v>11.1111111111111</v>
      </c>
      <c r="AC287" s="3" t="n">
        <v>53.3333333333333</v>
      </c>
      <c r="AD287" s="3" t="n">
        <v>24.4444444444444</v>
      </c>
      <c r="AE287" s="3" t="n">
        <v>11.1111111111111</v>
      </c>
      <c r="AF287" s="3" t="n">
        <v>41.1111111111111</v>
      </c>
      <c r="AG287" s="1"/>
    </row>
    <row r="288" customFormat="false" ht="12" hidden="true" customHeight="true" outlineLevel="1" collapsed="false">
      <c r="C288" s="23" t="n">
        <v>37073</v>
      </c>
      <c r="D288" s="2" t="n">
        <v>156</v>
      </c>
      <c r="E288" s="2" t="n">
        <v>0</v>
      </c>
      <c r="F288" s="2" t="n">
        <v>9</v>
      </c>
      <c r="G288" s="2" t="n">
        <v>84</v>
      </c>
      <c r="H288" s="2" t="n">
        <v>54</v>
      </c>
      <c r="I288" s="2" t="n">
        <v>9</v>
      </c>
      <c r="J288" s="3" t="n">
        <f aca="false">D288/$D288*100</f>
        <v>100</v>
      </c>
      <c r="K288" s="3" t="n">
        <f aca="false">E288/$D288*100</f>
        <v>0</v>
      </c>
      <c r="L288" s="3" t="n">
        <f aca="false">F288/$D288*100</f>
        <v>5.76923076923077</v>
      </c>
      <c r="M288" s="3" t="n">
        <f aca="false">G288/$D288*100</f>
        <v>53.8461538461539</v>
      </c>
      <c r="N288" s="3" t="n">
        <f aca="false">H288/$D288*100</f>
        <v>34.6153846153846</v>
      </c>
      <c r="O288" s="3" t="n">
        <f aca="false">I288/$D288*100</f>
        <v>5.76923076923077</v>
      </c>
      <c r="P288" s="3" t="n">
        <f aca="false">(1*K288)+(0.75*L288)+(0.5*M288)+(0.25*N288)+(0*O288)</f>
        <v>39.9038461538462</v>
      </c>
      <c r="Q288" s="1"/>
      <c r="R288" s="1"/>
      <c r="S288" s="23" t="n">
        <v>37073</v>
      </c>
      <c r="T288" s="2" t="n">
        <v>50</v>
      </c>
      <c r="U288" s="2" t="n">
        <v>0</v>
      </c>
      <c r="V288" s="2" t="n">
        <v>1</v>
      </c>
      <c r="W288" s="2" t="n">
        <v>27</v>
      </c>
      <c r="X288" s="2" t="n">
        <v>20</v>
      </c>
      <c r="Y288" s="2" t="n">
        <v>2</v>
      </c>
      <c r="Z288" s="3" t="n">
        <v>100</v>
      </c>
      <c r="AA288" s="3" t="n">
        <v>0</v>
      </c>
      <c r="AB288" s="3" t="n">
        <v>2</v>
      </c>
      <c r="AC288" s="3" t="n">
        <v>54</v>
      </c>
      <c r="AD288" s="3" t="n">
        <v>40</v>
      </c>
      <c r="AE288" s="3" t="n">
        <v>4</v>
      </c>
      <c r="AF288" s="3" t="n">
        <v>38.5</v>
      </c>
      <c r="AG288" s="1"/>
    </row>
    <row r="289" customFormat="false" ht="12" hidden="true" customHeight="true" outlineLevel="1" collapsed="false">
      <c r="C289" s="25" t="n">
        <v>37104</v>
      </c>
      <c r="D289" s="26" t="n">
        <v>335</v>
      </c>
      <c r="E289" s="26" t="n">
        <v>1</v>
      </c>
      <c r="F289" s="26" t="n">
        <v>27</v>
      </c>
      <c r="G289" s="26" t="n">
        <v>135</v>
      </c>
      <c r="H289" s="26" t="n">
        <v>131</v>
      </c>
      <c r="I289" s="26" t="n">
        <v>41</v>
      </c>
      <c r="J289" s="27" t="n">
        <f aca="false">D289/$D289*100</f>
        <v>100</v>
      </c>
      <c r="K289" s="27" t="n">
        <f aca="false">E289/$D289*100</f>
        <v>0.298507462686567</v>
      </c>
      <c r="L289" s="27" t="n">
        <f aca="false">F289/$D289*100</f>
        <v>8.05970149253731</v>
      </c>
      <c r="M289" s="27" t="n">
        <f aca="false">G289/$D289*100</f>
        <v>40.2985074626866</v>
      </c>
      <c r="N289" s="27" t="n">
        <f aca="false">H289/$D289*100</f>
        <v>39.1044776119403</v>
      </c>
      <c r="O289" s="27" t="n">
        <f aca="false">I289/$D289*100</f>
        <v>12.2388059701493</v>
      </c>
      <c r="P289" s="27" t="n">
        <f aca="false">(1*K289)+(0.75*L289)+(0.5*M289)+(0.25*N289)+(0*O289)</f>
        <v>36.2686567164179</v>
      </c>
      <c r="Q289" s="1"/>
      <c r="R289" s="1"/>
      <c r="S289" s="25" t="n">
        <v>37104</v>
      </c>
      <c r="T289" s="26" t="n">
        <v>124</v>
      </c>
      <c r="U289" s="26" t="n">
        <v>1</v>
      </c>
      <c r="V289" s="26" t="n">
        <v>4</v>
      </c>
      <c r="W289" s="26" t="n">
        <v>54</v>
      </c>
      <c r="X289" s="26" t="n">
        <v>42</v>
      </c>
      <c r="Y289" s="26" t="n">
        <v>23</v>
      </c>
      <c r="Z289" s="27" t="n">
        <v>100</v>
      </c>
      <c r="AA289" s="27" t="n">
        <v>0.806451612903226</v>
      </c>
      <c r="AB289" s="27" t="n">
        <v>3.2258064516129</v>
      </c>
      <c r="AC289" s="27" t="n">
        <v>43.5483870967742</v>
      </c>
      <c r="AD289" s="27" t="n">
        <v>33.8709677419355</v>
      </c>
      <c r="AE289" s="27" t="n">
        <v>18.5483870967742</v>
      </c>
      <c r="AF289" s="27" t="n">
        <v>33.4677419354839</v>
      </c>
      <c r="AG289" s="1"/>
    </row>
    <row r="290" customFormat="false" ht="12" hidden="true" customHeight="true" outlineLevel="1" collapsed="false">
      <c r="C290" s="28" t="n">
        <v>37135</v>
      </c>
      <c r="D290" s="29" t="n">
        <v>307</v>
      </c>
      <c r="E290" s="29" t="n">
        <v>1</v>
      </c>
      <c r="F290" s="29" t="n">
        <v>28</v>
      </c>
      <c r="G290" s="29" t="n">
        <v>103</v>
      </c>
      <c r="H290" s="29" t="n">
        <v>104</v>
      </c>
      <c r="I290" s="29" t="n">
        <v>71</v>
      </c>
      <c r="J290" s="3" t="n">
        <f aca="false">D290/$D290*100</f>
        <v>100</v>
      </c>
      <c r="K290" s="3" t="n">
        <f aca="false">E290/$D290*100</f>
        <v>0.325732899022801</v>
      </c>
      <c r="L290" s="3" t="n">
        <f aca="false">F290/$D290*100</f>
        <v>9.12052117263844</v>
      </c>
      <c r="M290" s="3" t="n">
        <f aca="false">G290/$D290*100</f>
        <v>33.5504885993485</v>
      </c>
      <c r="N290" s="3" t="n">
        <f aca="false">H290/$D290*100</f>
        <v>33.8762214983713</v>
      </c>
      <c r="O290" s="3" t="n">
        <f aca="false">I290/$D290*100</f>
        <v>23.1270358306189</v>
      </c>
      <c r="P290" s="3" t="n">
        <f aca="false">(1*K290)+(0.75*L290)+(0.5*M290)+(0.25*N290)+(0*O290)</f>
        <v>32.4104234527687</v>
      </c>
      <c r="Q290" s="1"/>
      <c r="R290" s="1"/>
      <c r="S290" s="28" t="n">
        <v>37135</v>
      </c>
      <c r="T290" s="29" t="n">
        <v>119</v>
      </c>
      <c r="U290" s="29" t="n">
        <v>0</v>
      </c>
      <c r="V290" s="29" t="n">
        <v>6</v>
      </c>
      <c r="W290" s="29" t="n">
        <v>46</v>
      </c>
      <c r="X290" s="29" t="n">
        <v>39</v>
      </c>
      <c r="Y290" s="29" t="n">
        <v>28</v>
      </c>
      <c r="Z290" s="30" t="n">
        <v>100</v>
      </c>
      <c r="AA290" s="30" t="n">
        <v>0</v>
      </c>
      <c r="AB290" s="30" t="n">
        <v>5.04201680672269</v>
      </c>
      <c r="AC290" s="30" t="n">
        <v>38.655462184874</v>
      </c>
      <c r="AD290" s="30" t="n">
        <v>32.7731092436975</v>
      </c>
      <c r="AE290" s="30" t="n">
        <v>23.5294117647059</v>
      </c>
      <c r="AF290" s="30" t="n">
        <v>31.3025210084034</v>
      </c>
      <c r="AG290" s="1"/>
    </row>
    <row r="291" customFormat="false" ht="12" hidden="true" customHeight="true" outlineLevel="1" collapsed="false">
      <c r="C291" s="28" t="n">
        <v>37165</v>
      </c>
      <c r="D291" s="29" t="n">
        <v>337</v>
      </c>
      <c r="E291" s="29" t="n">
        <v>5</v>
      </c>
      <c r="F291" s="29" t="n">
        <v>29</v>
      </c>
      <c r="G291" s="29" t="n">
        <v>122</v>
      </c>
      <c r="H291" s="29" t="n">
        <v>113</v>
      </c>
      <c r="I291" s="29" t="n">
        <v>68</v>
      </c>
      <c r="J291" s="3" t="n">
        <f aca="false">D291/$D291*100</f>
        <v>100</v>
      </c>
      <c r="K291" s="3" t="n">
        <f aca="false">E291/$D291*100</f>
        <v>1.48367952522255</v>
      </c>
      <c r="L291" s="3" t="n">
        <f aca="false">F291/$D291*100</f>
        <v>8.6053412462908</v>
      </c>
      <c r="M291" s="3" t="n">
        <f aca="false">G291/$D291*100</f>
        <v>36.2017804154303</v>
      </c>
      <c r="N291" s="3" t="n">
        <f aca="false">H291/$D291*100</f>
        <v>33.5311572700297</v>
      </c>
      <c r="O291" s="3" t="n">
        <f aca="false">I291/$D291*100</f>
        <v>20.1780415430267</v>
      </c>
      <c r="P291" s="3" t="n">
        <f aca="false">(1*K291)+(0.75*L291)+(0.5*M291)+(0.25*N291)+(0*O291)</f>
        <v>34.4213649851632</v>
      </c>
      <c r="Q291" s="1"/>
      <c r="R291" s="1"/>
      <c r="S291" s="28" t="n">
        <v>37165</v>
      </c>
      <c r="T291" s="29" t="n">
        <v>125</v>
      </c>
      <c r="U291" s="29" t="n">
        <v>2</v>
      </c>
      <c r="V291" s="29" t="n">
        <v>9</v>
      </c>
      <c r="W291" s="29" t="n">
        <v>45</v>
      </c>
      <c r="X291" s="29" t="n">
        <v>41</v>
      </c>
      <c r="Y291" s="29" t="n">
        <v>28</v>
      </c>
      <c r="Z291" s="30" t="n">
        <v>100</v>
      </c>
      <c r="AA291" s="30" t="n">
        <v>1.6</v>
      </c>
      <c r="AB291" s="30" t="n">
        <v>7.2</v>
      </c>
      <c r="AC291" s="30" t="n">
        <v>36</v>
      </c>
      <c r="AD291" s="30" t="n">
        <v>32.8</v>
      </c>
      <c r="AE291" s="30" t="n">
        <v>22.4</v>
      </c>
      <c r="AF291" s="30" t="n">
        <v>33.2</v>
      </c>
      <c r="AG291" s="1"/>
    </row>
    <row r="292" customFormat="false" ht="12" hidden="true" customHeight="true" outlineLevel="1" collapsed="false">
      <c r="C292" s="28" t="n">
        <v>37196</v>
      </c>
      <c r="D292" s="29" t="n">
        <v>327</v>
      </c>
      <c r="E292" s="29" t="n">
        <v>3</v>
      </c>
      <c r="F292" s="29" t="n">
        <v>35</v>
      </c>
      <c r="G292" s="29" t="n">
        <v>114</v>
      </c>
      <c r="H292" s="29" t="n">
        <v>101</v>
      </c>
      <c r="I292" s="29" t="n">
        <v>74</v>
      </c>
      <c r="J292" s="3" t="n">
        <f aca="false">D292/$D292*100</f>
        <v>100</v>
      </c>
      <c r="K292" s="3" t="n">
        <f aca="false">E292/$D292*100</f>
        <v>0.917431192660551</v>
      </c>
      <c r="L292" s="3" t="n">
        <f aca="false">F292/$D292*100</f>
        <v>10.7033639143731</v>
      </c>
      <c r="M292" s="3" t="n">
        <f aca="false">G292/$D292*100</f>
        <v>34.8623853211009</v>
      </c>
      <c r="N292" s="3" t="n">
        <f aca="false">H292/$D292*100</f>
        <v>30.8868501529052</v>
      </c>
      <c r="O292" s="3" t="n">
        <f aca="false">I292/$D292*100</f>
        <v>22.6299694189602</v>
      </c>
      <c r="P292" s="3" t="n">
        <f aca="false">(1*K292)+(0.75*L292)+(0.5*M292)+(0.25*N292)+(0*O292)</f>
        <v>34.0978593272171</v>
      </c>
      <c r="Q292" s="1"/>
      <c r="R292" s="1"/>
      <c r="S292" s="28" t="n">
        <v>37196</v>
      </c>
      <c r="T292" s="29" t="n">
        <v>122</v>
      </c>
      <c r="U292" s="29" t="n">
        <v>1</v>
      </c>
      <c r="V292" s="29" t="n">
        <v>16</v>
      </c>
      <c r="W292" s="29" t="n">
        <v>35</v>
      </c>
      <c r="X292" s="29" t="n">
        <v>40</v>
      </c>
      <c r="Y292" s="29" t="n">
        <v>30</v>
      </c>
      <c r="Z292" s="30" t="n">
        <v>100</v>
      </c>
      <c r="AA292" s="30" t="n">
        <v>0.819672131147541</v>
      </c>
      <c r="AB292" s="30" t="n">
        <v>13.1147540983607</v>
      </c>
      <c r="AC292" s="30" t="n">
        <v>28.6885245901639</v>
      </c>
      <c r="AD292" s="30" t="n">
        <v>32.7868852459016</v>
      </c>
      <c r="AE292" s="30" t="n">
        <v>24.5901639344262</v>
      </c>
      <c r="AF292" s="30" t="n">
        <v>33.1967213114754</v>
      </c>
      <c r="AG292" s="1"/>
    </row>
    <row r="293" customFormat="false" ht="12" hidden="true" customHeight="true" outlineLevel="1" collapsed="false">
      <c r="C293" s="28" t="n">
        <v>37226</v>
      </c>
      <c r="D293" s="29" t="n">
        <v>324</v>
      </c>
      <c r="E293" s="29" t="n">
        <v>6</v>
      </c>
      <c r="F293" s="29" t="n">
        <v>23</v>
      </c>
      <c r="G293" s="29" t="n">
        <v>124</v>
      </c>
      <c r="H293" s="29" t="n">
        <v>110</v>
      </c>
      <c r="I293" s="29" t="n">
        <v>61</v>
      </c>
      <c r="J293" s="3" t="n">
        <f aca="false">D293/$D293*100</f>
        <v>100</v>
      </c>
      <c r="K293" s="3" t="n">
        <f aca="false">E293/$D293*100</f>
        <v>1.85185185185185</v>
      </c>
      <c r="L293" s="3" t="n">
        <f aca="false">F293/$D293*100</f>
        <v>7.09876543209877</v>
      </c>
      <c r="M293" s="3" t="n">
        <f aca="false">G293/$D293*100</f>
        <v>38.2716049382716</v>
      </c>
      <c r="N293" s="3" t="n">
        <f aca="false">H293/$D293*100</f>
        <v>33.9506172839506</v>
      </c>
      <c r="O293" s="3" t="n">
        <f aca="false">I293/$D293*100</f>
        <v>18.8271604938272</v>
      </c>
      <c r="P293" s="3" t="n">
        <f aca="false">(1*K293)+(0.75*L293)+(0.5*M293)+(0.25*N293)+(0*O293)</f>
        <v>34.7993827160494</v>
      </c>
      <c r="Q293" s="1"/>
      <c r="R293" s="1"/>
      <c r="S293" s="28" t="n">
        <v>37226</v>
      </c>
      <c r="T293" s="29" t="n">
        <v>120</v>
      </c>
      <c r="U293" s="29" t="n">
        <v>1</v>
      </c>
      <c r="V293" s="29" t="n">
        <v>7</v>
      </c>
      <c r="W293" s="29" t="n">
        <v>47</v>
      </c>
      <c r="X293" s="29" t="n">
        <v>39</v>
      </c>
      <c r="Y293" s="29" t="n">
        <v>26</v>
      </c>
      <c r="Z293" s="30" t="n">
        <v>100</v>
      </c>
      <c r="AA293" s="30" t="n">
        <v>0.833333333333333</v>
      </c>
      <c r="AB293" s="30" t="n">
        <v>5.83333333333333</v>
      </c>
      <c r="AC293" s="30" t="n">
        <v>39.1666666666667</v>
      </c>
      <c r="AD293" s="30" t="n">
        <v>32.5</v>
      </c>
      <c r="AE293" s="30" t="n">
        <v>21.6666666666667</v>
      </c>
      <c r="AF293" s="30" t="n">
        <v>32.9166666666667</v>
      </c>
      <c r="AG293" s="1"/>
    </row>
    <row r="294" customFormat="false" ht="12" hidden="true" customHeight="true" outlineLevel="1" collapsed="false">
      <c r="C294" s="23" t="n">
        <v>37257</v>
      </c>
      <c r="D294" s="2" t="n">
        <v>335</v>
      </c>
      <c r="E294" s="2" t="n">
        <v>1</v>
      </c>
      <c r="F294" s="2" t="n">
        <v>33</v>
      </c>
      <c r="G294" s="2" t="n">
        <v>139</v>
      </c>
      <c r="H294" s="2" t="n">
        <v>99</v>
      </c>
      <c r="I294" s="2" t="n">
        <v>63</v>
      </c>
      <c r="J294" s="30" t="n">
        <f aca="false">D294/$D294*100</f>
        <v>100</v>
      </c>
      <c r="K294" s="30" t="n">
        <f aca="false">E294/$D294*100</f>
        <v>0.298507462686567</v>
      </c>
      <c r="L294" s="30" t="n">
        <f aca="false">F294/$D294*100</f>
        <v>9.85074626865672</v>
      </c>
      <c r="M294" s="30" t="n">
        <f aca="false">G294/$D294*100</f>
        <v>41.4925373134328</v>
      </c>
      <c r="N294" s="30" t="n">
        <f aca="false">H294/$D294*100</f>
        <v>29.5522388059702</v>
      </c>
      <c r="O294" s="30" t="n">
        <f aca="false">I294/$D294*100</f>
        <v>18.8059701492537</v>
      </c>
      <c r="P294" s="30" t="n">
        <f aca="false">(1*K294)+(0.75*L294)+(0.5*M294)+(0.25*N294)+(0*O294)</f>
        <v>35.8208955223881</v>
      </c>
      <c r="Q294" s="1"/>
      <c r="R294" s="1"/>
      <c r="S294" s="23" t="n">
        <v>37257</v>
      </c>
      <c r="T294" s="2" t="n">
        <v>122</v>
      </c>
      <c r="U294" s="2" t="n">
        <v>0</v>
      </c>
      <c r="V294" s="2" t="n">
        <v>14</v>
      </c>
      <c r="W294" s="2" t="n">
        <v>50</v>
      </c>
      <c r="X294" s="2" t="n">
        <v>34</v>
      </c>
      <c r="Y294" s="2" t="n">
        <v>24</v>
      </c>
      <c r="Z294" s="30" t="n">
        <v>100</v>
      </c>
      <c r="AA294" s="30" t="n">
        <v>0</v>
      </c>
      <c r="AB294" s="30" t="n">
        <v>11.4754098360656</v>
      </c>
      <c r="AC294" s="30" t="n">
        <v>40.9836065573771</v>
      </c>
      <c r="AD294" s="30" t="n">
        <v>27.8688524590164</v>
      </c>
      <c r="AE294" s="30" t="n">
        <v>19.672131147541</v>
      </c>
      <c r="AF294" s="30" t="n">
        <v>36.0655737704918</v>
      </c>
      <c r="AG294" s="1"/>
    </row>
    <row r="295" customFormat="false" ht="12" hidden="true" customHeight="true" outlineLevel="1" collapsed="false">
      <c r="C295" s="28" t="n">
        <v>37288</v>
      </c>
      <c r="D295" s="29" t="n">
        <v>317</v>
      </c>
      <c r="E295" s="29" t="n">
        <v>3</v>
      </c>
      <c r="F295" s="29" t="n">
        <v>45</v>
      </c>
      <c r="G295" s="29" t="n">
        <v>133</v>
      </c>
      <c r="H295" s="29" t="n">
        <v>83</v>
      </c>
      <c r="I295" s="29" t="n">
        <v>53</v>
      </c>
      <c r="J295" s="30" t="n">
        <f aca="false">D295/$D295*100</f>
        <v>100</v>
      </c>
      <c r="K295" s="30" t="n">
        <f aca="false">E295/$D295*100</f>
        <v>0.946372239747634</v>
      </c>
      <c r="L295" s="30" t="n">
        <f aca="false">F295/$D295*100</f>
        <v>14.1955835962145</v>
      </c>
      <c r="M295" s="30" t="n">
        <f aca="false">G295/$D295*100</f>
        <v>41.9558359621451</v>
      </c>
      <c r="N295" s="30" t="n">
        <f aca="false">H295/$D295*100</f>
        <v>26.1829652996845</v>
      </c>
      <c r="O295" s="30" t="n">
        <f aca="false">I295/$D295*100</f>
        <v>16.7192429022082</v>
      </c>
      <c r="P295" s="30" t="n">
        <f aca="false">(1*K295)+(0.75*L295)+(0.5*M295)+(0.25*N295)+(0*O295)</f>
        <v>39.1167192429022</v>
      </c>
      <c r="Q295" s="1"/>
      <c r="R295" s="1"/>
      <c r="S295" s="28" t="n">
        <v>37288</v>
      </c>
      <c r="T295" s="29" t="n">
        <v>119</v>
      </c>
      <c r="U295" s="29" t="n">
        <v>1</v>
      </c>
      <c r="V295" s="29" t="n">
        <v>13</v>
      </c>
      <c r="W295" s="29" t="n">
        <v>52</v>
      </c>
      <c r="X295" s="29" t="n">
        <v>29</v>
      </c>
      <c r="Y295" s="29" t="n">
        <v>24</v>
      </c>
      <c r="Z295" s="30" t="n">
        <v>100</v>
      </c>
      <c r="AA295" s="30" t="n">
        <v>0.840336134453782</v>
      </c>
      <c r="AB295" s="30" t="n">
        <v>10.9243697478992</v>
      </c>
      <c r="AC295" s="30" t="n">
        <v>43.6974789915966</v>
      </c>
      <c r="AD295" s="30" t="n">
        <v>24.3697478991597</v>
      </c>
      <c r="AE295" s="30" t="n">
        <v>20.1680672268908</v>
      </c>
      <c r="AF295" s="30" t="n">
        <v>36.9747899159664</v>
      </c>
      <c r="AG295" s="1"/>
    </row>
    <row r="296" customFormat="false" ht="12" hidden="true" customHeight="true" outlineLevel="1" collapsed="false">
      <c r="C296" s="28" t="n">
        <v>37316</v>
      </c>
      <c r="D296" s="29" t="n">
        <v>320</v>
      </c>
      <c r="E296" s="29" t="n">
        <v>1</v>
      </c>
      <c r="F296" s="29" t="n">
        <v>50</v>
      </c>
      <c r="G296" s="29" t="n">
        <v>182</v>
      </c>
      <c r="H296" s="29" t="n">
        <v>61</v>
      </c>
      <c r="I296" s="29" t="n">
        <v>26</v>
      </c>
      <c r="J296" s="30" t="n">
        <f aca="false">D296/$D296*100</f>
        <v>100</v>
      </c>
      <c r="K296" s="30" t="n">
        <f aca="false">E296/$D296*100</f>
        <v>0.3125</v>
      </c>
      <c r="L296" s="30" t="n">
        <f aca="false">F296/$D296*100</f>
        <v>15.625</v>
      </c>
      <c r="M296" s="30" t="n">
        <f aca="false">G296/$D296*100</f>
        <v>56.875</v>
      </c>
      <c r="N296" s="30" t="n">
        <f aca="false">H296/$D296*100</f>
        <v>19.0625</v>
      </c>
      <c r="O296" s="30" t="n">
        <f aca="false">I296/$D296*100</f>
        <v>8.125</v>
      </c>
      <c r="P296" s="30" t="n">
        <f aca="false">(1*K296)+(0.75*L296)+(0.5*M296)+(0.25*N296)+(0*O296)</f>
        <v>45.234375</v>
      </c>
      <c r="Q296" s="1"/>
      <c r="R296" s="1"/>
      <c r="S296" s="28" t="n">
        <v>37316</v>
      </c>
      <c r="T296" s="29" t="n">
        <v>118</v>
      </c>
      <c r="U296" s="29" t="n">
        <v>1</v>
      </c>
      <c r="V296" s="29" t="n">
        <v>19</v>
      </c>
      <c r="W296" s="29" t="n">
        <v>62</v>
      </c>
      <c r="X296" s="29" t="n">
        <v>24</v>
      </c>
      <c r="Y296" s="29" t="n">
        <v>12</v>
      </c>
      <c r="Z296" s="30" t="n">
        <v>100</v>
      </c>
      <c r="AA296" s="30" t="n">
        <v>0.847457627118644</v>
      </c>
      <c r="AB296" s="30" t="n">
        <v>16.1016949152542</v>
      </c>
      <c r="AC296" s="30" t="n">
        <v>52.5423728813559</v>
      </c>
      <c r="AD296" s="30" t="n">
        <v>20.3389830508475</v>
      </c>
      <c r="AE296" s="30" t="n">
        <v>10.1694915254237</v>
      </c>
      <c r="AF296" s="30" t="n">
        <v>44.2796610169492</v>
      </c>
      <c r="AG296" s="1"/>
    </row>
    <row r="297" customFormat="false" ht="12" hidden="true" customHeight="true" outlineLevel="1" collapsed="false">
      <c r="C297" s="28" t="n">
        <v>37347</v>
      </c>
      <c r="D297" s="29" t="n">
        <v>323</v>
      </c>
      <c r="E297" s="29" t="n">
        <v>4</v>
      </c>
      <c r="F297" s="29" t="n">
        <v>62</v>
      </c>
      <c r="G297" s="29" t="n">
        <v>194</v>
      </c>
      <c r="H297" s="29" t="n">
        <v>42</v>
      </c>
      <c r="I297" s="29" t="n">
        <v>21</v>
      </c>
      <c r="J297" s="30" t="n">
        <f aca="false">D297/$D297*100</f>
        <v>100</v>
      </c>
      <c r="K297" s="30" t="n">
        <f aca="false">E297/$D297*100</f>
        <v>1.23839009287926</v>
      </c>
      <c r="L297" s="30" t="n">
        <f aca="false">F297/$D297*100</f>
        <v>19.1950464396285</v>
      </c>
      <c r="M297" s="30" t="n">
        <f aca="false">G297/$D297*100</f>
        <v>60.061919504644</v>
      </c>
      <c r="N297" s="30" t="n">
        <f aca="false">H297/$D297*100</f>
        <v>13.0030959752322</v>
      </c>
      <c r="O297" s="30" t="n">
        <f aca="false">I297/$D297*100</f>
        <v>6.5015479876161</v>
      </c>
      <c r="P297" s="30" t="n">
        <f aca="false">(1*K297)+(0.75*L297)+(0.5*M297)+(0.25*N297)+(0*O297)</f>
        <v>48.9164086687307</v>
      </c>
      <c r="Q297" s="1"/>
      <c r="R297" s="1"/>
      <c r="S297" s="28" t="n">
        <v>37347</v>
      </c>
      <c r="T297" s="29" t="n">
        <v>121</v>
      </c>
      <c r="U297" s="29" t="n">
        <v>2</v>
      </c>
      <c r="V297" s="29" t="n">
        <v>27</v>
      </c>
      <c r="W297" s="29" t="n">
        <v>69</v>
      </c>
      <c r="X297" s="29" t="n">
        <v>16</v>
      </c>
      <c r="Y297" s="29" t="n">
        <v>7</v>
      </c>
      <c r="Z297" s="30" t="n">
        <v>100</v>
      </c>
      <c r="AA297" s="30" t="n">
        <v>1.65289256198347</v>
      </c>
      <c r="AB297" s="30" t="n">
        <v>22.3140495867769</v>
      </c>
      <c r="AC297" s="30" t="n">
        <v>57.0247933884298</v>
      </c>
      <c r="AD297" s="30" t="n">
        <v>13.2231404958678</v>
      </c>
      <c r="AE297" s="30" t="n">
        <v>5.78512396694215</v>
      </c>
      <c r="AF297" s="30" t="n">
        <v>50.2066115702479</v>
      </c>
      <c r="AG297" s="1"/>
    </row>
    <row r="298" customFormat="false" ht="12" hidden="true" customHeight="true" outlineLevel="1" collapsed="false">
      <c r="C298" s="28" t="n">
        <v>37377</v>
      </c>
      <c r="D298" s="29" t="n">
        <v>325</v>
      </c>
      <c r="E298" s="29" t="n">
        <v>4</v>
      </c>
      <c r="F298" s="29" t="n">
        <v>63</v>
      </c>
      <c r="G298" s="29" t="n">
        <v>194</v>
      </c>
      <c r="H298" s="29" t="n">
        <v>53</v>
      </c>
      <c r="I298" s="29" t="n">
        <v>11</v>
      </c>
      <c r="J298" s="30" t="n">
        <f aca="false">D298/$D298*100</f>
        <v>100</v>
      </c>
      <c r="K298" s="30" t="n">
        <f aca="false">E298/$D298*100</f>
        <v>1.23076923076923</v>
      </c>
      <c r="L298" s="30" t="n">
        <f aca="false">F298/$D298*100</f>
        <v>19.3846153846154</v>
      </c>
      <c r="M298" s="30" t="n">
        <f aca="false">G298/$D298*100</f>
        <v>59.6923076923077</v>
      </c>
      <c r="N298" s="30" t="n">
        <f aca="false">H298/$D298*100</f>
        <v>16.3076923076923</v>
      </c>
      <c r="O298" s="30" t="n">
        <f aca="false">I298/$D298*100</f>
        <v>3.38461538461538</v>
      </c>
      <c r="P298" s="30" t="n">
        <f aca="false">(1*K298)+(0.75*L298)+(0.5*M298)+(0.25*N298)+(0*O298)</f>
        <v>49.6923076923077</v>
      </c>
      <c r="Q298" s="1"/>
      <c r="R298" s="1"/>
      <c r="S298" s="28" t="n">
        <v>37377</v>
      </c>
      <c r="T298" s="29" t="n">
        <v>122</v>
      </c>
      <c r="U298" s="29" t="n">
        <v>3</v>
      </c>
      <c r="V298" s="29" t="n">
        <v>23</v>
      </c>
      <c r="W298" s="29" t="n">
        <v>68</v>
      </c>
      <c r="X298" s="29" t="n">
        <v>23</v>
      </c>
      <c r="Y298" s="29" t="n">
        <v>5</v>
      </c>
      <c r="Z298" s="30" t="n">
        <v>100</v>
      </c>
      <c r="AA298" s="30" t="n">
        <v>2.45901639344262</v>
      </c>
      <c r="AB298" s="30" t="n">
        <v>18.8524590163934</v>
      </c>
      <c r="AC298" s="30" t="n">
        <v>55.7377049180328</v>
      </c>
      <c r="AD298" s="30" t="n">
        <v>18.8524590163934</v>
      </c>
      <c r="AE298" s="30" t="n">
        <v>4.09836065573771</v>
      </c>
      <c r="AF298" s="30" t="n">
        <v>49.1803278688525</v>
      </c>
      <c r="AG298" s="1"/>
    </row>
    <row r="299" customFormat="false" ht="12" hidden="true" customHeight="true" outlineLevel="1" collapsed="false">
      <c r="C299" s="28" t="n">
        <v>37408</v>
      </c>
      <c r="D299" s="29" t="n">
        <v>317</v>
      </c>
      <c r="E299" s="29" t="n">
        <v>2</v>
      </c>
      <c r="F299" s="29" t="n">
        <v>51</v>
      </c>
      <c r="G299" s="29" t="n">
        <v>193</v>
      </c>
      <c r="H299" s="29" t="n">
        <v>54</v>
      </c>
      <c r="I299" s="29" t="n">
        <v>17</v>
      </c>
      <c r="J299" s="30" t="n">
        <f aca="false">D299/$D299*100</f>
        <v>100</v>
      </c>
      <c r="K299" s="30" t="n">
        <f aca="false">E299/$D299*100</f>
        <v>0.630914826498423</v>
      </c>
      <c r="L299" s="30" t="n">
        <f aca="false">F299/$D299*100</f>
        <v>16.0883280757098</v>
      </c>
      <c r="M299" s="30" t="n">
        <f aca="false">G299/$D299*100</f>
        <v>60.8832807570978</v>
      </c>
      <c r="N299" s="30" t="n">
        <f aca="false">H299/$D299*100</f>
        <v>17.0347003154574</v>
      </c>
      <c r="O299" s="30" t="n">
        <f aca="false">I299/$D299*100</f>
        <v>5.36277602523659</v>
      </c>
      <c r="P299" s="30" t="n">
        <f aca="false">(1*K299)+(0.75*L299)+(0.5*M299)+(0.25*N299)+(0*O299)</f>
        <v>47.397476340694</v>
      </c>
      <c r="Q299" s="1"/>
      <c r="R299" s="1"/>
      <c r="S299" s="28" t="n">
        <v>37408</v>
      </c>
      <c r="T299" s="29" t="n">
        <v>118</v>
      </c>
      <c r="U299" s="29" t="n">
        <v>2</v>
      </c>
      <c r="V299" s="29" t="n">
        <v>21</v>
      </c>
      <c r="W299" s="29" t="n">
        <v>64</v>
      </c>
      <c r="X299" s="29" t="n">
        <v>27</v>
      </c>
      <c r="Y299" s="29" t="n">
        <v>4</v>
      </c>
      <c r="Z299" s="30" t="n">
        <v>100</v>
      </c>
      <c r="AA299" s="30" t="n">
        <v>1.69491525423729</v>
      </c>
      <c r="AB299" s="30" t="n">
        <v>17.7966101694915</v>
      </c>
      <c r="AC299" s="30" t="n">
        <v>54.2372881355932</v>
      </c>
      <c r="AD299" s="30" t="n">
        <v>22.8813559322034</v>
      </c>
      <c r="AE299" s="30" t="n">
        <v>3.38983050847458</v>
      </c>
      <c r="AF299" s="30" t="n">
        <v>47.8813559322034</v>
      </c>
      <c r="AG299" s="1"/>
    </row>
    <row r="300" customFormat="false" ht="12" hidden="true" customHeight="true" outlineLevel="1" collapsed="false">
      <c r="C300" s="28" t="n">
        <v>37438</v>
      </c>
      <c r="D300" s="29" t="n">
        <v>315</v>
      </c>
      <c r="E300" s="29" t="n">
        <v>3</v>
      </c>
      <c r="F300" s="29" t="n">
        <v>33</v>
      </c>
      <c r="G300" s="29" t="n">
        <v>183</v>
      </c>
      <c r="H300" s="29" t="n">
        <v>75</v>
      </c>
      <c r="I300" s="29" t="n">
        <v>21</v>
      </c>
      <c r="J300" s="30" t="n">
        <f aca="false">D300/$D300*100</f>
        <v>100</v>
      </c>
      <c r="K300" s="30" t="n">
        <f aca="false">E300/$D300*100</f>
        <v>0.952380952380952</v>
      </c>
      <c r="L300" s="30" t="n">
        <f aca="false">F300/$D300*100</f>
        <v>10.4761904761905</v>
      </c>
      <c r="M300" s="30" t="n">
        <f aca="false">G300/$D300*100</f>
        <v>58.0952380952381</v>
      </c>
      <c r="N300" s="30" t="n">
        <f aca="false">H300/$D300*100</f>
        <v>23.8095238095238</v>
      </c>
      <c r="O300" s="30" t="n">
        <f aca="false">I300/$D300*100</f>
        <v>6.66666666666667</v>
      </c>
      <c r="P300" s="30" t="n">
        <f aca="false">(1*K300)+(0.75*L300)+(0.5*M300)+(0.25*N300)+(0*O300)</f>
        <v>43.8095238095238</v>
      </c>
      <c r="Q300" s="1"/>
      <c r="R300" s="1"/>
      <c r="S300" s="28" t="n">
        <v>37438</v>
      </c>
      <c r="T300" s="29" t="n">
        <v>116</v>
      </c>
      <c r="U300" s="29" t="n">
        <v>1</v>
      </c>
      <c r="V300" s="29" t="n">
        <v>16</v>
      </c>
      <c r="W300" s="29" t="n">
        <v>71</v>
      </c>
      <c r="X300" s="29" t="n">
        <v>25</v>
      </c>
      <c r="Y300" s="29" t="n">
        <v>3</v>
      </c>
      <c r="Z300" s="30" t="n">
        <v>100</v>
      </c>
      <c r="AA300" s="30" t="n">
        <v>0.862068965517241</v>
      </c>
      <c r="AB300" s="30" t="n">
        <v>13.7931034482759</v>
      </c>
      <c r="AC300" s="30" t="n">
        <v>61.2068965517241</v>
      </c>
      <c r="AD300" s="30" t="n">
        <v>21.551724137931</v>
      </c>
      <c r="AE300" s="30" t="n">
        <v>2.58620689655172</v>
      </c>
      <c r="AF300" s="30" t="n">
        <v>47.198275862069</v>
      </c>
      <c r="AG300" s="1"/>
    </row>
    <row r="301" customFormat="false" ht="12" hidden="true" customHeight="true" outlineLevel="1" collapsed="false">
      <c r="C301" s="28" t="n">
        <v>37469</v>
      </c>
      <c r="D301" s="29" t="n">
        <v>307</v>
      </c>
      <c r="E301" s="29" t="n">
        <v>1</v>
      </c>
      <c r="F301" s="29" t="n">
        <v>47</v>
      </c>
      <c r="G301" s="29" t="n">
        <v>182</v>
      </c>
      <c r="H301" s="29" t="n">
        <v>62</v>
      </c>
      <c r="I301" s="29" t="n">
        <v>15</v>
      </c>
      <c r="J301" s="30" t="n">
        <f aca="false">D301/$D301*100</f>
        <v>100</v>
      </c>
      <c r="K301" s="30" t="n">
        <f aca="false">E301/$D301*100</f>
        <v>0.325732899022801</v>
      </c>
      <c r="L301" s="30" t="n">
        <f aca="false">F301/$D301*100</f>
        <v>15.3094462540717</v>
      </c>
      <c r="M301" s="30" t="n">
        <f aca="false">G301/$D301*100</f>
        <v>59.2833876221498</v>
      </c>
      <c r="N301" s="30" t="n">
        <f aca="false">H301/$D301*100</f>
        <v>20.1954397394137</v>
      </c>
      <c r="O301" s="30" t="n">
        <f aca="false">I301/$D301*100</f>
        <v>4.88599348534202</v>
      </c>
      <c r="P301" s="30" t="n">
        <f aca="false">(1*K301)+(0.75*L301)+(0.5*M301)+(0.25*N301)+(0*O301)</f>
        <v>46.4983713355049</v>
      </c>
      <c r="Q301" s="1"/>
      <c r="R301" s="1"/>
      <c r="S301" s="28" t="n">
        <v>37469</v>
      </c>
      <c r="T301" s="29" t="n">
        <v>112</v>
      </c>
      <c r="U301" s="29" t="n">
        <v>0</v>
      </c>
      <c r="V301" s="29" t="n">
        <v>20</v>
      </c>
      <c r="W301" s="29" t="n">
        <v>63</v>
      </c>
      <c r="X301" s="29" t="n">
        <v>22</v>
      </c>
      <c r="Y301" s="29" t="n">
        <v>7</v>
      </c>
      <c r="Z301" s="30" t="n">
        <v>100</v>
      </c>
      <c r="AA301" s="30" t="n">
        <v>0</v>
      </c>
      <c r="AB301" s="30" t="n">
        <v>17.8571428571429</v>
      </c>
      <c r="AC301" s="30" t="n">
        <v>56.25</v>
      </c>
      <c r="AD301" s="30" t="n">
        <v>19.6428571428571</v>
      </c>
      <c r="AE301" s="30" t="n">
        <v>6.25</v>
      </c>
      <c r="AF301" s="30" t="n">
        <v>46.4285714285714</v>
      </c>
      <c r="AG301" s="1"/>
    </row>
    <row r="302" customFormat="false" ht="12" hidden="true" customHeight="true" outlineLevel="1" collapsed="false">
      <c r="C302" s="28" t="n">
        <v>37500</v>
      </c>
      <c r="D302" s="29" t="n">
        <v>316</v>
      </c>
      <c r="E302" s="29" t="n">
        <v>1</v>
      </c>
      <c r="F302" s="29" t="n">
        <v>41</v>
      </c>
      <c r="G302" s="29" t="n">
        <v>168</v>
      </c>
      <c r="H302" s="29" t="n">
        <v>85</v>
      </c>
      <c r="I302" s="29" t="n">
        <v>21</v>
      </c>
      <c r="J302" s="30" t="n">
        <f aca="false">D302/$D302*100</f>
        <v>100</v>
      </c>
      <c r="K302" s="30" t="n">
        <f aca="false">E302/$D302*100</f>
        <v>0.316455696202532</v>
      </c>
      <c r="L302" s="30" t="n">
        <f aca="false">F302/$D302*100</f>
        <v>12.9746835443038</v>
      </c>
      <c r="M302" s="30" t="n">
        <f aca="false">G302/$D302*100</f>
        <v>53.1645569620253</v>
      </c>
      <c r="N302" s="30" t="n">
        <f aca="false">H302/$D302*100</f>
        <v>26.8987341772152</v>
      </c>
      <c r="O302" s="30" t="n">
        <f aca="false">I302/$D302*100</f>
        <v>6.64556962025316</v>
      </c>
      <c r="P302" s="30" t="n">
        <f aca="false">(1*K302)+(0.75*L302)+(0.5*M302)+(0.25*N302)+(0*O302)</f>
        <v>43.3544303797468</v>
      </c>
      <c r="Q302" s="1"/>
      <c r="R302" s="1"/>
      <c r="S302" s="28" t="n">
        <v>37500</v>
      </c>
      <c r="T302" s="29" t="n">
        <v>115</v>
      </c>
      <c r="U302" s="29" t="n">
        <v>1</v>
      </c>
      <c r="V302" s="29" t="n">
        <v>12</v>
      </c>
      <c r="W302" s="29" t="n">
        <v>64</v>
      </c>
      <c r="X302" s="29" t="n">
        <v>31</v>
      </c>
      <c r="Y302" s="29" t="n">
        <v>7</v>
      </c>
      <c r="Z302" s="30" t="n">
        <v>100</v>
      </c>
      <c r="AA302" s="30" t="n">
        <v>0.869565217391304</v>
      </c>
      <c r="AB302" s="30" t="n">
        <v>10.4347826086957</v>
      </c>
      <c r="AC302" s="30" t="n">
        <v>55.6521739130435</v>
      </c>
      <c r="AD302" s="30" t="n">
        <v>26.9565217391304</v>
      </c>
      <c r="AE302" s="30" t="n">
        <v>6.08695652173913</v>
      </c>
      <c r="AF302" s="30" t="n">
        <v>43.2608695652174</v>
      </c>
      <c r="AG302" s="1"/>
    </row>
    <row r="303" customFormat="false" ht="12" hidden="true" customHeight="true" outlineLevel="1" collapsed="false">
      <c r="C303" s="28" t="n">
        <v>37530</v>
      </c>
      <c r="D303" s="29" t="n">
        <v>317</v>
      </c>
      <c r="E303" s="29" t="n">
        <v>2</v>
      </c>
      <c r="F303" s="29" t="n">
        <v>34</v>
      </c>
      <c r="G303" s="29" t="n">
        <v>136</v>
      </c>
      <c r="H303" s="29" t="n">
        <v>105</v>
      </c>
      <c r="I303" s="29" t="n">
        <v>40</v>
      </c>
      <c r="J303" s="30" t="n">
        <f aca="false">D303/$D303*100</f>
        <v>100</v>
      </c>
      <c r="K303" s="30" t="n">
        <f aca="false">E303/$D303*100</f>
        <v>0.630914826498423</v>
      </c>
      <c r="L303" s="30" t="n">
        <f aca="false">F303/$D303*100</f>
        <v>10.7255520504732</v>
      </c>
      <c r="M303" s="30" t="n">
        <f aca="false">G303/$D303*100</f>
        <v>42.9022082018928</v>
      </c>
      <c r="N303" s="30" t="n">
        <f aca="false">H303/$D303*100</f>
        <v>33.1230283911672</v>
      </c>
      <c r="O303" s="30" t="n">
        <f aca="false">I303/$D303*100</f>
        <v>12.6182965299685</v>
      </c>
      <c r="P303" s="30" t="n">
        <f aca="false">(1*K303)+(0.75*L303)+(0.5*M303)+(0.25*N303)+(0*O303)</f>
        <v>38.4069400630915</v>
      </c>
      <c r="Q303" s="1"/>
      <c r="R303" s="1"/>
      <c r="S303" s="28" t="n">
        <v>37530</v>
      </c>
      <c r="T303" s="29" t="n">
        <v>114</v>
      </c>
      <c r="U303" s="29" t="n">
        <v>1</v>
      </c>
      <c r="V303" s="29" t="n">
        <v>11</v>
      </c>
      <c r="W303" s="29" t="n">
        <v>51</v>
      </c>
      <c r="X303" s="29" t="n">
        <v>39</v>
      </c>
      <c r="Y303" s="29" t="n">
        <v>12</v>
      </c>
      <c r="Z303" s="30" t="n">
        <v>100</v>
      </c>
      <c r="AA303" s="30" t="n">
        <v>0.87719298245614</v>
      </c>
      <c r="AB303" s="30" t="n">
        <v>9.64912280701754</v>
      </c>
      <c r="AC303" s="30" t="n">
        <v>44.7368421052632</v>
      </c>
      <c r="AD303" s="30" t="n">
        <v>34.2105263157895</v>
      </c>
      <c r="AE303" s="30" t="n">
        <v>10.5263157894737</v>
      </c>
      <c r="AF303" s="30" t="n">
        <v>39.0350877192983</v>
      </c>
      <c r="AG303" s="1"/>
    </row>
    <row r="304" customFormat="false" ht="12" hidden="true" customHeight="true" outlineLevel="1" collapsed="false">
      <c r="C304" s="28" t="n">
        <v>37561</v>
      </c>
      <c r="D304" s="29" t="n">
        <v>296</v>
      </c>
      <c r="E304" s="29" t="n">
        <v>1</v>
      </c>
      <c r="F304" s="29" t="n">
        <v>20</v>
      </c>
      <c r="G304" s="29" t="n">
        <v>143</v>
      </c>
      <c r="H304" s="29" t="n">
        <v>82</v>
      </c>
      <c r="I304" s="29" t="n">
        <v>50</v>
      </c>
      <c r="J304" s="30" t="n">
        <f aca="false">D304/$D304*100</f>
        <v>100</v>
      </c>
      <c r="K304" s="30" t="n">
        <f aca="false">E304/$D304*100</f>
        <v>0.337837837837838</v>
      </c>
      <c r="L304" s="30" t="n">
        <f aca="false">F304/$D304*100</f>
        <v>6.75675675675676</v>
      </c>
      <c r="M304" s="30" t="n">
        <f aca="false">G304/$D304*100</f>
        <v>48.3108108108108</v>
      </c>
      <c r="N304" s="30" t="n">
        <f aca="false">H304/$D304*100</f>
        <v>27.7027027027027</v>
      </c>
      <c r="O304" s="30" t="n">
        <f aca="false">I304/$D304*100</f>
        <v>16.8918918918919</v>
      </c>
      <c r="P304" s="30" t="n">
        <f aca="false">(1*K304)+(0.75*L304)+(0.5*M304)+(0.25*N304)+(0*O304)</f>
        <v>36.4864864864865</v>
      </c>
      <c r="Q304" s="1"/>
      <c r="R304" s="1"/>
      <c r="S304" s="28" t="n">
        <v>37561</v>
      </c>
      <c r="T304" s="29" t="n">
        <v>108</v>
      </c>
      <c r="U304" s="29" t="n">
        <v>0</v>
      </c>
      <c r="V304" s="29" t="n">
        <v>11</v>
      </c>
      <c r="W304" s="29" t="n">
        <v>48</v>
      </c>
      <c r="X304" s="29" t="n">
        <v>29</v>
      </c>
      <c r="Y304" s="29" t="n">
        <v>20</v>
      </c>
      <c r="Z304" s="30" t="n">
        <v>100</v>
      </c>
      <c r="AA304" s="30" t="n">
        <v>0</v>
      </c>
      <c r="AB304" s="30" t="n">
        <v>10.1851851851852</v>
      </c>
      <c r="AC304" s="30" t="n">
        <v>44.4444444444444</v>
      </c>
      <c r="AD304" s="30" t="n">
        <v>26.8518518518519</v>
      </c>
      <c r="AE304" s="30" t="n">
        <v>18.5185185185185</v>
      </c>
      <c r="AF304" s="30" t="n">
        <v>36.5740740740741</v>
      </c>
      <c r="AG304" s="1"/>
    </row>
    <row r="305" customFormat="false" ht="12" hidden="true" customHeight="true" outlineLevel="1" collapsed="false">
      <c r="C305" s="28" t="n">
        <v>37591</v>
      </c>
      <c r="D305" s="29" t="n">
        <v>312</v>
      </c>
      <c r="E305" s="29" t="n">
        <v>4</v>
      </c>
      <c r="F305" s="29" t="n">
        <v>22</v>
      </c>
      <c r="G305" s="29" t="n">
        <v>127</v>
      </c>
      <c r="H305" s="29" t="n">
        <v>115</v>
      </c>
      <c r="I305" s="29" t="n">
        <v>44</v>
      </c>
      <c r="J305" s="30" t="n">
        <f aca="false">D305/$D305*100</f>
        <v>100</v>
      </c>
      <c r="K305" s="30" t="n">
        <f aca="false">E305/$D305*100</f>
        <v>1.28205128205128</v>
      </c>
      <c r="L305" s="30" t="n">
        <f aca="false">F305/$D305*100</f>
        <v>7.05128205128205</v>
      </c>
      <c r="M305" s="30" t="n">
        <f aca="false">G305/$D305*100</f>
        <v>40.7051282051282</v>
      </c>
      <c r="N305" s="30" t="n">
        <f aca="false">H305/$D305*100</f>
        <v>36.8589743589744</v>
      </c>
      <c r="O305" s="30" t="n">
        <f aca="false">I305/$D305*100</f>
        <v>14.1025641025641</v>
      </c>
      <c r="P305" s="30" t="n">
        <f aca="false">(1*K305)+(0.75*L305)+(0.5*M305)+(0.25*N305)+(0*O305)</f>
        <v>36.1378205128205</v>
      </c>
      <c r="Q305" s="1"/>
      <c r="R305" s="1"/>
      <c r="S305" s="28" t="n">
        <v>37591</v>
      </c>
      <c r="T305" s="29" t="n">
        <v>114</v>
      </c>
      <c r="U305" s="29" t="n">
        <v>1</v>
      </c>
      <c r="V305" s="29" t="n">
        <v>10</v>
      </c>
      <c r="W305" s="29" t="n">
        <v>44</v>
      </c>
      <c r="X305" s="29" t="n">
        <v>44</v>
      </c>
      <c r="Y305" s="29" t="n">
        <v>15</v>
      </c>
      <c r="Z305" s="30" t="n">
        <v>100</v>
      </c>
      <c r="AA305" s="30" t="n">
        <v>0.87719298245614</v>
      </c>
      <c r="AB305" s="30" t="n">
        <v>8.7719298245614</v>
      </c>
      <c r="AC305" s="30" t="n">
        <v>38.5964912280702</v>
      </c>
      <c r="AD305" s="30" t="n">
        <v>38.5964912280702</v>
      </c>
      <c r="AE305" s="30" t="n">
        <v>13.1578947368421</v>
      </c>
      <c r="AF305" s="30" t="n">
        <v>36.4035087719298</v>
      </c>
      <c r="AG305" s="1"/>
    </row>
    <row r="306" customFormat="false" ht="12" hidden="true" customHeight="true" outlineLevel="1" collapsed="false">
      <c r="C306" s="28" t="n">
        <v>37622</v>
      </c>
      <c r="D306" s="29" t="n">
        <v>320</v>
      </c>
      <c r="E306" s="29" t="n">
        <v>1</v>
      </c>
      <c r="F306" s="29" t="n">
        <v>33</v>
      </c>
      <c r="G306" s="29" t="n">
        <v>163</v>
      </c>
      <c r="H306" s="29" t="n">
        <v>84</v>
      </c>
      <c r="I306" s="29" t="n">
        <v>39</v>
      </c>
      <c r="J306" s="30" t="n">
        <f aca="false">D306/$D306*100</f>
        <v>100</v>
      </c>
      <c r="K306" s="30" t="n">
        <f aca="false">E306/$D306*100</f>
        <v>0.3125</v>
      </c>
      <c r="L306" s="30" t="n">
        <f aca="false">F306/$D306*100</f>
        <v>10.3125</v>
      </c>
      <c r="M306" s="30" t="n">
        <f aca="false">G306/$D306*100</f>
        <v>50.9375</v>
      </c>
      <c r="N306" s="30" t="n">
        <f aca="false">H306/$D306*100</f>
        <v>26.25</v>
      </c>
      <c r="O306" s="30" t="n">
        <f aca="false">I306/$D306*100</f>
        <v>12.1875</v>
      </c>
      <c r="P306" s="30" t="n">
        <f aca="false">(1*K306)+(0.75*L306)+(0.5*M306)+(0.25*N306)+(0*O306)</f>
        <v>40.078125</v>
      </c>
      <c r="Q306" s="1"/>
      <c r="R306" s="1"/>
      <c r="S306" s="28" t="n">
        <v>37622</v>
      </c>
      <c r="T306" s="29" t="n">
        <v>118</v>
      </c>
      <c r="U306" s="29" t="n">
        <v>1</v>
      </c>
      <c r="V306" s="29" t="n">
        <v>15</v>
      </c>
      <c r="W306" s="29" t="n">
        <v>57</v>
      </c>
      <c r="X306" s="29" t="n">
        <v>30</v>
      </c>
      <c r="Y306" s="29" t="n">
        <v>15</v>
      </c>
      <c r="Z306" s="30" t="n">
        <v>100</v>
      </c>
      <c r="AA306" s="30" t="n">
        <v>0.847457627118644</v>
      </c>
      <c r="AB306" s="30" t="n">
        <v>12.7118644067797</v>
      </c>
      <c r="AC306" s="30" t="n">
        <v>48.3050847457627</v>
      </c>
      <c r="AD306" s="30" t="n">
        <v>25.4237288135593</v>
      </c>
      <c r="AE306" s="30" t="n">
        <v>12.7118644067797</v>
      </c>
      <c r="AF306" s="30" t="n">
        <v>40.8898305084746</v>
      </c>
      <c r="AG306" s="1"/>
    </row>
    <row r="307" customFormat="false" ht="12" hidden="true" customHeight="true" outlineLevel="1" collapsed="false">
      <c r="C307" s="28" t="n">
        <v>37653</v>
      </c>
      <c r="D307" s="29" t="n">
        <v>309</v>
      </c>
      <c r="E307" s="29" t="n">
        <v>3</v>
      </c>
      <c r="F307" s="29" t="n">
        <v>38</v>
      </c>
      <c r="G307" s="29" t="n">
        <v>151</v>
      </c>
      <c r="H307" s="29" t="n">
        <v>77</v>
      </c>
      <c r="I307" s="29" t="n">
        <v>40</v>
      </c>
      <c r="J307" s="30" t="n">
        <f aca="false">D307/$D307*100</f>
        <v>100</v>
      </c>
      <c r="K307" s="30" t="n">
        <f aca="false">E307/$D307*100</f>
        <v>0.970873786407767</v>
      </c>
      <c r="L307" s="30" t="n">
        <f aca="false">F307/$D307*100</f>
        <v>12.2977346278317</v>
      </c>
      <c r="M307" s="30" t="n">
        <f aca="false">G307/$D307*100</f>
        <v>48.8673139158576</v>
      </c>
      <c r="N307" s="30" t="n">
        <f aca="false">H307/$D307*100</f>
        <v>24.9190938511327</v>
      </c>
      <c r="O307" s="30" t="n">
        <f aca="false">I307/$D307*100</f>
        <v>12.9449838187702</v>
      </c>
      <c r="P307" s="30" t="n">
        <f aca="false">(1*K307)+(0.75*L307)+(0.5*M307)+(0.25*N307)+(0*O307)</f>
        <v>40.8576051779935</v>
      </c>
      <c r="Q307" s="1"/>
      <c r="R307" s="1"/>
      <c r="S307" s="28" t="n">
        <v>37653</v>
      </c>
      <c r="T307" s="29" t="n">
        <v>114</v>
      </c>
      <c r="U307" s="29" t="n">
        <v>1</v>
      </c>
      <c r="V307" s="29" t="n">
        <v>17</v>
      </c>
      <c r="W307" s="29" t="n">
        <v>56</v>
      </c>
      <c r="X307" s="29" t="n">
        <v>26</v>
      </c>
      <c r="Y307" s="29" t="n">
        <v>14</v>
      </c>
      <c r="Z307" s="30" t="n">
        <v>100</v>
      </c>
      <c r="AA307" s="30" t="n">
        <v>0.87719298245614</v>
      </c>
      <c r="AB307" s="30" t="n">
        <v>14.9122807017544</v>
      </c>
      <c r="AC307" s="30" t="n">
        <v>49.1228070175439</v>
      </c>
      <c r="AD307" s="30" t="n">
        <v>22.8070175438596</v>
      </c>
      <c r="AE307" s="30" t="n">
        <v>12.280701754386</v>
      </c>
      <c r="AF307" s="30" t="n">
        <v>42.3245614035088</v>
      </c>
      <c r="AG307" s="1"/>
    </row>
    <row r="308" customFormat="false" ht="12" hidden="true" customHeight="true" outlineLevel="1" collapsed="false">
      <c r="C308" s="28" t="n">
        <v>37681</v>
      </c>
      <c r="D308" s="29" t="n">
        <v>302</v>
      </c>
      <c r="E308" s="29" t="n">
        <v>0</v>
      </c>
      <c r="F308" s="29" t="n">
        <v>36</v>
      </c>
      <c r="G308" s="29" t="n">
        <v>127</v>
      </c>
      <c r="H308" s="29" t="n">
        <v>98</v>
      </c>
      <c r="I308" s="29" t="n">
        <v>41</v>
      </c>
      <c r="J308" s="30" t="n">
        <f aca="false">D308/$D308*100</f>
        <v>100</v>
      </c>
      <c r="K308" s="30" t="n">
        <f aca="false">E308/$D308*100</f>
        <v>0</v>
      </c>
      <c r="L308" s="30" t="n">
        <f aca="false">F308/$D308*100</f>
        <v>11.9205298013245</v>
      </c>
      <c r="M308" s="30" t="n">
        <f aca="false">G308/$D308*100</f>
        <v>42.0529801324503</v>
      </c>
      <c r="N308" s="30" t="n">
        <f aca="false">H308/$D308*100</f>
        <v>32.4503311258278</v>
      </c>
      <c r="O308" s="30" t="n">
        <f aca="false">I308/$D308*100</f>
        <v>13.5761589403974</v>
      </c>
      <c r="P308" s="30" t="n">
        <f aca="false">(1*K308)+(0.75*L308)+(0.5*M308)+(0.25*N308)+(0*O308)</f>
        <v>38.0794701986755</v>
      </c>
      <c r="Q308" s="1"/>
      <c r="R308" s="1"/>
      <c r="S308" s="28" t="n">
        <v>37681</v>
      </c>
      <c r="T308" s="29" t="n">
        <v>110</v>
      </c>
      <c r="U308" s="29" t="n">
        <v>0</v>
      </c>
      <c r="V308" s="29" t="n">
        <v>12</v>
      </c>
      <c r="W308" s="29" t="n">
        <v>50</v>
      </c>
      <c r="X308" s="29" t="n">
        <v>37</v>
      </c>
      <c r="Y308" s="29" t="n">
        <v>11</v>
      </c>
      <c r="Z308" s="30" t="n">
        <v>100</v>
      </c>
      <c r="AA308" s="30" t="n">
        <v>0</v>
      </c>
      <c r="AB308" s="30" t="n">
        <v>10.9090909090909</v>
      </c>
      <c r="AC308" s="30" t="n">
        <v>45.4545454545455</v>
      </c>
      <c r="AD308" s="30" t="n">
        <v>33.6363636363636</v>
      </c>
      <c r="AE308" s="30" t="n">
        <v>10</v>
      </c>
      <c r="AF308" s="30" t="n">
        <v>39.3181818181818</v>
      </c>
      <c r="AG308" s="1"/>
    </row>
    <row r="309" customFormat="false" ht="12" hidden="true" customHeight="true" outlineLevel="1" collapsed="false">
      <c r="C309" s="28" t="n">
        <v>37712</v>
      </c>
      <c r="D309" s="29" t="n">
        <v>310</v>
      </c>
      <c r="E309" s="29" t="n">
        <v>0</v>
      </c>
      <c r="F309" s="29" t="n">
        <v>37</v>
      </c>
      <c r="G309" s="29" t="n">
        <v>162</v>
      </c>
      <c r="H309" s="29" t="n">
        <v>88</v>
      </c>
      <c r="I309" s="29" t="n">
        <v>23</v>
      </c>
      <c r="J309" s="30" t="n">
        <f aca="false">D309/$D309*100</f>
        <v>100</v>
      </c>
      <c r="K309" s="30" t="n">
        <f aca="false">E309/$D309*100</f>
        <v>0</v>
      </c>
      <c r="L309" s="30" t="n">
        <f aca="false">F309/$D309*100</f>
        <v>11.9354838709677</v>
      </c>
      <c r="M309" s="30" t="n">
        <f aca="false">G309/$D309*100</f>
        <v>52.258064516129</v>
      </c>
      <c r="N309" s="30" t="n">
        <f aca="false">H309/$D309*100</f>
        <v>28.3870967741935</v>
      </c>
      <c r="O309" s="30" t="n">
        <f aca="false">I309/$D309*100</f>
        <v>7.41935483870968</v>
      </c>
      <c r="P309" s="30" t="n">
        <f aca="false">(1*K309)+(0.75*L309)+(0.5*M309)+(0.25*N309)+(0*O309)</f>
        <v>42.1774193548387</v>
      </c>
      <c r="Q309" s="1"/>
      <c r="R309" s="1"/>
      <c r="S309" s="28" t="n">
        <v>37712</v>
      </c>
      <c r="T309" s="29" t="n">
        <v>113</v>
      </c>
      <c r="U309" s="29" t="n">
        <v>0</v>
      </c>
      <c r="V309" s="29" t="n">
        <v>13</v>
      </c>
      <c r="W309" s="29" t="n">
        <v>58</v>
      </c>
      <c r="X309" s="29" t="n">
        <v>34</v>
      </c>
      <c r="Y309" s="29" t="n">
        <v>8</v>
      </c>
      <c r="Z309" s="30" t="n">
        <v>100</v>
      </c>
      <c r="AA309" s="30" t="n">
        <v>0</v>
      </c>
      <c r="AB309" s="30" t="n">
        <v>11.5044247787611</v>
      </c>
      <c r="AC309" s="30" t="n">
        <v>51.3274336283186</v>
      </c>
      <c r="AD309" s="30" t="n">
        <v>30.0884955752212</v>
      </c>
      <c r="AE309" s="30" t="n">
        <v>7.07964601769912</v>
      </c>
      <c r="AF309" s="30" t="n">
        <v>41.8141592920354</v>
      </c>
      <c r="AG309" s="1"/>
    </row>
    <row r="310" customFormat="false" ht="12" hidden="true" customHeight="true" outlineLevel="1" collapsed="false">
      <c r="C310" s="28" t="n">
        <v>37742</v>
      </c>
      <c r="D310" s="29" t="n">
        <v>292</v>
      </c>
      <c r="E310" s="29" t="n">
        <v>4</v>
      </c>
      <c r="F310" s="29" t="n">
        <v>30</v>
      </c>
      <c r="G310" s="29" t="n">
        <v>141</v>
      </c>
      <c r="H310" s="29" t="n">
        <v>86</v>
      </c>
      <c r="I310" s="29" t="n">
        <v>31</v>
      </c>
      <c r="J310" s="30" t="n">
        <f aca="false">D310/$D310*100</f>
        <v>100</v>
      </c>
      <c r="K310" s="30" t="n">
        <f aca="false">E310/$D310*100</f>
        <v>1.36986301369863</v>
      </c>
      <c r="L310" s="30" t="n">
        <f aca="false">F310/$D310*100</f>
        <v>10.2739726027397</v>
      </c>
      <c r="M310" s="30" t="n">
        <f aca="false">G310/$D310*100</f>
        <v>48.2876712328767</v>
      </c>
      <c r="N310" s="30" t="n">
        <f aca="false">H310/$D310*100</f>
        <v>29.4520547945206</v>
      </c>
      <c r="O310" s="30" t="n">
        <f aca="false">I310/$D310*100</f>
        <v>10.6164383561644</v>
      </c>
      <c r="P310" s="30" t="n">
        <f aca="false">(1*K310)+(0.75*L310)+(0.5*M310)+(0.25*N310)+(0*O310)</f>
        <v>40.5821917808219</v>
      </c>
      <c r="Q310" s="1"/>
      <c r="R310" s="1"/>
      <c r="S310" s="28" t="n">
        <v>37742</v>
      </c>
      <c r="T310" s="29" t="n">
        <v>109</v>
      </c>
      <c r="U310" s="29" t="n">
        <v>3</v>
      </c>
      <c r="V310" s="29" t="n">
        <v>13</v>
      </c>
      <c r="W310" s="29" t="n">
        <v>49</v>
      </c>
      <c r="X310" s="29" t="n">
        <v>34</v>
      </c>
      <c r="Y310" s="29" t="n">
        <v>10</v>
      </c>
      <c r="Z310" s="30" t="n">
        <v>100</v>
      </c>
      <c r="AA310" s="30" t="n">
        <v>2.75229357798165</v>
      </c>
      <c r="AB310" s="30" t="n">
        <v>11.9266055045872</v>
      </c>
      <c r="AC310" s="30" t="n">
        <v>44.954128440367</v>
      </c>
      <c r="AD310" s="30" t="n">
        <v>31.1926605504587</v>
      </c>
      <c r="AE310" s="30" t="n">
        <v>9.17431192660551</v>
      </c>
      <c r="AF310" s="30" t="n">
        <v>41.9724770642202</v>
      </c>
      <c r="AG310" s="1"/>
    </row>
    <row r="311" customFormat="false" ht="12" hidden="true" customHeight="true" outlineLevel="1" collapsed="false">
      <c r="C311" s="28" t="n">
        <v>37773</v>
      </c>
      <c r="D311" s="29" t="n">
        <v>300</v>
      </c>
      <c r="E311" s="29" t="n">
        <v>1</v>
      </c>
      <c r="F311" s="29" t="n">
        <v>33</v>
      </c>
      <c r="G311" s="29" t="n">
        <v>185</v>
      </c>
      <c r="H311" s="29" t="n">
        <v>66</v>
      </c>
      <c r="I311" s="29" t="n">
        <v>15</v>
      </c>
      <c r="J311" s="30" t="n">
        <f aca="false">D311/$D311*100</f>
        <v>100</v>
      </c>
      <c r="K311" s="30" t="n">
        <f aca="false">E311/$D311*100</f>
        <v>0.333333333333333</v>
      </c>
      <c r="L311" s="30" t="n">
        <f aca="false">F311/$D311*100</f>
        <v>11</v>
      </c>
      <c r="M311" s="30" t="n">
        <f aca="false">G311/$D311*100</f>
        <v>61.6666666666667</v>
      </c>
      <c r="N311" s="30" t="n">
        <f aca="false">H311/$D311*100</f>
        <v>22</v>
      </c>
      <c r="O311" s="30" t="n">
        <f aca="false">I311/$D311*100</f>
        <v>5</v>
      </c>
      <c r="P311" s="30" t="n">
        <f aca="false">(1*K311)+(0.75*L311)+(0.5*M311)+(0.25*N311)+(0*O311)</f>
        <v>44.9166666666667</v>
      </c>
      <c r="Q311" s="1"/>
      <c r="R311" s="1"/>
      <c r="S311" s="28" t="n">
        <v>37773</v>
      </c>
      <c r="T311" s="29" t="n">
        <v>111</v>
      </c>
      <c r="U311" s="29" t="n">
        <v>1</v>
      </c>
      <c r="V311" s="29" t="n">
        <v>14</v>
      </c>
      <c r="W311" s="29" t="n">
        <v>64</v>
      </c>
      <c r="X311" s="29" t="n">
        <v>24</v>
      </c>
      <c r="Y311" s="29" t="n">
        <v>8</v>
      </c>
      <c r="Z311" s="30" t="n">
        <v>100</v>
      </c>
      <c r="AA311" s="30" t="n">
        <v>0.900900900900901</v>
      </c>
      <c r="AB311" s="30" t="n">
        <v>12.6126126126126</v>
      </c>
      <c r="AC311" s="30" t="n">
        <v>57.6576576576577</v>
      </c>
      <c r="AD311" s="30" t="n">
        <v>21.6216216216216</v>
      </c>
      <c r="AE311" s="30" t="n">
        <v>7.20720720720721</v>
      </c>
      <c r="AF311" s="30" t="n">
        <v>44.5945945945946</v>
      </c>
      <c r="AG311" s="1"/>
    </row>
    <row r="312" customFormat="false" ht="12" hidden="true" customHeight="true" outlineLevel="1" collapsed="false">
      <c r="C312" s="28" t="n">
        <v>37803</v>
      </c>
      <c r="D312" s="29" t="n">
        <v>310</v>
      </c>
      <c r="E312" s="29" t="n">
        <v>2</v>
      </c>
      <c r="F312" s="29" t="n">
        <v>41</v>
      </c>
      <c r="G312" s="29" t="n">
        <v>183</v>
      </c>
      <c r="H312" s="29" t="n">
        <v>66</v>
      </c>
      <c r="I312" s="29" t="n">
        <v>18</v>
      </c>
      <c r="J312" s="30" t="n">
        <f aca="false">D312/$D312*100</f>
        <v>100</v>
      </c>
      <c r="K312" s="30" t="n">
        <f aca="false">E312/$D312*100</f>
        <v>0.645161290322581</v>
      </c>
      <c r="L312" s="30" t="n">
        <f aca="false">F312/$D312*100</f>
        <v>13.2258064516129</v>
      </c>
      <c r="M312" s="30" t="n">
        <f aca="false">G312/$D312*100</f>
        <v>59.0322580645161</v>
      </c>
      <c r="N312" s="30" t="n">
        <f aca="false">H312/$D312*100</f>
        <v>21.2903225806452</v>
      </c>
      <c r="O312" s="30" t="n">
        <f aca="false">I312/$D312*100</f>
        <v>5.80645161290323</v>
      </c>
      <c r="P312" s="30" t="n">
        <f aca="false">(1*K312)+(0.75*L312)+(0.5*M312)+(0.25*N312)+(0*O312)</f>
        <v>45.4032258064516</v>
      </c>
      <c r="Q312" s="1"/>
      <c r="R312" s="1"/>
      <c r="S312" s="28" t="n">
        <v>37803</v>
      </c>
      <c r="T312" s="29" t="n">
        <v>110</v>
      </c>
      <c r="U312" s="29" t="n">
        <v>0</v>
      </c>
      <c r="V312" s="29" t="n">
        <v>13</v>
      </c>
      <c r="W312" s="29" t="n">
        <v>68</v>
      </c>
      <c r="X312" s="29" t="n">
        <v>22</v>
      </c>
      <c r="Y312" s="29" t="n">
        <v>7</v>
      </c>
      <c r="Z312" s="30" t="n">
        <v>100</v>
      </c>
      <c r="AA312" s="30" t="n">
        <v>0</v>
      </c>
      <c r="AB312" s="30" t="n">
        <v>11.8181818181818</v>
      </c>
      <c r="AC312" s="30" t="n">
        <v>61.8181818181818</v>
      </c>
      <c r="AD312" s="30" t="n">
        <v>20</v>
      </c>
      <c r="AE312" s="30" t="n">
        <v>6.36363636363636</v>
      </c>
      <c r="AF312" s="30" t="n">
        <v>44.7727272727273</v>
      </c>
      <c r="AG312" s="1"/>
    </row>
    <row r="313" customFormat="false" ht="12" hidden="true" customHeight="true" outlineLevel="1" collapsed="false">
      <c r="C313" s="28" t="n">
        <v>37834</v>
      </c>
      <c r="D313" s="29" t="n">
        <v>298</v>
      </c>
      <c r="E313" s="29" t="n">
        <v>6</v>
      </c>
      <c r="F313" s="29" t="n">
        <v>59</v>
      </c>
      <c r="G313" s="29" t="n">
        <v>165</v>
      </c>
      <c r="H313" s="29" t="n">
        <v>53</v>
      </c>
      <c r="I313" s="29" t="n">
        <v>15</v>
      </c>
      <c r="J313" s="30" t="n">
        <f aca="false">D313/$D313*100</f>
        <v>100</v>
      </c>
      <c r="K313" s="30" t="n">
        <f aca="false">E313/$D313*100</f>
        <v>2.01342281879195</v>
      </c>
      <c r="L313" s="30" t="n">
        <f aca="false">F313/$D313*100</f>
        <v>19.7986577181208</v>
      </c>
      <c r="M313" s="30" t="n">
        <f aca="false">G313/$D313*100</f>
        <v>55.3691275167785</v>
      </c>
      <c r="N313" s="30" t="n">
        <f aca="false">H313/$D313*100</f>
        <v>17.7852348993289</v>
      </c>
      <c r="O313" s="30" t="n">
        <f aca="false">I313/$D313*100</f>
        <v>5.03355704697987</v>
      </c>
      <c r="P313" s="30" t="n">
        <f aca="false">(1*K313)+(0.75*L313)+(0.5*M313)+(0.25*N313)+(0*O313)</f>
        <v>48.993288590604</v>
      </c>
      <c r="Q313" s="1"/>
      <c r="R313" s="1"/>
      <c r="S313" s="28" t="n">
        <v>37834</v>
      </c>
      <c r="T313" s="29" t="n">
        <v>106</v>
      </c>
      <c r="U313" s="29" t="n">
        <v>3</v>
      </c>
      <c r="V313" s="29" t="n">
        <v>14</v>
      </c>
      <c r="W313" s="29" t="n">
        <v>62</v>
      </c>
      <c r="X313" s="29" t="n">
        <v>21</v>
      </c>
      <c r="Y313" s="29" t="n">
        <v>6</v>
      </c>
      <c r="Z313" s="30" t="n">
        <v>100</v>
      </c>
      <c r="AA313" s="30" t="n">
        <v>2.83018867924528</v>
      </c>
      <c r="AB313" s="30" t="n">
        <v>13.2075471698113</v>
      </c>
      <c r="AC313" s="30" t="n">
        <v>58.4905660377358</v>
      </c>
      <c r="AD313" s="30" t="n">
        <v>19.811320754717</v>
      </c>
      <c r="AE313" s="30" t="n">
        <v>5.66037735849057</v>
      </c>
      <c r="AF313" s="30" t="n">
        <v>46.9339622641509</v>
      </c>
      <c r="AG313" s="1"/>
    </row>
    <row r="314" customFormat="false" ht="12" hidden="true" customHeight="true" outlineLevel="1" collapsed="false">
      <c r="C314" s="28" t="n">
        <v>37865</v>
      </c>
      <c r="D314" s="29" t="n">
        <v>313</v>
      </c>
      <c r="E314" s="29" t="n">
        <v>1</v>
      </c>
      <c r="F314" s="29" t="n">
        <v>53</v>
      </c>
      <c r="G314" s="29" t="n">
        <v>187</v>
      </c>
      <c r="H314" s="29" t="n">
        <v>59</v>
      </c>
      <c r="I314" s="29" t="n">
        <v>13</v>
      </c>
      <c r="J314" s="30" t="n">
        <f aca="false">D314/$D314*100</f>
        <v>100</v>
      </c>
      <c r="K314" s="30" t="n">
        <f aca="false">E314/$D314*100</f>
        <v>0.319488817891374</v>
      </c>
      <c r="L314" s="30" t="n">
        <f aca="false">F314/$D314*100</f>
        <v>16.9329073482428</v>
      </c>
      <c r="M314" s="30" t="n">
        <f aca="false">G314/$D314*100</f>
        <v>59.7444089456869</v>
      </c>
      <c r="N314" s="30" t="n">
        <f aca="false">H314/$D314*100</f>
        <v>18.8498402555911</v>
      </c>
      <c r="O314" s="30" t="n">
        <f aca="false">I314/$D314*100</f>
        <v>4.15335463258786</v>
      </c>
      <c r="P314" s="30" t="n">
        <f aca="false">(1*K314)+(0.75*L314)+(0.5*M314)+(0.25*N314)+(0*O314)</f>
        <v>47.6038338658147</v>
      </c>
      <c r="Q314" s="1"/>
      <c r="R314" s="1"/>
      <c r="S314" s="28" t="n">
        <v>37865</v>
      </c>
      <c r="T314" s="29" t="n">
        <v>118</v>
      </c>
      <c r="U314" s="29" t="n">
        <v>1</v>
      </c>
      <c r="V314" s="29" t="n">
        <v>16</v>
      </c>
      <c r="W314" s="29" t="n">
        <v>66</v>
      </c>
      <c r="X314" s="29" t="n">
        <v>30</v>
      </c>
      <c r="Y314" s="29" t="n">
        <v>5</v>
      </c>
      <c r="Z314" s="30" t="n">
        <v>100</v>
      </c>
      <c r="AA314" s="30" t="n">
        <v>0.847457627118644</v>
      </c>
      <c r="AB314" s="30" t="n">
        <v>13.5593220338983</v>
      </c>
      <c r="AC314" s="30" t="n">
        <v>55.9322033898305</v>
      </c>
      <c r="AD314" s="30" t="n">
        <v>25.4237288135593</v>
      </c>
      <c r="AE314" s="30" t="n">
        <v>4.23728813559322</v>
      </c>
      <c r="AF314" s="30" t="n">
        <v>45.3389830508475</v>
      </c>
      <c r="AG314" s="1"/>
    </row>
    <row r="315" customFormat="false" ht="12" hidden="true" customHeight="true" outlineLevel="1" collapsed="false">
      <c r="C315" s="28" t="n">
        <v>37895</v>
      </c>
      <c r="D315" s="29" t="n">
        <v>316</v>
      </c>
      <c r="E315" s="29" t="n">
        <v>3</v>
      </c>
      <c r="F315" s="29" t="n">
        <v>71</v>
      </c>
      <c r="G315" s="29" t="n">
        <v>183</v>
      </c>
      <c r="H315" s="29" t="n">
        <v>46</v>
      </c>
      <c r="I315" s="29" t="n">
        <v>13</v>
      </c>
      <c r="J315" s="30" t="n">
        <f aca="false">D315/$D315*100</f>
        <v>100</v>
      </c>
      <c r="K315" s="30" t="n">
        <f aca="false">E315/$D315*100</f>
        <v>0.949367088607595</v>
      </c>
      <c r="L315" s="30" t="n">
        <f aca="false">F315/$D315*100</f>
        <v>22.4683544303797</v>
      </c>
      <c r="M315" s="30" t="n">
        <f aca="false">G315/$D315*100</f>
        <v>57.9113924050633</v>
      </c>
      <c r="N315" s="30" t="n">
        <f aca="false">H315/$D315*100</f>
        <v>14.5569620253165</v>
      </c>
      <c r="O315" s="30" t="n">
        <f aca="false">I315/$D315*100</f>
        <v>4.11392405063291</v>
      </c>
      <c r="P315" s="30" t="n">
        <f aca="false">(1*K315)+(0.75*L315)+(0.5*M315)+(0.25*N315)+(0*O315)</f>
        <v>50.3955696202532</v>
      </c>
      <c r="Q315" s="1"/>
      <c r="R315" s="1"/>
      <c r="S315" s="28" t="n">
        <v>37895</v>
      </c>
      <c r="T315" s="29" t="n">
        <v>116</v>
      </c>
      <c r="U315" s="29" t="n">
        <v>3</v>
      </c>
      <c r="V315" s="29" t="n">
        <v>21</v>
      </c>
      <c r="W315" s="29" t="n">
        <v>64</v>
      </c>
      <c r="X315" s="29" t="n">
        <v>22</v>
      </c>
      <c r="Y315" s="29" t="n">
        <v>6</v>
      </c>
      <c r="Z315" s="30" t="n">
        <v>100</v>
      </c>
      <c r="AA315" s="30" t="n">
        <v>2.58620689655172</v>
      </c>
      <c r="AB315" s="30" t="n">
        <v>18.1034482758621</v>
      </c>
      <c r="AC315" s="30" t="n">
        <v>55.1724137931034</v>
      </c>
      <c r="AD315" s="30" t="n">
        <v>18.9655172413793</v>
      </c>
      <c r="AE315" s="30" t="n">
        <v>5.17241379310345</v>
      </c>
      <c r="AF315" s="30" t="n">
        <v>48.4913793103448</v>
      </c>
      <c r="AG315" s="1"/>
    </row>
    <row r="316" customFormat="false" ht="12" hidden="true" customHeight="true" outlineLevel="1" collapsed="false">
      <c r="C316" s="28" t="n">
        <v>37926</v>
      </c>
      <c r="D316" s="29" t="n">
        <v>307</v>
      </c>
      <c r="E316" s="29" t="n">
        <v>3</v>
      </c>
      <c r="F316" s="29" t="n">
        <v>51</v>
      </c>
      <c r="G316" s="29" t="n">
        <v>172</v>
      </c>
      <c r="H316" s="29" t="n">
        <v>54</v>
      </c>
      <c r="I316" s="29" t="n">
        <v>27</v>
      </c>
      <c r="J316" s="30" t="n">
        <f aca="false">D316/$D316*100</f>
        <v>100</v>
      </c>
      <c r="K316" s="30" t="n">
        <f aca="false">E316/$D316*100</f>
        <v>0.977198697068404</v>
      </c>
      <c r="L316" s="30" t="n">
        <f aca="false">F316/$D316*100</f>
        <v>16.6123778501629</v>
      </c>
      <c r="M316" s="30" t="n">
        <f aca="false">G316/$D316*100</f>
        <v>56.0260586319218</v>
      </c>
      <c r="N316" s="30" t="n">
        <f aca="false">H316/$D316*100</f>
        <v>17.5895765472313</v>
      </c>
      <c r="O316" s="30" t="n">
        <f aca="false">I316/$D316*100</f>
        <v>8.79478827361564</v>
      </c>
      <c r="P316" s="30" t="n">
        <f aca="false">(1*K316)+(0.75*L316)+(0.5*M316)+(0.25*N316)+(0*O316)</f>
        <v>45.8469055374593</v>
      </c>
      <c r="Q316" s="1"/>
      <c r="R316" s="1"/>
      <c r="S316" s="28" t="n">
        <v>37926</v>
      </c>
      <c r="T316" s="29" t="n">
        <v>115</v>
      </c>
      <c r="U316" s="29" t="n">
        <v>1</v>
      </c>
      <c r="V316" s="29" t="n">
        <v>21</v>
      </c>
      <c r="W316" s="29" t="n">
        <v>51</v>
      </c>
      <c r="X316" s="29" t="n">
        <v>26</v>
      </c>
      <c r="Y316" s="29" t="n">
        <v>16</v>
      </c>
      <c r="Z316" s="30" t="n">
        <v>100</v>
      </c>
      <c r="AA316" s="30" t="n">
        <v>0.869565217391304</v>
      </c>
      <c r="AB316" s="30" t="n">
        <v>18.2608695652174</v>
      </c>
      <c r="AC316" s="30" t="n">
        <v>44.3478260869565</v>
      </c>
      <c r="AD316" s="30" t="n">
        <v>22.6086956521739</v>
      </c>
      <c r="AE316" s="30" t="n">
        <v>13.9130434782609</v>
      </c>
      <c r="AF316" s="30" t="n">
        <v>42.3913043478261</v>
      </c>
      <c r="AG316" s="1"/>
    </row>
    <row r="317" customFormat="false" ht="12" hidden="true" customHeight="true" outlineLevel="1" collapsed="false">
      <c r="C317" s="28" t="n">
        <v>37956</v>
      </c>
      <c r="D317" s="29" t="n">
        <v>309</v>
      </c>
      <c r="E317" s="29" t="n">
        <v>2</v>
      </c>
      <c r="F317" s="29" t="n">
        <v>52</v>
      </c>
      <c r="G317" s="29" t="n">
        <v>171</v>
      </c>
      <c r="H317" s="29" t="n">
        <v>68</v>
      </c>
      <c r="I317" s="29" t="n">
        <v>16</v>
      </c>
      <c r="J317" s="30" t="n">
        <f aca="false">D317/$D317*100</f>
        <v>100</v>
      </c>
      <c r="K317" s="30" t="n">
        <f aca="false">E317/$D317*100</f>
        <v>0.647249190938511</v>
      </c>
      <c r="L317" s="30" t="n">
        <f aca="false">F317/$D317*100</f>
        <v>16.8284789644013</v>
      </c>
      <c r="M317" s="30" t="n">
        <f aca="false">G317/$D317*100</f>
        <v>55.3398058252427</v>
      </c>
      <c r="N317" s="30" t="n">
        <f aca="false">H317/$D317*100</f>
        <v>22.0064724919094</v>
      </c>
      <c r="O317" s="30" t="n">
        <f aca="false">I317/$D317*100</f>
        <v>5.17799352750809</v>
      </c>
      <c r="P317" s="30" t="n">
        <f aca="false">(1*K317)+(0.75*L317)+(0.5*M317)+(0.25*N317)+(0*O317)</f>
        <v>46.4401294498382</v>
      </c>
      <c r="Q317" s="1"/>
      <c r="R317" s="1"/>
      <c r="S317" s="28" t="n">
        <v>37956</v>
      </c>
      <c r="T317" s="29" t="n">
        <v>109</v>
      </c>
      <c r="U317" s="29" t="n">
        <v>1</v>
      </c>
      <c r="V317" s="29" t="n">
        <v>22</v>
      </c>
      <c r="W317" s="29" t="n">
        <v>49</v>
      </c>
      <c r="X317" s="29" t="n">
        <v>31</v>
      </c>
      <c r="Y317" s="29" t="n">
        <v>6</v>
      </c>
      <c r="Z317" s="30" t="n">
        <v>100</v>
      </c>
      <c r="AA317" s="30" t="n">
        <v>0.917431192660551</v>
      </c>
      <c r="AB317" s="30" t="n">
        <v>20.1834862385321</v>
      </c>
      <c r="AC317" s="30" t="n">
        <v>44.954128440367</v>
      </c>
      <c r="AD317" s="30" t="n">
        <v>28.4403669724771</v>
      </c>
      <c r="AE317" s="30" t="n">
        <v>5.5045871559633</v>
      </c>
      <c r="AF317" s="30" t="n">
        <v>45.6422018348624</v>
      </c>
      <c r="AG317" s="1"/>
    </row>
    <row r="318" customFormat="false" ht="12" hidden="true" customHeight="true" outlineLevel="1" collapsed="false">
      <c r="C318" s="28" t="n">
        <v>37987</v>
      </c>
      <c r="D318" s="29" t="n">
        <v>302</v>
      </c>
      <c r="E318" s="29" t="n">
        <v>5</v>
      </c>
      <c r="F318" s="29" t="n">
        <v>69</v>
      </c>
      <c r="G318" s="29" t="n">
        <v>166</v>
      </c>
      <c r="H318" s="29" t="n">
        <v>47</v>
      </c>
      <c r="I318" s="29" t="n">
        <v>15</v>
      </c>
      <c r="J318" s="30" t="n">
        <f aca="false">D318/$D318*100</f>
        <v>100</v>
      </c>
      <c r="K318" s="30" t="n">
        <f aca="false">E318/$D318*100</f>
        <v>1.65562913907285</v>
      </c>
      <c r="L318" s="30" t="n">
        <f aca="false">F318/$D318*100</f>
        <v>22.8476821192053</v>
      </c>
      <c r="M318" s="30" t="n">
        <f aca="false">G318/$D318*100</f>
        <v>54.9668874172185</v>
      </c>
      <c r="N318" s="30" t="n">
        <f aca="false">H318/$D318*100</f>
        <v>15.5629139072848</v>
      </c>
      <c r="O318" s="30" t="n">
        <f aca="false">I318/$D318*100</f>
        <v>4.96688741721854</v>
      </c>
      <c r="P318" s="30" t="n">
        <f aca="false">(1*K318)+(0.75*L318)+(0.5*M318)+(0.25*N318)+(0*O318)</f>
        <v>50.1655629139073</v>
      </c>
      <c r="Q318" s="1"/>
      <c r="R318" s="1"/>
      <c r="S318" s="28" t="n">
        <v>37987</v>
      </c>
      <c r="T318" s="29" t="n">
        <v>115</v>
      </c>
      <c r="U318" s="29" t="n">
        <v>4</v>
      </c>
      <c r="V318" s="29" t="n">
        <v>17</v>
      </c>
      <c r="W318" s="29" t="n">
        <v>60</v>
      </c>
      <c r="X318" s="29" t="n">
        <v>25</v>
      </c>
      <c r="Y318" s="29" t="n">
        <v>9</v>
      </c>
      <c r="Z318" s="30" t="n">
        <v>100</v>
      </c>
      <c r="AA318" s="30" t="n">
        <v>3.47826086956522</v>
      </c>
      <c r="AB318" s="30" t="n">
        <v>14.7826086956522</v>
      </c>
      <c r="AC318" s="30" t="n">
        <v>52.1739130434783</v>
      </c>
      <c r="AD318" s="30" t="n">
        <v>21.7391304347826</v>
      </c>
      <c r="AE318" s="30" t="n">
        <v>7.82608695652174</v>
      </c>
      <c r="AF318" s="30" t="n">
        <v>46.0869565217391</v>
      </c>
      <c r="AG318" s="1"/>
    </row>
    <row r="319" customFormat="false" ht="12" hidden="true" customHeight="true" outlineLevel="1" collapsed="false">
      <c r="C319" s="28" t="n">
        <v>38018</v>
      </c>
      <c r="D319" s="29" t="n">
        <v>294</v>
      </c>
      <c r="E319" s="29" t="n">
        <v>5</v>
      </c>
      <c r="F319" s="29" t="n">
        <v>87</v>
      </c>
      <c r="G319" s="29" t="n">
        <v>158</v>
      </c>
      <c r="H319" s="29" t="n">
        <v>31</v>
      </c>
      <c r="I319" s="29" t="n">
        <v>13</v>
      </c>
      <c r="J319" s="30" t="n">
        <f aca="false">D319/$D319*100</f>
        <v>100</v>
      </c>
      <c r="K319" s="30" t="n">
        <f aca="false">E319/$D319*100</f>
        <v>1.70068027210884</v>
      </c>
      <c r="L319" s="30" t="n">
        <f aca="false">F319/$D319*100</f>
        <v>29.5918367346939</v>
      </c>
      <c r="M319" s="30" t="n">
        <f aca="false">G319/$D319*100</f>
        <v>53.7414965986395</v>
      </c>
      <c r="N319" s="30" t="n">
        <f aca="false">H319/$D319*100</f>
        <v>10.5442176870748</v>
      </c>
      <c r="O319" s="30" t="n">
        <f aca="false">I319/$D319*100</f>
        <v>4.42176870748299</v>
      </c>
      <c r="P319" s="30" t="n">
        <f aca="false">(1*K319)+(0.75*L319)+(0.5*M319)+(0.25*N319)+(0*O319)</f>
        <v>53.4013605442177</v>
      </c>
      <c r="Q319" s="1"/>
      <c r="R319" s="1"/>
      <c r="S319" s="28" t="n">
        <v>38018</v>
      </c>
      <c r="T319" s="29" t="n">
        <v>107</v>
      </c>
      <c r="U319" s="29" t="n">
        <v>1</v>
      </c>
      <c r="V319" s="29" t="n">
        <v>29</v>
      </c>
      <c r="W319" s="29" t="n">
        <v>58</v>
      </c>
      <c r="X319" s="29" t="n">
        <v>12</v>
      </c>
      <c r="Y319" s="29" t="n">
        <v>7</v>
      </c>
      <c r="Z319" s="30" t="n">
        <v>100</v>
      </c>
      <c r="AA319" s="30" t="n">
        <v>0.934579439252336</v>
      </c>
      <c r="AB319" s="30" t="n">
        <v>27.1028037383178</v>
      </c>
      <c r="AC319" s="30" t="n">
        <v>54.2056074766355</v>
      </c>
      <c r="AD319" s="30" t="n">
        <v>11.214953271028</v>
      </c>
      <c r="AE319" s="30" t="n">
        <v>6.54205607476635</v>
      </c>
      <c r="AF319" s="30" t="n">
        <v>51.1682242990654</v>
      </c>
      <c r="AG319" s="1"/>
    </row>
    <row r="320" customFormat="false" ht="12" hidden="true" customHeight="true" outlineLevel="1" collapsed="false">
      <c r="C320" s="28" t="n">
        <v>38047</v>
      </c>
      <c r="D320" s="29" t="n">
        <v>314</v>
      </c>
      <c r="E320" s="29" t="n">
        <v>8</v>
      </c>
      <c r="F320" s="29" t="n">
        <v>76</v>
      </c>
      <c r="G320" s="29" t="n">
        <v>169</v>
      </c>
      <c r="H320" s="29" t="n">
        <v>46</v>
      </c>
      <c r="I320" s="29" t="n">
        <v>15</v>
      </c>
      <c r="J320" s="30" t="n">
        <f aca="false">D320/$D320*100</f>
        <v>100</v>
      </c>
      <c r="K320" s="30" t="n">
        <f aca="false">E320/$D320*100</f>
        <v>2.54777070063694</v>
      </c>
      <c r="L320" s="30" t="n">
        <f aca="false">F320/$D320*100</f>
        <v>24.203821656051</v>
      </c>
      <c r="M320" s="30" t="n">
        <f aca="false">G320/$D320*100</f>
        <v>53.8216560509554</v>
      </c>
      <c r="N320" s="30" t="n">
        <f aca="false">H320/$D320*100</f>
        <v>14.6496815286624</v>
      </c>
      <c r="O320" s="30" t="n">
        <f aca="false">I320/$D320*100</f>
        <v>4.77707006369427</v>
      </c>
      <c r="P320" s="30" t="n">
        <f aca="false">(1*K320)+(0.75*L320)+(0.5*M320)+(0.25*N320)+(0*O320)</f>
        <v>51.2738853503185</v>
      </c>
      <c r="Q320" s="1"/>
      <c r="R320" s="1"/>
      <c r="S320" s="28" t="n">
        <v>38047</v>
      </c>
      <c r="T320" s="29" t="n">
        <v>116</v>
      </c>
      <c r="U320" s="29" t="n">
        <v>3</v>
      </c>
      <c r="V320" s="29" t="n">
        <v>26</v>
      </c>
      <c r="W320" s="29" t="n">
        <v>58</v>
      </c>
      <c r="X320" s="29" t="n">
        <v>23</v>
      </c>
      <c r="Y320" s="29" t="n">
        <v>6</v>
      </c>
      <c r="Z320" s="30" t="n">
        <v>100</v>
      </c>
      <c r="AA320" s="30" t="n">
        <v>2.58620689655172</v>
      </c>
      <c r="AB320" s="30" t="n">
        <v>22.4137931034483</v>
      </c>
      <c r="AC320" s="30" t="n">
        <v>50</v>
      </c>
      <c r="AD320" s="30" t="n">
        <v>19.8275862068966</v>
      </c>
      <c r="AE320" s="30" t="n">
        <v>5.17241379310345</v>
      </c>
      <c r="AF320" s="30" t="n">
        <v>49.3534482758621</v>
      </c>
      <c r="AG320" s="1"/>
    </row>
    <row r="321" customFormat="false" ht="12" hidden="true" customHeight="true" outlineLevel="1" collapsed="false">
      <c r="C321" s="28" t="n">
        <v>38078</v>
      </c>
      <c r="D321" s="29" t="n">
        <v>311</v>
      </c>
      <c r="E321" s="29" t="n">
        <v>10</v>
      </c>
      <c r="F321" s="29" t="n">
        <v>97</v>
      </c>
      <c r="G321" s="29" t="n">
        <v>172</v>
      </c>
      <c r="H321" s="29" t="n">
        <v>23</v>
      </c>
      <c r="I321" s="29" t="n">
        <v>9</v>
      </c>
      <c r="J321" s="30" t="n">
        <f aca="false">D321/$D321*100</f>
        <v>100</v>
      </c>
      <c r="K321" s="30" t="n">
        <f aca="false">E321/$D321*100</f>
        <v>3.21543408360129</v>
      </c>
      <c r="L321" s="30" t="n">
        <f aca="false">F321/$D321*100</f>
        <v>31.1897106109325</v>
      </c>
      <c r="M321" s="30" t="n">
        <f aca="false">G321/$D321*100</f>
        <v>55.3054662379421</v>
      </c>
      <c r="N321" s="30" t="n">
        <f aca="false">H321/$D321*100</f>
        <v>7.39549839228296</v>
      </c>
      <c r="O321" s="30" t="n">
        <f aca="false">I321/$D321*100</f>
        <v>2.89389067524116</v>
      </c>
      <c r="P321" s="30" t="n">
        <f aca="false">(1*K321)+(0.75*L321)+(0.5*M321)+(0.25*N321)+(0*O321)</f>
        <v>56.1093247588424</v>
      </c>
      <c r="Q321" s="1"/>
      <c r="R321" s="1"/>
      <c r="S321" s="28" t="n">
        <v>38078</v>
      </c>
      <c r="T321" s="29" t="n">
        <v>112</v>
      </c>
      <c r="U321" s="29" t="n">
        <v>4</v>
      </c>
      <c r="V321" s="29" t="n">
        <v>32</v>
      </c>
      <c r="W321" s="29" t="n">
        <v>63</v>
      </c>
      <c r="X321" s="29" t="n">
        <v>10</v>
      </c>
      <c r="Y321" s="29" t="n">
        <v>3</v>
      </c>
      <c r="Z321" s="30" t="n">
        <v>100</v>
      </c>
      <c r="AA321" s="30" t="n">
        <v>3.57142857142857</v>
      </c>
      <c r="AB321" s="30" t="n">
        <v>28.5714285714286</v>
      </c>
      <c r="AC321" s="30" t="n">
        <v>56.25</v>
      </c>
      <c r="AD321" s="30" t="n">
        <v>8.92857142857143</v>
      </c>
      <c r="AE321" s="30" t="n">
        <v>2.67857142857143</v>
      </c>
      <c r="AF321" s="30" t="n">
        <v>55.3571428571429</v>
      </c>
      <c r="AG321" s="1"/>
    </row>
    <row r="322" customFormat="false" ht="12" hidden="true" customHeight="true" outlineLevel="1" collapsed="false">
      <c r="C322" s="28" t="n">
        <v>38108</v>
      </c>
      <c r="D322" s="29" t="n">
        <v>318</v>
      </c>
      <c r="E322" s="29" t="n">
        <v>7</v>
      </c>
      <c r="F322" s="29" t="n">
        <v>93</v>
      </c>
      <c r="G322" s="29" t="n">
        <v>170</v>
      </c>
      <c r="H322" s="29" t="n">
        <v>41</v>
      </c>
      <c r="I322" s="29" t="n">
        <v>7</v>
      </c>
      <c r="J322" s="30" t="n">
        <f aca="false">D322/$D322*100</f>
        <v>100</v>
      </c>
      <c r="K322" s="30" t="n">
        <f aca="false">E322/$D322*100</f>
        <v>2.20125786163522</v>
      </c>
      <c r="L322" s="30" t="n">
        <f aca="false">F322/$D322*100</f>
        <v>29.2452830188679</v>
      </c>
      <c r="M322" s="30" t="n">
        <f aca="false">G322/$D322*100</f>
        <v>53.4591194968553</v>
      </c>
      <c r="N322" s="30" t="n">
        <f aca="false">H322/$D322*100</f>
        <v>12.8930817610063</v>
      </c>
      <c r="O322" s="30" t="n">
        <f aca="false">I322/$D322*100</f>
        <v>2.20125786163522</v>
      </c>
      <c r="P322" s="30" t="n">
        <f aca="false">(1*K322)+(0.75*L322)+(0.5*M322)+(0.25*N322)+(0*O322)</f>
        <v>54.0880503144654</v>
      </c>
      <c r="Q322" s="1"/>
      <c r="R322" s="1"/>
      <c r="S322" s="28" t="n">
        <v>38108</v>
      </c>
      <c r="T322" s="29" t="n">
        <v>112</v>
      </c>
      <c r="U322" s="29" t="n">
        <v>2</v>
      </c>
      <c r="V322" s="29" t="n">
        <v>33</v>
      </c>
      <c r="W322" s="29" t="n">
        <v>54</v>
      </c>
      <c r="X322" s="29" t="n">
        <v>20</v>
      </c>
      <c r="Y322" s="29" t="n">
        <v>3</v>
      </c>
      <c r="Z322" s="30" t="n">
        <v>100</v>
      </c>
      <c r="AA322" s="30" t="n">
        <v>1.78571428571429</v>
      </c>
      <c r="AB322" s="30" t="n">
        <v>29.4642857142857</v>
      </c>
      <c r="AC322" s="30" t="n">
        <v>48.2142857142857</v>
      </c>
      <c r="AD322" s="30" t="n">
        <v>17.8571428571429</v>
      </c>
      <c r="AE322" s="30" t="n">
        <v>2.67857142857143</v>
      </c>
      <c r="AF322" s="30" t="n">
        <v>52.4553571428571</v>
      </c>
      <c r="AG322" s="1"/>
    </row>
    <row r="323" customFormat="false" ht="12" hidden="true" customHeight="true" outlineLevel="1" collapsed="false">
      <c r="C323" s="28" t="n">
        <v>38139</v>
      </c>
      <c r="D323" s="29" t="n">
        <v>313</v>
      </c>
      <c r="E323" s="29" t="n">
        <v>4</v>
      </c>
      <c r="F323" s="29" t="n">
        <v>86</v>
      </c>
      <c r="G323" s="29" t="n">
        <v>173</v>
      </c>
      <c r="H323" s="29" t="n">
        <v>36</v>
      </c>
      <c r="I323" s="29" t="n">
        <v>14</v>
      </c>
      <c r="J323" s="30" t="n">
        <f aca="false">D323/$D323*100</f>
        <v>100</v>
      </c>
      <c r="K323" s="30" t="n">
        <f aca="false">E323/$D323*100</f>
        <v>1.2779552715655</v>
      </c>
      <c r="L323" s="30" t="n">
        <f aca="false">F323/$D323*100</f>
        <v>27.4760383386582</v>
      </c>
      <c r="M323" s="30" t="n">
        <f aca="false">G323/$D323*100</f>
        <v>55.2715654952077</v>
      </c>
      <c r="N323" s="30" t="n">
        <f aca="false">H323/$D323*100</f>
        <v>11.5015974440895</v>
      </c>
      <c r="O323" s="30" t="n">
        <f aca="false">I323/$D323*100</f>
        <v>4.47284345047923</v>
      </c>
      <c r="P323" s="30" t="n">
        <f aca="false">(1*K323)+(0.75*L323)+(0.5*M323)+(0.25*N323)+(0*O323)</f>
        <v>52.3961661341853</v>
      </c>
      <c r="Q323" s="1"/>
      <c r="R323" s="1"/>
      <c r="S323" s="28" t="n">
        <v>38139</v>
      </c>
      <c r="T323" s="29" t="n">
        <v>113</v>
      </c>
      <c r="U323" s="29" t="n">
        <v>2</v>
      </c>
      <c r="V323" s="29" t="n">
        <v>30</v>
      </c>
      <c r="W323" s="29" t="n">
        <v>62</v>
      </c>
      <c r="X323" s="29" t="n">
        <v>15</v>
      </c>
      <c r="Y323" s="29" t="n">
        <v>4</v>
      </c>
      <c r="Z323" s="30" t="n">
        <v>100</v>
      </c>
      <c r="AA323" s="30" t="n">
        <v>1.76991150442478</v>
      </c>
      <c r="AB323" s="30" t="n">
        <v>26.5486725663717</v>
      </c>
      <c r="AC323" s="30" t="n">
        <v>54.8672566371681</v>
      </c>
      <c r="AD323" s="30" t="n">
        <v>13.2743362831858</v>
      </c>
      <c r="AE323" s="30" t="n">
        <v>3.53982300884956</v>
      </c>
      <c r="AF323" s="30" t="n">
        <v>52.4336283185841</v>
      </c>
      <c r="AG323" s="1"/>
    </row>
    <row r="324" customFormat="false" ht="12" hidden="true" customHeight="true" outlineLevel="1" collapsed="false">
      <c r="C324" s="28" t="n">
        <v>38169</v>
      </c>
      <c r="D324" s="29" t="n">
        <v>295</v>
      </c>
      <c r="E324" s="29" t="n">
        <v>4</v>
      </c>
      <c r="F324" s="29" t="n">
        <v>69</v>
      </c>
      <c r="G324" s="29" t="n">
        <v>164</v>
      </c>
      <c r="H324" s="29" t="n">
        <v>50</v>
      </c>
      <c r="I324" s="29" t="n">
        <v>8</v>
      </c>
      <c r="J324" s="30" t="n">
        <f aca="false">D324/$D324*100</f>
        <v>100</v>
      </c>
      <c r="K324" s="30" t="n">
        <f aca="false">E324/$D324*100</f>
        <v>1.35593220338983</v>
      </c>
      <c r="L324" s="30" t="n">
        <f aca="false">F324/$D324*100</f>
        <v>23.3898305084746</v>
      </c>
      <c r="M324" s="30" t="n">
        <f aca="false">G324/$D324*100</f>
        <v>55.5932203389831</v>
      </c>
      <c r="N324" s="30" t="n">
        <f aca="false">H324/$D324*100</f>
        <v>16.9491525423729</v>
      </c>
      <c r="O324" s="30" t="n">
        <f aca="false">I324/$D324*100</f>
        <v>2.71186440677966</v>
      </c>
      <c r="P324" s="30" t="n">
        <f aca="false">(1*K324)+(0.75*L324)+(0.5*M324)+(0.25*N324)+(0*O324)</f>
        <v>50.9322033898305</v>
      </c>
      <c r="Q324" s="1"/>
      <c r="R324" s="1"/>
      <c r="S324" s="28" t="n">
        <v>38169</v>
      </c>
      <c r="T324" s="29" t="n">
        <v>106</v>
      </c>
      <c r="U324" s="29" t="n">
        <v>1</v>
      </c>
      <c r="V324" s="29" t="n">
        <v>24</v>
      </c>
      <c r="W324" s="29" t="n">
        <v>60</v>
      </c>
      <c r="X324" s="29" t="n">
        <v>20</v>
      </c>
      <c r="Y324" s="29" t="n">
        <v>1</v>
      </c>
      <c r="Z324" s="30" t="n">
        <v>100</v>
      </c>
      <c r="AA324" s="30" t="n">
        <v>0.943396226415094</v>
      </c>
      <c r="AB324" s="30" t="n">
        <v>22.6415094339623</v>
      </c>
      <c r="AC324" s="30" t="n">
        <v>56.6037735849057</v>
      </c>
      <c r="AD324" s="30" t="n">
        <v>18.8679245283019</v>
      </c>
      <c r="AE324" s="30" t="n">
        <v>0.943396226415094</v>
      </c>
      <c r="AF324" s="30" t="n">
        <v>50.9433962264151</v>
      </c>
      <c r="AG324" s="1"/>
    </row>
    <row r="325" customFormat="false" ht="12" hidden="true" customHeight="true" outlineLevel="1" collapsed="false">
      <c r="C325" s="28" t="n">
        <v>38200</v>
      </c>
      <c r="D325" s="29" t="n">
        <v>313</v>
      </c>
      <c r="E325" s="29" t="n">
        <v>9</v>
      </c>
      <c r="F325" s="29" t="n">
        <v>58</v>
      </c>
      <c r="G325" s="29" t="n">
        <v>191</v>
      </c>
      <c r="H325" s="29" t="n">
        <v>42</v>
      </c>
      <c r="I325" s="29" t="n">
        <v>13</v>
      </c>
      <c r="J325" s="30" t="n">
        <f aca="false">D325/$D325*100</f>
        <v>100</v>
      </c>
      <c r="K325" s="30" t="n">
        <f aca="false">E325/$D325*100</f>
        <v>2.87539936102236</v>
      </c>
      <c r="L325" s="30" t="n">
        <f aca="false">F325/$D325*100</f>
        <v>18.5303514376997</v>
      </c>
      <c r="M325" s="30" t="n">
        <f aca="false">G325/$D325*100</f>
        <v>61.0223642172524</v>
      </c>
      <c r="N325" s="30" t="n">
        <f aca="false">H325/$D325*100</f>
        <v>13.4185303514377</v>
      </c>
      <c r="O325" s="30" t="n">
        <f aca="false">I325/$D325*100</f>
        <v>4.15335463258786</v>
      </c>
      <c r="P325" s="30" t="n">
        <f aca="false">(1*K325)+(0.75*L325)+(0.5*M325)+(0.25*N325)+(0*O325)</f>
        <v>50.6389776357828</v>
      </c>
      <c r="Q325" s="1"/>
      <c r="R325" s="1"/>
      <c r="S325" s="28" t="n">
        <v>38200</v>
      </c>
      <c r="T325" s="29" t="n">
        <v>110</v>
      </c>
      <c r="U325" s="29" t="n">
        <v>1</v>
      </c>
      <c r="V325" s="29" t="n">
        <v>18</v>
      </c>
      <c r="W325" s="29" t="n">
        <v>69</v>
      </c>
      <c r="X325" s="29" t="n">
        <v>16</v>
      </c>
      <c r="Y325" s="29" t="n">
        <v>6</v>
      </c>
      <c r="Z325" s="30" t="n">
        <v>100</v>
      </c>
      <c r="AA325" s="30" t="n">
        <v>0.909090909090909</v>
      </c>
      <c r="AB325" s="30" t="n">
        <v>16.3636363636364</v>
      </c>
      <c r="AC325" s="30" t="n">
        <v>62.7272727272727</v>
      </c>
      <c r="AD325" s="30" t="n">
        <v>14.5454545454545</v>
      </c>
      <c r="AE325" s="30" t="n">
        <v>5.45454545454545</v>
      </c>
      <c r="AF325" s="30" t="n">
        <v>48.1818181818182</v>
      </c>
      <c r="AG325" s="1"/>
    </row>
    <row r="326" customFormat="false" ht="12" hidden="true" customHeight="true" outlineLevel="1" collapsed="false">
      <c r="C326" s="28" t="n">
        <v>38231</v>
      </c>
      <c r="D326" s="29" t="n">
        <v>306</v>
      </c>
      <c r="E326" s="29" t="n">
        <v>1</v>
      </c>
      <c r="F326" s="29" t="n">
        <v>60</v>
      </c>
      <c r="G326" s="29" t="n">
        <v>178</v>
      </c>
      <c r="H326" s="29" t="n">
        <v>59</v>
      </c>
      <c r="I326" s="29" t="n">
        <v>8</v>
      </c>
      <c r="J326" s="30" t="n">
        <f aca="false">D326/$D326*100</f>
        <v>100</v>
      </c>
      <c r="K326" s="30" t="n">
        <f aca="false">E326/$D326*100</f>
        <v>0.326797385620915</v>
      </c>
      <c r="L326" s="30" t="n">
        <f aca="false">F326/$D326*100</f>
        <v>19.6078431372549</v>
      </c>
      <c r="M326" s="30" t="n">
        <f aca="false">G326/$D326*100</f>
        <v>58.1699346405229</v>
      </c>
      <c r="N326" s="30" t="n">
        <f aca="false">H326/$D326*100</f>
        <v>19.281045751634</v>
      </c>
      <c r="O326" s="30" t="n">
        <f aca="false">I326/$D326*100</f>
        <v>2.61437908496732</v>
      </c>
      <c r="P326" s="30" t="n">
        <f aca="false">(1*K326)+(0.75*L326)+(0.5*M326)+(0.25*N326)+(0*O326)</f>
        <v>48.937908496732</v>
      </c>
      <c r="Q326" s="1"/>
      <c r="R326" s="1"/>
      <c r="S326" s="28" t="n">
        <v>38231</v>
      </c>
      <c r="T326" s="29" t="n">
        <v>111</v>
      </c>
      <c r="U326" s="29" t="n">
        <v>1</v>
      </c>
      <c r="V326" s="29" t="n">
        <v>25</v>
      </c>
      <c r="W326" s="29" t="n">
        <v>57</v>
      </c>
      <c r="X326" s="29" t="n">
        <v>24</v>
      </c>
      <c r="Y326" s="29" t="n">
        <v>4</v>
      </c>
      <c r="Z326" s="30" t="n">
        <v>100</v>
      </c>
      <c r="AA326" s="30" t="n">
        <v>0.900900900900901</v>
      </c>
      <c r="AB326" s="30" t="n">
        <v>22.5225225225225</v>
      </c>
      <c r="AC326" s="30" t="n">
        <v>51.3513513513514</v>
      </c>
      <c r="AD326" s="30" t="n">
        <v>21.6216216216216</v>
      </c>
      <c r="AE326" s="30" t="n">
        <v>3.6036036036036</v>
      </c>
      <c r="AF326" s="30" t="n">
        <v>48.8738738738739</v>
      </c>
      <c r="AG326" s="1"/>
    </row>
    <row r="327" customFormat="false" ht="12" hidden="true" customHeight="true" outlineLevel="1" collapsed="false">
      <c r="C327" s="28" t="n">
        <v>38261</v>
      </c>
      <c r="D327" s="29" t="n">
        <v>294</v>
      </c>
      <c r="E327" s="29" t="n">
        <v>3</v>
      </c>
      <c r="F327" s="29" t="n">
        <v>54</v>
      </c>
      <c r="G327" s="29" t="n">
        <v>165</v>
      </c>
      <c r="H327" s="29" t="n">
        <v>56</v>
      </c>
      <c r="I327" s="29" t="n">
        <v>16</v>
      </c>
      <c r="J327" s="30" t="n">
        <f aca="false">D327/$D327*100</f>
        <v>100</v>
      </c>
      <c r="K327" s="30" t="n">
        <f aca="false">E327/$D327*100</f>
        <v>1.02040816326531</v>
      </c>
      <c r="L327" s="30" t="n">
        <f aca="false">F327/$D327*100</f>
        <v>18.3673469387755</v>
      </c>
      <c r="M327" s="30" t="n">
        <f aca="false">G327/$D327*100</f>
        <v>56.1224489795918</v>
      </c>
      <c r="N327" s="30" t="n">
        <f aca="false">H327/$D327*100</f>
        <v>19.047619047619</v>
      </c>
      <c r="O327" s="30" t="n">
        <f aca="false">I327/$D327*100</f>
        <v>5.4421768707483</v>
      </c>
      <c r="P327" s="30" t="n">
        <f aca="false">(1*K327)+(0.75*L327)+(0.5*M327)+(0.25*N327)+(0*O327)</f>
        <v>47.6190476190476</v>
      </c>
      <c r="Q327" s="1"/>
      <c r="R327" s="1"/>
      <c r="S327" s="28" t="n">
        <v>38261</v>
      </c>
      <c r="T327" s="29" t="n">
        <v>108</v>
      </c>
      <c r="U327" s="29" t="n">
        <v>1</v>
      </c>
      <c r="V327" s="29" t="n">
        <v>19</v>
      </c>
      <c r="W327" s="29" t="n">
        <v>59</v>
      </c>
      <c r="X327" s="29" t="n">
        <v>23</v>
      </c>
      <c r="Y327" s="29" t="n">
        <v>6</v>
      </c>
      <c r="Z327" s="30" t="n">
        <v>100</v>
      </c>
      <c r="AA327" s="30" t="n">
        <v>0.925925925925926</v>
      </c>
      <c r="AB327" s="30" t="n">
        <v>17.5925925925926</v>
      </c>
      <c r="AC327" s="30" t="n">
        <v>54.6296296296296</v>
      </c>
      <c r="AD327" s="30" t="n">
        <v>21.2962962962963</v>
      </c>
      <c r="AE327" s="30" t="n">
        <v>5.55555555555556</v>
      </c>
      <c r="AF327" s="30" t="n">
        <v>46.7592592592593</v>
      </c>
      <c r="AG327" s="1"/>
    </row>
    <row r="328" customFormat="false" ht="12" hidden="true" customHeight="true" outlineLevel="1" collapsed="false">
      <c r="C328" s="28" t="n">
        <v>38292</v>
      </c>
      <c r="D328" s="29" t="n">
        <v>311</v>
      </c>
      <c r="E328" s="29" t="n">
        <v>2</v>
      </c>
      <c r="F328" s="29" t="n">
        <v>43</v>
      </c>
      <c r="G328" s="29" t="n">
        <v>177</v>
      </c>
      <c r="H328" s="29" t="n">
        <v>73</v>
      </c>
      <c r="I328" s="29" t="n">
        <v>16</v>
      </c>
      <c r="J328" s="30" t="n">
        <f aca="false">D328/$D328*100</f>
        <v>100</v>
      </c>
      <c r="K328" s="30" t="n">
        <f aca="false">E328/$D328*100</f>
        <v>0.643086816720257</v>
      </c>
      <c r="L328" s="30" t="n">
        <f aca="false">F328/$D328*100</f>
        <v>13.8263665594855</v>
      </c>
      <c r="M328" s="30" t="n">
        <f aca="false">G328/$D328*100</f>
        <v>56.9131832797428</v>
      </c>
      <c r="N328" s="30" t="n">
        <f aca="false">H328/$D328*100</f>
        <v>23.4726688102894</v>
      </c>
      <c r="O328" s="30" t="n">
        <f aca="false">I328/$D328*100</f>
        <v>5.14469453376206</v>
      </c>
      <c r="P328" s="30" t="n">
        <f aca="false">(1*K328)+(0.75*L328)+(0.5*M328)+(0.25*N328)+(0*O328)</f>
        <v>45.3376205787781</v>
      </c>
      <c r="Q328" s="1"/>
      <c r="R328" s="1"/>
      <c r="S328" s="28" t="n">
        <v>38292</v>
      </c>
      <c r="T328" s="29" t="n">
        <v>108</v>
      </c>
      <c r="U328" s="29" t="n">
        <v>0</v>
      </c>
      <c r="V328" s="29" t="n">
        <v>16</v>
      </c>
      <c r="W328" s="29" t="n">
        <v>57</v>
      </c>
      <c r="X328" s="29" t="n">
        <v>30</v>
      </c>
      <c r="Y328" s="29" t="n">
        <v>5</v>
      </c>
      <c r="Z328" s="30" t="n">
        <v>100</v>
      </c>
      <c r="AA328" s="30" t="n">
        <v>0</v>
      </c>
      <c r="AB328" s="30" t="n">
        <v>14.8148148148148</v>
      </c>
      <c r="AC328" s="30" t="n">
        <v>52.7777777777778</v>
      </c>
      <c r="AD328" s="30" t="n">
        <v>27.7777777777778</v>
      </c>
      <c r="AE328" s="30" t="n">
        <v>4.62962962962963</v>
      </c>
      <c r="AF328" s="30" t="n">
        <v>44.4444444444444</v>
      </c>
      <c r="AG328" s="1"/>
    </row>
    <row r="329" customFormat="false" ht="12" hidden="true" customHeight="true" outlineLevel="1" collapsed="false">
      <c r="C329" s="28" t="n">
        <v>38322</v>
      </c>
      <c r="D329" s="29" t="n">
        <v>300</v>
      </c>
      <c r="E329" s="29" t="n">
        <v>4</v>
      </c>
      <c r="F329" s="29" t="n">
        <v>39</v>
      </c>
      <c r="G329" s="29" t="n">
        <v>163</v>
      </c>
      <c r="H329" s="29" t="n">
        <v>80</v>
      </c>
      <c r="I329" s="29" t="n">
        <v>14</v>
      </c>
      <c r="J329" s="30" t="n">
        <f aca="false">D329/$D329*100</f>
        <v>100</v>
      </c>
      <c r="K329" s="30" t="n">
        <f aca="false">E329/$D329*100</f>
        <v>1.33333333333333</v>
      </c>
      <c r="L329" s="30" t="n">
        <f aca="false">F329/$D329*100</f>
        <v>13</v>
      </c>
      <c r="M329" s="30" t="n">
        <f aca="false">G329/$D329*100</f>
        <v>54.3333333333333</v>
      </c>
      <c r="N329" s="30" t="n">
        <f aca="false">H329/$D329*100</f>
        <v>26.6666666666667</v>
      </c>
      <c r="O329" s="30" t="n">
        <f aca="false">I329/$D329*100</f>
        <v>4.66666666666667</v>
      </c>
      <c r="P329" s="30" t="n">
        <f aca="false">(1*K329)+(0.75*L329)+(0.5*M329)+(0.25*N329)+(0*O329)</f>
        <v>44.9166666666667</v>
      </c>
      <c r="Q329" s="1"/>
      <c r="R329" s="1"/>
      <c r="S329" s="28" t="n">
        <v>38322</v>
      </c>
      <c r="T329" s="29" t="n">
        <v>104</v>
      </c>
      <c r="U329" s="29" t="n">
        <v>1</v>
      </c>
      <c r="V329" s="29" t="n">
        <v>17</v>
      </c>
      <c r="W329" s="29" t="n">
        <v>44</v>
      </c>
      <c r="X329" s="29" t="n">
        <v>35</v>
      </c>
      <c r="Y329" s="29" t="n">
        <v>7</v>
      </c>
      <c r="Z329" s="30" t="n">
        <v>100</v>
      </c>
      <c r="AA329" s="30" t="n">
        <v>0.961538461538462</v>
      </c>
      <c r="AB329" s="30" t="n">
        <v>16.3461538461538</v>
      </c>
      <c r="AC329" s="30" t="n">
        <v>42.3076923076923</v>
      </c>
      <c r="AD329" s="30" t="n">
        <v>33.6538461538462</v>
      </c>
      <c r="AE329" s="30" t="n">
        <v>6.73076923076923</v>
      </c>
      <c r="AF329" s="30" t="n">
        <v>42.7884615384615</v>
      </c>
      <c r="AG329" s="1"/>
    </row>
    <row r="330" customFormat="false" ht="12" hidden="true" customHeight="true" outlineLevel="1" collapsed="false">
      <c r="C330" s="28" t="n">
        <v>38353</v>
      </c>
      <c r="D330" s="29" t="n">
        <v>299</v>
      </c>
      <c r="E330" s="29" t="n">
        <v>3</v>
      </c>
      <c r="F330" s="29" t="n">
        <v>60</v>
      </c>
      <c r="G330" s="29" t="n">
        <v>169</v>
      </c>
      <c r="H330" s="29" t="n">
        <v>55</v>
      </c>
      <c r="I330" s="29" t="n">
        <v>12</v>
      </c>
      <c r="J330" s="30" t="n">
        <f aca="false">D330/$D330*100</f>
        <v>100</v>
      </c>
      <c r="K330" s="30" t="n">
        <f aca="false">E330/$D330*100</f>
        <v>1.00334448160535</v>
      </c>
      <c r="L330" s="30" t="n">
        <f aca="false">F330/$D330*100</f>
        <v>20.066889632107</v>
      </c>
      <c r="M330" s="30" t="n">
        <f aca="false">G330/$D330*100</f>
        <v>56.5217391304348</v>
      </c>
      <c r="N330" s="30" t="n">
        <f aca="false">H330/$D330*100</f>
        <v>18.3946488294314</v>
      </c>
      <c r="O330" s="30" t="n">
        <f aca="false">I330/$D330*100</f>
        <v>4.01337792642141</v>
      </c>
      <c r="P330" s="30" t="n">
        <f aca="false">(1*K330)+(0.75*L330)+(0.5*M330)+(0.25*N330)+(0*O330)</f>
        <v>48.9130434782609</v>
      </c>
      <c r="Q330" s="1"/>
      <c r="R330" s="1"/>
      <c r="S330" s="28" t="n">
        <v>38353</v>
      </c>
      <c r="T330" s="29" t="n">
        <v>104</v>
      </c>
      <c r="U330" s="29" t="n">
        <v>2</v>
      </c>
      <c r="V330" s="29" t="n">
        <v>23</v>
      </c>
      <c r="W330" s="29" t="n">
        <v>54</v>
      </c>
      <c r="X330" s="29" t="n">
        <v>19</v>
      </c>
      <c r="Y330" s="29" t="n">
        <v>6</v>
      </c>
      <c r="Z330" s="30" t="n">
        <v>100</v>
      </c>
      <c r="AA330" s="30" t="n">
        <v>1.92307692307692</v>
      </c>
      <c r="AB330" s="30" t="n">
        <v>22.1153846153846</v>
      </c>
      <c r="AC330" s="30" t="n">
        <v>51.9230769230769</v>
      </c>
      <c r="AD330" s="30" t="n">
        <v>18.2692307692308</v>
      </c>
      <c r="AE330" s="30" t="n">
        <v>5.76923076923077</v>
      </c>
      <c r="AF330" s="30" t="n">
        <v>49.0384615384615</v>
      </c>
      <c r="AG330" s="1"/>
    </row>
    <row r="331" customFormat="false" ht="12" hidden="true" customHeight="true" outlineLevel="1" collapsed="false">
      <c r="C331" s="28" t="n">
        <v>38384</v>
      </c>
      <c r="D331" s="29" t="n">
        <v>290</v>
      </c>
      <c r="E331" s="29" t="n">
        <v>2</v>
      </c>
      <c r="F331" s="29" t="n">
        <v>66</v>
      </c>
      <c r="G331" s="29" t="n">
        <v>165</v>
      </c>
      <c r="H331" s="29" t="n">
        <v>46</v>
      </c>
      <c r="I331" s="29" t="n">
        <v>11</v>
      </c>
      <c r="J331" s="30" t="n">
        <f aca="false">D331/$D331*100</f>
        <v>100</v>
      </c>
      <c r="K331" s="30" t="n">
        <f aca="false">E331/$D331*100</f>
        <v>0.689655172413793</v>
      </c>
      <c r="L331" s="30" t="n">
        <f aca="false">F331/$D331*100</f>
        <v>22.7586206896552</v>
      </c>
      <c r="M331" s="30" t="n">
        <f aca="false">G331/$D331*100</f>
        <v>56.8965517241379</v>
      </c>
      <c r="N331" s="30" t="n">
        <f aca="false">H331/$D331*100</f>
        <v>15.8620689655172</v>
      </c>
      <c r="O331" s="30" t="n">
        <f aca="false">I331/$D331*100</f>
        <v>3.79310344827586</v>
      </c>
      <c r="P331" s="30" t="n">
        <f aca="false">(1*K331)+(0.75*L331)+(0.5*M331)+(0.25*N331)+(0*O331)</f>
        <v>50.1724137931035</v>
      </c>
      <c r="Q331" s="1"/>
      <c r="R331" s="1"/>
      <c r="S331" s="28" t="n">
        <v>38384</v>
      </c>
      <c r="T331" s="29" t="n">
        <v>104</v>
      </c>
      <c r="U331" s="29" t="n">
        <v>1</v>
      </c>
      <c r="V331" s="29" t="n">
        <v>28</v>
      </c>
      <c r="W331" s="29" t="n">
        <v>48</v>
      </c>
      <c r="X331" s="29" t="n">
        <v>20</v>
      </c>
      <c r="Y331" s="29" t="n">
        <v>7</v>
      </c>
      <c r="Z331" s="30" t="n">
        <v>100</v>
      </c>
      <c r="AA331" s="30" t="n">
        <v>0.961538461538462</v>
      </c>
      <c r="AB331" s="30" t="n">
        <v>26.9230769230769</v>
      </c>
      <c r="AC331" s="30" t="n">
        <v>46.1538461538462</v>
      </c>
      <c r="AD331" s="30" t="n">
        <v>19.2307692307692</v>
      </c>
      <c r="AE331" s="30" t="n">
        <v>6.73076923076923</v>
      </c>
      <c r="AF331" s="30" t="n">
        <v>49.0384615384615</v>
      </c>
      <c r="AG331" s="1"/>
    </row>
    <row r="332" customFormat="false" ht="12" hidden="true" customHeight="true" outlineLevel="1" collapsed="false">
      <c r="C332" s="28" t="n">
        <v>38412</v>
      </c>
      <c r="D332" s="29" t="n">
        <v>307</v>
      </c>
      <c r="E332" s="29" t="n">
        <v>5</v>
      </c>
      <c r="F332" s="29" t="n">
        <v>71</v>
      </c>
      <c r="G332" s="29" t="n">
        <v>169</v>
      </c>
      <c r="H332" s="29" t="n">
        <v>51</v>
      </c>
      <c r="I332" s="29" t="n">
        <v>11</v>
      </c>
      <c r="J332" s="30" t="n">
        <f aca="false">D332/$D332*100</f>
        <v>100</v>
      </c>
      <c r="K332" s="30" t="n">
        <f aca="false">E332/$D332*100</f>
        <v>1.62866449511401</v>
      </c>
      <c r="L332" s="30" t="n">
        <f aca="false">F332/$D332*100</f>
        <v>23.1270358306189</v>
      </c>
      <c r="M332" s="30" t="n">
        <f aca="false">G332/$D332*100</f>
        <v>55.0488599348534</v>
      </c>
      <c r="N332" s="30" t="n">
        <f aca="false">H332/$D332*100</f>
        <v>16.6123778501629</v>
      </c>
      <c r="O332" s="30" t="n">
        <f aca="false">I332/$D332*100</f>
        <v>3.58306188925081</v>
      </c>
      <c r="P332" s="30" t="n">
        <f aca="false">(1*K332)+(0.75*L332)+(0.5*M332)+(0.25*N332)+(0*O332)</f>
        <v>50.6514657980456</v>
      </c>
      <c r="Q332" s="1"/>
      <c r="R332" s="1"/>
      <c r="S332" s="28" t="n">
        <v>38412</v>
      </c>
      <c r="T332" s="29" t="n">
        <v>109</v>
      </c>
      <c r="U332" s="29" t="n">
        <v>4</v>
      </c>
      <c r="V332" s="29" t="n">
        <v>21</v>
      </c>
      <c r="W332" s="29" t="n">
        <v>51</v>
      </c>
      <c r="X332" s="29" t="n">
        <v>29</v>
      </c>
      <c r="Y332" s="29" t="n">
        <v>4</v>
      </c>
      <c r="Z332" s="30" t="n">
        <v>100</v>
      </c>
      <c r="AA332" s="30" t="n">
        <v>3.6697247706422</v>
      </c>
      <c r="AB332" s="30" t="n">
        <v>19.2660550458716</v>
      </c>
      <c r="AC332" s="30" t="n">
        <v>46.7889908256881</v>
      </c>
      <c r="AD332" s="30" t="n">
        <v>26.605504587156</v>
      </c>
      <c r="AE332" s="30" t="n">
        <v>3.6697247706422</v>
      </c>
      <c r="AF332" s="30" t="n">
        <v>48.1651376146789</v>
      </c>
      <c r="AG332" s="1"/>
    </row>
    <row r="333" customFormat="false" ht="12" hidden="true" customHeight="true" outlineLevel="1" collapsed="false">
      <c r="C333" s="28" t="n">
        <v>38443</v>
      </c>
      <c r="D333" s="29" t="n">
        <v>298</v>
      </c>
      <c r="E333" s="29" t="n">
        <v>4</v>
      </c>
      <c r="F333" s="29" t="n">
        <v>60</v>
      </c>
      <c r="G333" s="29" t="n">
        <v>177</v>
      </c>
      <c r="H333" s="29" t="n">
        <v>48</v>
      </c>
      <c r="I333" s="29" t="n">
        <v>9</v>
      </c>
      <c r="J333" s="30" t="n">
        <f aca="false">D333/$D333*100</f>
        <v>100</v>
      </c>
      <c r="K333" s="30" t="n">
        <f aca="false">E333/$D333*100</f>
        <v>1.34228187919463</v>
      </c>
      <c r="L333" s="30" t="n">
        <f aca="false">F333/$D333*100</f>
        <v>20.1342281879195</v>
      </c>
      <c r="M333" s="30" t="n">
        <f aca="false">G333/$D333*100</f>
        <v>59.3959731543624</v>
      </c>
      <c r="N333" s="30" t="n">
        <f aca="false">H333/$D333*100</f>
        <v>16.1073825503356</v>
      </c>
      <c r="O333" s="30" t="n">
        <f aca="false">I333/$D333*100</f>
        <v>3.02013422818792</v>
      </c>
      <c r="P333" s="30" t="n">
        <f aca="false">(1*K333)+(0.75*L333)+(0.5*M333)+(0.25*N333)+(0*O333)</f>
        <v>50.1677852348993</v>
      </c>
      <c r="Q333" s="1"/>
      <c r="R333" s="1"/>
      <c r="S333" s="28" t="n">
        <v>38443</v>
      </c>
      <c r="T333" s="29" t="n">
        <v>105</v>
      </c>
      <c r="U333" s="29" t="n">
        <v>2</v>
      </c>
      <c r="V333" s="29" t="n">
        <v>19</v>
      </c>
      <c r="W333" s="29" t="n">
        <v>60</v>
      </c>
      <c r="X333" s="29" t="n">
        <v>21</v>
      </c>
      <c r="Y333" s="29" t="n">
        <v>3</v>
      </c>
      <c r="Z333" s="30" t="n">
        <v>100</v>
      </c>
      <c r="AA333" s="30" t="n">
        <v>1.9047619047619</v>
      </c>
      <c r="AB333" s="30" t="n">
        <v>18.0952380952381</v>
      </c>
      <c r="AC333" s="30" t="n">
        <v>57.1428571428571</v>
      </c>
      <c r="AD333" s="30" t="n">
        <v>20</v>
      </c>
      <c r="AE333" s="30" t="n">
        <v>2.85714285714286</v>
      </c>
      <c r="AF333" s="30" t="n">
        <v>49.047619047619</v>
      </c>
      <c r="AG333" s="1"/>
    </row>
    <row r="334" customFormat="false" ht="12" hidden="true" customHeight="true" outlineLevel="1" collapsed="false">
      <c r="C334" s="28" t="n">
        <v>38473</v>
      </c>
      <c r="D334" s="29" t="n">
        <v>313</v>
      </c>
      <c r="E334" s="29" t="n">
        <v>6</v>
      </c>
      <c r="F334" s="29" t="n">
        <v>70</v>
      </c>
      <c r="G334" s="29" t="n">
        <v>191</v>
      </c>
      <c r="H334" s="29" t="n">
        <v>37</v>
      </c>
      <c r="I334" s="29" t="n">
        <v>9</v>
      </c>
      <c r="J334" s="30" t="n">
        <f aca="false">D334/$D334*100</f>
        <v>100</v>
      </c>
      <c r="K334" s="30" t="n">
        <f aca="false">E334/$D334*100</f>
        <v>1.91693290734824</v>
      </c>
      <c r="L334" s="30" t="n">
        <f aca="false">F334/$D334*100</f>
        <v>22.3642172523962</v>
      </c>
      <c r="M334" s="30" t="n">
        <f aca="false">G334/$D334*100</f>
        <v>61.0223642172524</v>
      </c>
      <c r="N334" s="30" t="n">
        <f aca="false">H334/$D334*100</f>
        <v>11.8210862619808</v>
      </c>
      <c r="O334" s="30" t="n">
        <f aca="false">I334/$D334*100</f>
        <v>2.87539936102236</v>
      </c>
      <c r="P334" s="30" t="n">
        <f aca="false">(1*K334)+(0.75*L334)+(0.5*M334)+(0.25*N334)+(0*O334)</f>
        <v>52.1565495207668</v>
      </c>
      <c r="Q334" s="1"/>
      <c r="R334" s="1"/>
      <c r="S334" s="28" t="n">
        <v>38473</v>
      </c>
      <c r="T334" s="29" t="n">
        <v>109</v>
      </c>
      <c r="U334" s="29" t="n">
        <v>3</v>
      </c>
      <c r="V334" s="29" t="n">
        <v>24</v>
      </c>
      <c r="W334" s="29" t="n">
        <v>69</v>
      </c>
      <c r="X334" s="29" t="n">
        <v>11</v>
      </c>
      <c r="Y334" s="29" t="n">
        <v>2</v>
      </c>
      <c r="Z334" s="30" t="n">
        <v>100</v>
      </c>
      <c r="AA334" s="30" t="n">
        <v>2.75229357798165</v>
      </c>
      <c r="AB334" s="30" t="n">
        <v>22.0183486238532</v>
      </c>
      <c r="AC334" s="30" t="n">
        <v>63.302752293578</v>
      </c>
      <c r="AD334" s="30" t="n">
        <v>10.0917431192661</v>
      </c>
      <c r="AE334" s="30" t="n">
        <v>1.8348623853211</v>
      </c>
      <c r="AF334" s="30" t="n">
        <v>53.4403669724771</v>
      </c>
      <c r="AG334" s="1"/>
    </row>
    <row r="335" customFormat="false" ht="12" hidden="true" customHeight="true" outlineLevel="1" collapsed="false">
      <c r="C335" s="28" t="n">
        <v>38504</v>
      </c>
      <c r="D335" s="29" t="n">
        <v>307</v>
      </c>
      <c r="E335" s="29" t="n">
        <v>3</v>
      </c>
      <c r="F335" s="29" t="n">
        <v>63</v>
      </c>
      <c r="G335" s="29" t="n">
        <v>175</v>
      </c>
      <c r="H335" s="29" t="n">
        <v>49</v>
      </c>
      <c r="I335" s="29" t="n">
        <v>17</v>
      </c>
      <c r="J335" s="30" t="n">
        <f aca="false">D335/$D335*100</f>
        <v>100</v>
      </c>
      <c r="K335" s="30" t="n">
        <f aca="false">E335/$D335*100</f>
        <v>0.977198697068404</v>
      </c>
      <c r="L335" s="30" t="n">
        <f aca="false">F335/$D335*100</f>
        <v>20.5211726384365</v>
      </c>
      <c r="M335" s="30" t="n">
        <f aca="false">G335/$D335*100</f>
        <v>57.0032573289902</v>
      </c>
      <c r="N335" s="30" t="n">
        <f aca="false">H335/$D335*100</f>
        <v>15.9609120521173</v>
      </c>
      <c r="O335" s="30" t="n">
        <f aca="false">I335/$D335*100</f>
        <v>5.53745928338762</v>
      </c>
      <c r="P335" s="30" t="n">
        <f aca="false">(1*K335)+(0.75*L335)+(0.5*M335)+(0.25*N335)+(0*O335)</f>
        <v>48.8599348534202</v>
      </c>
      <c r="Q335" s="1"/>
      <c r="R335" s="1"/>
      <c r="S335" s="28" t="n">
        <v>38504</v>
      </c>
      <c r="T335" s="29" t="n">
        <v>111</v>
      </c>
      <c r="U335" s="29" t="n">
        <v>2</v>
      </c>
      <c r="V335" s="29" t="n">
        <v>16</v>
      </c>
      <c r="W335" s="29" t="n">
        <v>65</v>
      </c>
      <c r="X335" s="29" t="n">
        <v>21</v>
      </c>
      <c r="Y335" s="29" t="n">
        <v>7</v>
      </c>
      <c r="Z335" s="30" t="n">
        <v>100</v>
      </c>
      <c r="AA335" s="30" t="n">
        <v>1.8018018018018</v>
      </c>
      <c r="AB335" s="30" t="n">
        <v>14.4144144144144</v>
      </c>
      <c r="AC335" s="30" t="n">
        <v>58.5585585585586</v>
      </c>
      <c r="AD335" s="30" t="n">
        <v>18.9189189189189</v>
      </c>
      <c r="AE335" s="30" t="n">
        <v>6.30630630630631</v>
      </c>
      <c r="AF335" s="30" t="n">
        <v>46.6216216216216</v>
      </c>
      <c r="AG335" s="1"/>
    </row>
    <row r="336" customFormat="false" ht="12" hidden="true" customHeight="true" outlineLevel="1" collapsed="false">
      <c r="C336" s="28" t="n">
        <v>38534</v>
      </c>
      <c r="D336" s="29" t="n">
        <v>297</v>
      </c>
      <c r="E336" s="29" t="n">
        <v>1</v>
      </c>
      <c r="F336" s="29" t="n">
        <v>67</v>
      </c>
      <c r="G336" s="29" t="n">
        <v>178</v>
      </c>
      <c r="H336" s="29" t="n">
        <v>37</v>
      </c>
      <c r="I336" s="29" t="n">
        <v>14</v>
      </c>
      <c r="J336" s="30" t="n">
        <f aca="false">D336/$D336*100</f>
        <v>100</v>
      </c>
      <c r="K336" s="30" t="n">
        <f aca="false">E336/$D336*100</f>
        <v>0.336700336700337</v>
      </c>
      <c r="L336" s="30" t="n">
        <f aca="false">F336/$D336*100</f>
        <v>22.5589225589226</v>
      </c>
      <c r="M336" s="30" t="n">
        <f aca="false">G336/$D336*100</f>
        <v>59.9326599326599</v>
      </c>
      <c r="N336" s="30" t="n">
        <f aca="false">H336/$D336*100</f>
        <v>12.4579124579125</v>
      </c>
      <c r="O336" s="30" t="n">
        <f aca="false">I336/$D336*100</f>
        <v>4.71380471380471</v>
      </c>
      <c r="P336" s="30" t="n">
        <f aca="false">(1*K336)+(0.75*L336)+(0.5*M336)+(0.25*N336)+(0*O336)</f>
        <v>50.3367003367003</v>
      </c>
      <c r="Q336" s="1"/>
      <c r="R336" s="1"/>
      <c r="S336" s="28" t="n">
        <v>38534</v>
      </c>
      <c r="T336" s="29" t="n">
        <v>108</v>
      </c>
      <c r="U336" s="29" t="n">
        <v>1</v>
      </c>
      <c r="V336" s="29" t="n">
        <v>21</v>
      </c>
      <c r="W336" s="29" t="n">
        <v>68</v>
      </c>
      <c r="X336" s="29" t="n">
        <v>11</v>
      </c>
      <c r="Y336" s="29" t="n">
        <v>7</v>
      </c>
      <c r="Z336" s="30" t="n">
        <v>100</v>
      </c>
      <c r="AA336" s="30" t="n">
        <v>0.925925925925926</v>
      </c>
      <c r="AB336" s="30" t="n">
        <v>19.4444444444444</v>
      </c>
      <c r="AC336" s="30" t="n">
        <v>62.962962962963</v>
      </c>
      <c r="AD336" s="30" t="n">
        <v>10.1851851851852</v>
      </c>
      <c r="AE336" s="30" t="n">
        <v>6.48148148148148</v>
      </c>
      <c r="AF336" s="30" t="n">
        <v>49.537037037037</v>
      </c>
      <c r="AG336" s="1"/>
    </row>
    <row r="337" customFormat="false" ht="12" hidden="true" customHeight="true" outlineLevel="1" collapsed="false">
      <c r="C337" s="28" t="n">
        <v>38565</v>
      </c>
      <c r="D337" s="29" t="n">
        <v>313</v>
      </c>
      <c r="E337" s="29" t="n">
        <v>7</v>
      </c>
      <c r="F337" s="29" t="n">
        <v>72</v>
      </c>
      <c r="G337" s="29" t="n">
        <v>177</v>
      </c>
      <c r="H337" s="29" t="n">
        <v>44</v>
      </c>
      <c r="I337" s="29" t="n">
        <v>13</v>
      </c>
      <c r="J337" s="30" t="n">
        <f aca="false">D337/$D337*100</f>
        <v>100</v>
      </c>
      <c r="K337" s="30" t="n">
        <f aca="false">E337/$D337*100</f>
        <v>2.23642172523962</v>
      </c>
      <c r="L337" s="30" t="n">
        <f aca="false">F337/$D337*100</f>
        <v>23.0031948881789</v>
      </c>
      <c r="M337" s="30" t="n">
        <f aca="false">G337/$D337*100</f>
        <v>56.5495207667732</v>
      </c>
      <c r="N337" s="30" t="n">
        <f aca="false">H337/$D337*100</f>
        <v>14.0575079872204</v>
      </c>
      <c r="O337" s="30" t="n">
        <f aca="false">I337/$D337*100</f>
        <v>4.15335463258786</v>
      </c>
      <c r="P337" s="30" t="n">
        <f aca="false">(1*K337)+(0.75*L337)+(0.5*M337)+(0.25*N337)+(0*O337)</f>
        <v>51.2779552715655</v>
      </c>
      <c r="Q337" s="1"/>
      <c r="R337" s="1"/>
      <c r="S337" s="28" t="n">
        <v>38565</v>
      </c>
      <c r="T337" s="29" t="n">
        <v>112</v>
      </c>
      <c r="U337" s="29" t="n">
        <v>4</v>
      </c>
      <c r="V337" s="29" t="n">
        <v>21</v>
      </c>
      <c r="W337" s="29" t="n">
        <v>65</v>
      </c>
      <c r="X337" s="29" t="n">
        <v>19</v>
      </c>
      <c r="Y337" s="29" t="n">
        <v>3</v>
      </c>
      <c r="Z337" s="30" t="n">
        <v>100</v>
      </c>
      <c r="AA337" s="30" t="n">
        <v>3.57142857142857</v>
      </c>
      <c r="AB337" s="30" t="n">
        <v>18.75</v>
      </c>
      <c r="AC337" s="30" t="n">
        <v>58.0357142857143</v>
      </c>
      <c r="AD337" s="30" t="n">
        <v>16.9642857142857</v>
      </c>
      <c r="AE337" s="30" t="n">
        <v>2.67857142857143</v>
      </c>
      <c r="AF337" s="30" t="n">
        <v>50.8928571428571</v>
      </c>
      <c r="AG337" s="1"/>
    </row>
    <row r="338" customFormat="false" ht="12" hidden="true" customHeight="true" outlineLevel="1" collapsed="false">
      <c r="C338" s="28" t="n">
        <v>38596</v>
      </c>
      <c r="D338" s="29" t="n">
        <v>308</v>
      </c>
      <c r="E338" s="29" t="n">
        <v>5</v>
      </c>
      <c r="F338" s="29" t="n">
        <v>87</v>
      </c>
      <c r="G338" s="29" t="n">
        <v>161</v>
      </c>
      <c r="H338" s="29" t="n">
        <v>42</v>
      </c>
      <c r="I338" s="29" t="n">
        <v>13</v>
      </c>
      <c r="J338" s="30" t="n">
        <f aca="false">D338/$D338*100</f>
        <v>100</v>
      </c>
      <c r="K338" s="30" t="n">
        <f aca="false">E338/$D338*100</f>
        <v>1.62337662337662</v>
      </c>
      <c r="L338" s="30" t="n">
        <f aca="false">F338/$D338*100</f>
        <v>28.2467532467532</v>
      </c>
      <c r="M338" s="30" t="n">
        <f aca="false">G338/$D338*100</f>
        <v>52.2727272727273</v>
      </c>
      <c r="N338" s="30" t="n">
        <f aca="false">H338/$D338*100</f>
        <v>13.6363636363636</v>
      </c>
      <c r="O338" s="30" t="n">
        <f aca="false">I338/$D338*100</f>
        <v>4.22077922077922</v>
      </c>
      <c r="P338" s="30" t="n">
        <f aca="false">(1*K338)+(0.75*L338)+(0.5*M338)+(0.25*N338)+(0*O338)</f>
        <v>52.3538961038961</v>
      </c>
      <c r="Q338" s="1"/>
      <c r="R338" s="1"/>
      <c r="S338" s="28" t="n">
        <v>38596</v>
      </c>
      <c r="T338" s="29" t="n">
        <v>111</v>
      </c>
      <c r="U338" s="29" t="n">
        <v>3</v>
      </c>
      <c r="V338" s="29" t="n">
        <v>30</v>
      </c>
      <c r="W338" s="29" t="n">
        <v>54</v>
      </c>
      <c r="X338" s="29" t="n">
        <v>18</v>
      </c>
      <c r="Y338" s="29" t="n">
        <v>6</v>
      </c>
      <c r="Z338" s="30" t="n">
        <v>100</v>
      </c>
      <c r="AA338" s="30" t="n">
        <v>2.7027027027027</v>
      </c>
      <c r="AB338" s="30" t="n">
        <v>27.027027027027</v>
      </c>
      <c r="AC338" s="30" t="n">
        <v>48.6486486486487</v>
      </c>
      <c r="AD338" s="30" t="n">
        <v>16.2162162162162</v>
      </c>
      <c r="AE338" s="30" t="n">
        <v>5.40540540540541</v>
      </c>
      <c r="AF338" s="30" t="n">
        <v>51.3513513513514</v>
      </c>
      <c r="AG338" s="1"/>
    </row>
    <row r="339" customFormat="false" ht="12" hidden="true" customHeight="true" outlineLevel="1" collapsed="false">
      <c r="C339" s="28" t="n">
        <v>38626</v>
      </c>
      <c r="D339" s="29" t="n">
        <v>307</v>
      </c>
      <c r="E339" s="29" t="n">
        <v>6</v>
      </c>
      <c r="F339" s="29" t="n">
        <v>93</v>
      </c>
      <c r="G339" s="29" t="n">
        <v>149</v>
      </c>
      <c r="H339" s="29" t="n">
        <v>47</v>
      </c>
      <c r="I339" s="29" t="n">
        <v>12</v>
      </c>
      <c r="J339" s="30" t="n">
        <f aca="false">D339/$D339*100</f>
        <v>100</v>
      </c>
      <c r="K339" s="30" t="n">
        <f aca="false">E339/$D339*100</f>
        <v>1.95439739413681</v>
      </c>
      <c r="L339" s="30" t="n">
        <f aca="false">F339/$D339*100</f>
        <v>30.2931596091205</v>
      </c>
      <c r="M339" s="30" t="n">
        <f aca="false">G339/$D339*100</f>
        <v>48.5342019543974</v>
      </c>
      <c r="N339" s="30" t="n">
        <f aca="false">H339/$D339*100</f>
        <v>15.3094462540717</v>
      </c>
      <c r="O339" s="30" t="n">
        <f aca="false">I339/$D339*100</f>
        <v>3.90879478827362</v>
      </c>
      <c r="P339" s="30" t="n">
        <f aca="false">(1*K339)+(0.75*L339)+(0.5*M339)+(0.25*N339)+(0*O339)</f>
        <v>52.7687296416938</v>
      </c>
      <c r="Q339" s="1"/>
      <c r="R339" s="1"/>
      <c r="S339" s="28" t="n">
        <v>38626</v>
      </c>
      <c r="T339" s="29" t="n">
        <v>106</v>
      </c>
      <c r="U339" s="29" t="n">
        <v>2</v>
      </c>
      <c r="V339" s="29" t="n">
        <v>30</v>
      </c>
      <c r="W339" s="29" t="n">
        <v>47</v>
      </c>
      <c r="X339" s="29" t="n">
        <v>23</v>
      </c>
      <c r="Y339" s="29" t="n">
        <v>4</v>
      </c>
      <c r="Z339" s="30" t="n">
        <v>100</v>
      </c>
      <c r="AA339" s="30" t="n">
        <v>1.88679245283019</v>
      </c>
      <c r="AB339" s="30" t="n">
        <v>28.3018867924528</v>
      </c>
      <c r="AC339" s="30" t="n">
        <v>44.3396226415094</v>
      </c>
      <c r="AD339" s="30" t="n">
        <v>21.6981132075472</v>
      </c>
      <c r="AE339" s="30" t="n">
        <v>3.77358490566038</v>
      </c>
      <c r="AF339" s="30" t="n">
        <v>50.7075471698113</v>
      </c>
      <c r="AG339" s="1"/>
    </row>
    <row r="340" customFormat="false" ht="12" hidden="true" customHeight="true" outlineLevel="1" collapsed="false">
      <c r="C340" s="28" t="n">
        <v>38657</v>
      </c>
      <c r="D340" s="29" t="n">
        <v>308</v>
      </c>
      <c r="E340" s="29" t="n">
        <v>6</v>
      </c>
      <c r="F340" s="29" t="n">
        <v>84</v>
      </c>
      <c r="G340" s="29" t="n">
        <v>149</v>
      </c>
      <c r="H340" s="29" t="n">
        <v>51</v>
      </c>
      <c r="I340" s="29" t="n">
        <v>18</v>
      </c>
      <c r="J340" s="30" t="n">
        <f aca="false">D340/$D340*100</f>
        <v>100</v>
      </c>
      <c r="K340" s="30" t="n">
        <f aca="false">E340/$D340*100</f>
        <v>1.94805194805195</v>
      </c>
      <c r="L340" s="30" t="n">
        <f aca="false">F340/$D340*100</f>
        <v>27.2727272727273</v>
      </c>
      <c r="M340" s="30" t="n">
        <f aca="false">G340/$D340*100</f>
        <v>48.3766233766234</v>
      </c>
      <c r="N340" s="30" t="n">
        <f aca="false">H340/$D340*100</f>
        <v>16.5584415584416</v>
      </c>
      <c r="O340" s="30" t="n">
        <f aca="false">I340/$D340*100</f>
        <v>5.84415584415584</v>
      </c>
      <c r="P340" s="30" t="n">
        <f aca="false">(1*K340)+(0.75*L340)+(0.5*M340)+(0.25*N340)+(0*O340)</f>
        <v>50.7305194805195</v>
      </c>
      <c r="Q340" s="1"/>
      <c r="R340" s="1"/>
      <c r="S340" s="28" t="n">
        <v>38657</v>
      </c>
      <c r="T340" s="29" t="n">
        <v>106</v>
      </c>
      <c r="U340" s="29" t="n">
        <v>2</v>
      </c>
      <c r="V340" s="29" t="n">
        <v>22</v>
      </c>
      <c r="W340" s="29" t="n">
        <v>55</v>
      </c>
      <c r="X340" s="29" t="n">
        <v>20</v>
      </c>
      <c r="Y340" s="29" t="n">
        <v>7</v>
      </c>
      <c r="Z340" s="30" t="n">
        <v>100</v>
      </c>
      <c r="AA340" s="30" t="n">
        <v>1.88679245283019</v>
      </c>
      <c r="AB340" s="30" t="n">
        <v>20.7547169811321</v>
      </c>
      <c r="AC340" s="30" t="n">
        <v>51.8867924528302</v>
      </c>
      <c r="AD340" s="30" t="n">
        <v>18.8679245283019</v>
      </c>
      <c r="AE340" s="30" t="n">
        <v>6.60377358490566</v>
      </c>
      <c r="AF340" s="30" t="n">
        <v>48.1132075471698</v>
      </c>
      <c r="AG340" s="1"/>
    </row>
    <row r="341" customFormat="false" ht="12" hidden="true" customHeight="true" outlineLevel="1" collapsed="false">
      <c r="C341" s="28" t="n">
        <v>38687</v>
      </c>
      <c r="D341" s="29" t="n">
        <v>305</v>
      </c>
      <c r="E341" s="29" t="n">
        <v>11</v>
      </c>
      <c r="F341" s="29" t="n">
        <v>92</v>
      </c>
      <c r="G341" s="29" t="n">
        <v>142</v>
      </c>
      <c r="H341" s="29" t="n">
        <v>43</v>
      </c>
      <c r="I341" s="29" t="n">
        <v>17</v>
      </c>
      <c r="J341" s="30" t="n">
        <f aca="false">D341/$D341*100</f>
        <v>100</v>
      </c>
      <c r="K341" s="30" t="n">
        <f aca="false">E341/$D341*100</f>
        <v>3.60655737704918</v>
      </c>
      <c r="L341" s="30" t="n">
        <f aca="false">F341/$D341*100</f>
        <v>30.1639344262295</v>
      </c>
      <c r="M341" s="30" t="n">
        <f aca="false">G341/$D341*100</f>
        <v>46.5573770491803</v>
      </c>
      <c r="N341" s="30" t="n">
        <f aca="false">H341/$D341*100</f>
        <v>14.0983606557377</v>
      </c>
      <c r="O341" s="30" t="n">
        <f aca="false">I341/$D341*100</f>
        <v>5.57377049180328</v>
      </c>
      <c r="P341" s="30" t="n">
        <f aca="false">(1*K341)+(0.75*L341)+(0.5*M341)+(0.25*N341)+(0*O341)</f>
        <v>53.0327868852459</v>
      </c>
      <c r="Q341" s="1"/>
      <c r="R341" s="1"/>
      <c r="S341" s="28" t="n">
        <v>38687</v>
      </c>
      <c r="T341" s="29" t="n">
        <v>111</v>
      </c>
      <c r="U341" s="29" t="n">
        <v>4</v>
      </c>
      <c r="V341" s="29" t="n">
        <v>25</v>
      </c>
      <c r="W341" s="29" t="n">
        <v>55</v>
      </c>
      <c r="X341" s="29" t="n">
        <v>23</v>
      </c>
      <c r="Y341" s="29" t="n">
        <v>4</v>
      </c>
      <c r="Z341" s="30" t="n">
        <v>100</v>
      </c>
      <c r="AA341" s="30" t="n">
        <v>3.6036036036036</v>
      </c>
      <c r="AB341" s="30" t="n">
        <v>22.5225225225225</v>
      </c>
      <c r="AC341" s="30" t="n">
        <v>49.5495495495495</v>
      </c>
      <c r="AD341" s="30" t="n">
        <v>20.7207207207207</v>
      </c>
      <c r="AE341" s="30" t="n">
        <v>3.6036036036036</v>
      </c>
      <c r="AF341" s="30" t="n">
        <v>50.4504504504505</v>
      </c>
      <c r="AG341" s="1"/>
    </row>
    <row r="342" customFormat="false" ht="12" hidden="true" customHeight="true" outlineLevel="1" collapsed="false">
      <c r="C342" s="28" t="n">
        <v>38718</v>
      </c>
      <c r="D342" s="29" t="n">
        <v>307</v>
      </c>
      <c r="E342" s="29" t="n">
        <v>9</v>
      </c>
      <c r="F342" s="29" t="n">
        <v>106</v>
      </c>
      <c r="G342" s="29" t="n">
        <v>151</v>
      </c>
      <c r="H342" s="29" t="n">
        <v>33</v>
      </c>
      <c r="I342" s="29" t="n">
        <v>8</v>
      </c>
      <c r="J342" s="30" t="n">
        <f aca="false">D342/$D342*100</f>
        <v>100</v>
      </c>
      <c r="K342" s="30" t="n">
        <f aca="false">E342/$D342*100</f>
        <v>2.93159609120521</v>
      </c>
      <c r="L342" s="30" t="n">
        <f aca="false">F342/$D342*100</f>
        <v>34.5276872964169</v>
      </c>
      <c r="M342" s="30" t="n">
        <f aca="false">G342/$D342*100</f>
        <v>49.185667752443</v>
      </c>
      <c r="N342" s="30" t="n">
        <f aca="false">H342/$D342*100</f>
        <v>10.7491856677524</v>
      </c>
      <c r="O342" s="30" t="n">
        <f aca="false">I342/$D342*100</f>
        <v>2.60586319218241</v>
      </c>
      <c r="P342" s="30" t="n">
        <f aca="false">(1*K342)+(0.75*L342)+(0.5*M342)+(0.25*N342)+(0*O342)</f>
        <v>56.1074918566775</v>
      </c>
      <c r="Q342" s="1"/>
      <c r="R342" s="1"/>
      <c r="S342" s="28" t="n">
        <v>38718</v>
      </c>
      <c r="T342" s="29" t="n">
        <v>107</v>
      </c>
      <c r="U342" s="29" t="n">
        <v>5</v>
      </c>
      <c r="V342" s="29" t="n">
        <v>34</v>
      </c>
      <c r="W342" s="29" t="n">
        <v>58</v>
      </c>
      <c r="X342" s="29" t="n">
        <v>7</v>
      </c>
      <c r="Y342" s="29" t="n">
        <v>3</v>
      </c>
      <c r="Z342" s="30" t="n">
        <v>100</v>
      </c>
      <c r="AA342" s="30" t="n">
        <v>4.67289719626168</v>
      </c>
      <c r="AB342" s="30" t="n">
        <v>31.7757009345794</v>
      </c>
      <c r="AC342" s="30" t="n">
        <v>54.2056074766355</v>
      </c>
      <c r="AD342" s="30" t="n">
        <v>6.54205607476635</v>
      </c>
      <c r="AE342" s="30" t="n">
        <v>2.80373831775701</v>
      </c>
      <c r="AF342" s="30" t="n">
        <v>57.2429906542056</v>
      </c>
      <c r="AG342" s="1"/>
    </row>
    <row r="343" customFormat="false" ht="12" hidden="true" customHeight="true" outlineLevel="1" collapsed="false">
      <c r="C343" s="28" t="n">
        <v>38749</v>
      </c>
      <c r="D343" s="29" t="n">
        <v>291</v>
      </c>
      <c r="E343" s="29" t="n">
        <v>7</v>
      </c>
      <c r="F343" s="29" t="n">
        <v>111</v>
      </c>
      <c r="G343" s="29" t="n">
        <v>142</v>
      </c>
      <c r="H343" s="29" t="n">
        <v>24</v>
      </c>
      <c r="I343" s="29" t="n">
        <v>7</v>
      </c>
      <c r="J343" s="30" t="n">
        <f aca="false">D343/$D343*100</f>
        <v>100</v>
      </c>
      <c r="K343" s="30" t="n">
        <f aca="false">E343/$D343*100</f>
        <v>2.40549828178694</v>
      </c>
      <c r="L343" s="30" t="n">
        <f aca="false">F343/$D343*100</f>
        <v>38.1443298969072</v>
      </c>
      <c r="M343" s="30" t="n">
        <f aca="false">G343/$D343*100</f>
        <v>48.7972508591065</v>
      </c>
      <c r="N343" s="30" t="n">
        <f aca="false">H343/$D343*100</f>
        <v>8.24742268041237</v>
      </c>
      <c r="O343" s="30" t="n">
        <f aca="false">I343/$D343*100</f>
        <v>2.40549828178694</v>
      </c>
      <c r="P343" s="30" t="n">
        <f aca="false">(1*K343)+(0.75*L343)+(0.5*M343)+(0.25*N343)+(0*O343)</f>
        <v>57.4742268041237</v>
      </c>
      <c r="Q343" s="1"/>
      <c r="R343" s="1"/>
      <c r="S343" s="28" t="n">
        <v>38749</v>
      </c>
      <c r="T343" s="29" t="n">
        <v>107</v>
      </c>
      <c r="U343" s="29" t="n">
        <v>3</v>
      </c>
      <c r="V343" s="29" t="n">
        <v>40</v>
      </c>
      <c r="W343" s="29" t="n">
        <v>57</v>
      </c>
      <c r="X343" s="29" t="n">
        <v>6</v>
      </c>
      <c r="Y343" s="29" t="n">
        <v>1</v>
      </c>
      <c r="Z343" s="30" t="n">
        <v>100</v>
      </c>
      <c r="AA343" s="30" t="n">
        <v>2.80373831775701</v>
      </c>
      <c r="AB343" s="30" t="n">
        <v>37.3831775700935</v>
      </c>
      <c r="AC343" s="30" t="n">
        <v>53.2710280373832</v>
      </c>
      <c r="AD343" s="30" t="n">
        <v>5.60747663551402</v>
      </c>
      <c r="AE343" s="30" t="n">
        <v>0.934579439252336</v>
      </c>
      <c r="AF343" s="30" t="n">
        <v>58.8785046728972</v>
      </c>
      <c r="AG343" s="1"/>
    </row>
    <row r="344" customFormat="false" ht="12" hidden="true" customHeight="true" outlineLevel="1" collapsed="false">
      <c r="C344" s="28" t="n">
        <v>38777</v>
      </c>
      <c r="D344" s="29" t="n">
        <v>295</v>
      </c>
      <c r="E344" s="29" t="n">
        <v>9</v>
      </c>
      <c r="F344" s="29" t="n">
        <v>99</v>
      </c>
      <c r="G344" s="29" t="n">
        <v>149</v>
      </c>
      <c r="H344" s="29" t="n">
        <v>32</v>
      </c>
      <c r="I344" s="29" t="n">
        <v>6</v>
      </c>
      <c r="J344" s="30" t="n">
        <f aca="false">D344/$D344*100</f>
        <v>100</v>
      </c>
      <c r="K344" s="30" t="n">
        <f aca="false">E344/$D344*100</f>
        <v>3.05084745762712</v>
      </c>
      <c r="L344" s="30" t="n">
        <f aca="false">F344/$D344*100</f>
        <v>33.5593220338983</v>
      </c>
      <c r="M344" s="30" t="n">
        <f aca="false">G344/$D344*100</f>
        <v>50.5084745762712</v>
      </c>
      <c r="N344" s="30" t="n">
        <f aca="false">H344/$D344*100</f>
        <v>10.8474576271186</v>
      </c>
      <c r="O344" s="30" t="n">
        <f aca="false">I344/$D344*100</f>
        <v>2.03389830508475</v>
      </c>
      <c r="P344" s="30" t="n">
        <f aca="false">(1*K344)+(0.75*L344)+(0.5*M344)+(0.25*N344)+(0*O344)</f>
        <v>56.1864406779661</v>
      </c>
      <c r="Q344" s="1"/>
      <c r="R344" s="1"/>
      <c r="S344" s="28" t="n">
        <v>38777</v>
      </c>
      <c r="T344" s="29" t="n">
        <v>106</v>
      </c>
      <c r="U344" s="29" t="n">
        <v>3</v>
      </c>
      <c r="V344" s="29" t="n">
        <v>31</v>
      </c>
      <c r="W344" s="29" t="n">
        <v>53</v>
      </c>
      <c r="X344" s="29" t="n">
        <v>16</v>
      </c>
      <c r="Y344" s="29" t="n">
        <v>3</v>
      </c>
      <c r="Z344" s="30" t="n">
        <v>100</v>
      </c>
      <c r="AA344" s="30" t="n">
        <v>2.83018867924528</v>
      </c>
      <c r="AB344" s="30" t="n">
        <v>29.2452830188679</v>
      </c>
      <c r="AC344" s="30" t="n">
        <v>50</v>
      </c>
      <c r="AD344" s="30" t="n">
        <v>15.0943396226415</v>
      </c>
      <c r="AE344" s="30" t="n">
        <v>2.83018867924528</v>
      </c>
      <c r="AF344" s="30" t="n">
        <v>53.5377358490566</v>
      </c>
      <c r="AG344" s="1"/>
    </row>
    <row r="345" customFormat="false" ht="12" hidden="true" customHeight="true" outlineLevel="1" collapsed="false">
      <c r="C345" s="28" t="n">
        <v>38808</v>
      </c>
      <c r="D345" s="29" t="n">
        <v>300</v>
      </c>
      <c r="E345" s="29" t="n">
        <v>10</v>
      </c>
      <c r="F345" s="29" t="n">
        <v>100</v>
      </c>
      <c r="G345" s="29" t="n">
        <v>150</v>
      </c>
      <c r="H345" s="29" t="n">
        <v>29</v>
      </c>
      <c r="I345" s="29" t="n">
        <v>11</v>
      </c>
      <c r="J345" s="30" t="n">
        <f aca="false">D345/$D345*100</f>
        <v>100</v>
      </c>
      <c r="K345" s="30" t="n">
        <f aca="false">E345/$D345*100</f>
        <v>3.33333333333333</v>
      </c>
      <c r="L345" s="30" t="n">
        <f aca="false">F345/$D345*100</f>
        <v>33.3333333333333</v>
      </c>
      <c r="M345" s="30" t="n">
        <f aca="false">G345/$D345*100</f>
        <v>50</v>
      </c>
      <c r="N345" s="30" t="n">
        <f aca="false">H345/$D345*100</f>
        <v>9.66666666666667</v>
      </c>
      <c r="O345" s="30" t="n">
        <f aca="false">I345/$D345*100</f>
        <v>3.66666666666667</v>
      </c>
      <c r="P345" s="30" t="n">
        <f aca="false">(1*K345)+(0.75*L345)+(0.5*M345)+(0.25*N345)+(0*O345)</f>
        <v>55.75</v>
      </c>
      <c r="Q345" s="1"/>
      <c r="R345" s="1"/>
      <c r="S345" s="28" t="n">
        <v>38808</v>
      </c>
      <c r="T345" s="29" t="n">
        <v>114</v>
      </c>
      <c r="U345" s="29" t="n">
        <v>2</v>
      </c>
      <c r="V345" s="29" t="n">
        <v>35</v>
      </c>
      <c r="W345" s="29" t="n">
        <v>58</v>
      </c>
      <c r="X345" s="29" t="n">
        <v>15</v>
      </c>
      <c r="Y345" s="29" t="n">
        <v>4</v>
      </c>
      <c r="Z345" s="30" t="n">
        <v>100</v>
      </c>
      <c r="AA345" s="30" t="n">
        <v>1.75438596491228</v>
      </c>
      <c r="AB345" s="30" t="n">
        <v>30.7017543859649</v>
      </c>
      <c r="AC345" s="30" t="n">
        <v>50.8771929824561</v>
      </c>
      <c r="AD345" s="30" t="n">
        <v>13.1578947368421</v>
      </c>
      <c r="AE345" s="30" t="n">
        <v>3.50877192982456</v>
      </c>
      <c r="AF345" s="30" t="n">
        <v>53.5087719298246</v>
      </c>
      <c r="AG345" s="1"/>
    </row>
    <row r="346" customFormat="false" ht="12" hidden="true" customHeight="true" outlineLevel="1" collapsed="false">
      <c r="C346" s="28" t="n">
        <v>38838</v>
      </c>
      <c r="D346" s="29" t="n">
        <v>296</v>
      </c>
      <c r="E346" s="29" t="n">
        <v>10</v>
      </c>
      <c r="F346" s="29" t="n">
        <v>84</v>
      </c>
      <c r="G346" s="29" t="n">
        <v>156</v>
      </c>
      <c r="H346" s="29" t="n">
        <v>36</v>
      </c>
      <c r="I346" s="29" t="n">
        <v>10</v>
      </c>
      <c r="J346" s="30" t="n">
        <f aca="false">D346/$D346*100</f>
        <v>100</v>
      </c>
      <c r="K346" s="30" t="n">
        <f aca="false">E346/$D346*100</f>
        <v>3.37837837837838</v>
      </c>
      <c r="L346" s="30" t="n">
        <f aca="false">F346/$D346*100</f>
        <v>28.3783783783784</v>
      </c>
      <c r="M346" s="30" t="n">
        <f aca="false">G346/$D346*100</f>
        <v>52.7027027027027</v>
      </c>
      <c r="N346" s="30" t="n">
        <f aca="false">H346/$D346*100</f>
        <v>12.1621621621622</v>
      </c>
      <c r="O346" s="30" t="n">
        <f aca="false">I346/$D346*100</f>
        <v>3.37837837837838</v>
      </c>
      <c r="P346" s="30" t="n">
        <f aca="false">(1*K346)+(0.75*L346)+(0.5*M346)+(0.25*N346)+(0*O346)</f>
        <v>54.0540540540541</v>
      </c>
      <c r="Q346" s="1"/>
      <c r="R346" s="1"/>
      <c r="S346" s="28" t="n">
        <v>38838</v>
      </c>
      <c r="T346" s="29" t="n">
        <v>111</v>
      </c>
      <c r="U346" s="29" t="n">
        <v>4</v>
      </c>
      <c r="V346" s="29" t="n">
        <v>33</v>
      </c>
      <c r="W346" s="29" t="n">
        <v>56</v>
      </c>
      <c r="X346" s="29" t="n">
        <v>15</v>
      </c>
      <c r="Y346" s="29" t="n">
        <v>3</v>
      </c>
      <c r="Z346" s="30" t="n">
        <v>100</v>
      </c>
      <c r="AA346" s="30" t="n">
        <v>3.6036036036036</v>
      </c>
      <c r="AB346" s="30" t="n">
        <v>29.7297297297297</v>
      </c>
      <c r="AC346" s="30" t="n">
        <v>50.4504504504505</v>
      </c>
      <c r="AD346" s="30" t="n">
        <v>13.5135135135135</v>
      </c>
      <c r="AE346" s="30" t="n">
        <v>2.7027027027027</v>
      </c>
      <c r="AF346" s="30" t="n">
        <v>54.5045045045045</v>
      </c>
      <c r="AG346" s="1"/>
    </row>
    <row r="347" customFormat="false" ht="12" hidden="true" customHeight="true" outlineLevel="1" collapsed="false">
      <c r="C347" s="28" t="n">
        <v>38869</v>
      </c>
      <c r="D347" s="29" t="n">
        <v>300</v>
      </c>
      <c r="E347" s="29" t="n">
        <v>6</v>
      </c>
      <c r="F347" s="29" t="n">
        <v>57</v>
      </c>
      <c r="G347" s="29" t="n">
        <v>169</v>
      </c>
      <c r="H347" s="29" t="n">
        <v>60</v>
      </c>
      <c r="I347" s="29" t="n">
        <v>8</v>
      </c>
      <c r="J347" s="30" t="n">
        <f aca="false">D347/$D347*100</f>
        <v>100</v>
      </c>
      <c r="K347" s="30" t="n">
        <f aca="false">E347/$D347*100</f>
        <v>2</v>
      </c>
      <c r="L347" s="30" t="n">
        <f aca="false">F347/$D347*100</f>
        <v>19</v>
      </c>
      <c r="M347" s="30" t="n">
        <f aca="false">G347/$D347*100</f>
        <v>56.3333333333333</v>
      </c>
      <c r="N347" s="30" t="n">
        <f aca="false">H347/$D347*100</f>
        <v>20</v>
      </c>
      <c r="O347" s="30" t="n">
        <f aca="false">I347/$D347*100</f>
        <v>2.66666666666667</v>
      </c>
      <c r="P347" s="30" t="n">
        <f aca="false">(1*K347)+(0.75*L347)+(0.5*M347)+(0.25*N347)+(0*O347)</f>
        <v>49.4166666666667</v>
      </c>
      <c r="Q347" s="1"/>
      <c r="R347" s="1"/>
      <c r="S347" s="28" t="n">
        <v>38869</v>
      </c>
      <c r="T347" s="29" t="n">
        <v>112</v>
      </c>
      <c r="U347" s="29" t="n">
        <v>2</v>
      </c>
      <c r="V347" s="29" t="n">
        <v>21</v>
      </c>
      <c r="W347" s="29" t="n">
        <v>62</v>
      </c>
      <c r="X347" s="29" t="n">
        <v>24</v>
      </c>
      <c r="Y347" s="29" t="n">
        <v>3</v>
      </c>
      <c r="Z347" s="30" t="n">
        <v>100</v>
      </c>
      <c r="AA347" s="30" t="n">
        <v>1.78571428571429</v>
      </c>
      <c r="AB347" s="30" t="n">
        <v>18.75</v>
      </c>
      <c r="AC347" s="30" t="n">
        <v>55.3571428571429</v>
      </c>
      <c r="AD347" s="30" t="n">
        <v>21.4285714285714</v>
      </c>
      <c r="AE347" s="30" t="n">
        <v>2.67857142857143</v>
      </c>
      <c r="AF347" s="30" t="n">
        <v>48.8839285714286</v>
      </c>
      <c r="AG347" s="1"/>
    </row>
    <row r="348" customFormat="false" ht="12" hidden="true" customHeight="true" outlineLevel="1" collapsed="false">
      <c r="C348" s="28" t="n">
        <v>38899</v>
      </c>
      <c r="D348" s="29" t="n">
        <v>301</v>
      </c>
      <c r="E348" s="29" t="n">
        <v>3</v>
      </c>
      <c r="F348" s="29" t="n">
        <v>57</v>
      </c>
      <c r="G348" s="29" t="n">
        <v>164</v>
      </c>
      <c r="H348" s="29" t="n">
        <v>62</v>
      </c>
      <c r="I348" s="29" t="n">
        <v>15</v>
      </c>
      <c r="J348" s="30" t="n">
        <f aca="false">D348/$D348*100</f>
        <v>100</v>
      </c>
      <c r="K348" s="30" t="n">
        <f aca="false">E348/$D348*100</f>
        <v>0.996677740863787</v>
      </c>
      <c r="L348" s="30" t="n">
        <f aca="false">F348/$D348*100</f>
        <v>18.936877076412</v>
      </c>
      <c r="M348" s="30" t="n">
        <f aca="false">G348/$D348*100</f>
        <v>54.4850498338871</v>
      </c>
      <c r="N348" s="30" t="n">
        <f aca="false">H348/$D348*100</f>
        <v>20.5980066445183</v>
      </c>
      <c r="O348" s="30" t="n">
        <f aca="false">I348/$D348*100</f>
        <v>4.98338870431894</v>
      </c>
      <c r="P348" s="30" t="n">
        <f aca="false">(1*K348)+(0.75*L348)+(0.5*M348)+(0.25*N348)+(0*O348)</f>
        <v>47.5913621262459</v>
      </c>
      <c r="Q348" s="1"/>
      <c r="R348" s="1"/>
      <c r="S348" s="28" t="n">
        <v>38899</v>
      </c>
      <c r="T348" s="29" t="n">
        <v>113</v>
      </c>
      <c r="U348" s="29" t="n">
        <v>1</v>
      </c>
      <c r="V348" s="29" t="n">
        <v>17</v>
      </c>
      <c r="W348" s="29" t="n">
        <v>63</v>
      </c>
      <c r="X348" s="29" t="n">
        <v>25</v>
      </c>
      <c r="Y348" s="29" t="n">
        <v>7</v>
      </c>
      <c r="Z348" s="30" t="n">
        <v>100</v>
      </c>
      <c r="AA348" s="30" t="n">
        <v>0.884955752212389</v>
      </c>
      <c r="AB348" s="30" t="n">
        <v>15.0442477876106</v>
      </c>
      <c r="AC348" s="30" t="n">
        <v>55.7522123893805</v>
      </c>
      <c r="AD348" s="30" t="n">
        <v>22.1238938053097</v>
      </c>
      <c r="AE348" s="30" t="n">
        <v>6.19469026548673</v>
      </c>
      <c r="AF348" s="30" t="n">
        <v>45.5752212389381</v>
      </c>
      <c r="AG348" s="1"/>
    </row>
    <row r="349" customFormat="false" ht="12" hidden="true" customHeight="true" outlineLevel="1" collapsed="false">
      <c r="C349" s="28" t="n">
        <v>38930</v>
      </c>
      <c r="D349" s="29" t="n">
        <v>299</v>
      </c>
      <c r="E349" s="29" t="n">
        <v>9</v>
      </c>
      <c r="F349" s="29" t="n">
        <v>63</v>
      </c>
      <c r="G349" s="29" t="n">
        <v>164</v>
      </c>
      <c r="H349" s="29" t="n">
        <v>54</v>
      </c>
      <c r="I349" s="29" t="n">
        <v>9</v>
      </c>
      <c r="J349" s="30" t="n">
        <f aca="false">D349/$D349*100</f>
        <v>100</v>
      </c>
      <c r="K349" s="30" t="n">
        <f aca="false">E349/$D349*100</f>
        <v>3.01003344481605</v>
      </c>
      <c r="L349" s="30" t="n">
        <f aca="false">F349/$D349*100</f>
        <v>21.0702341137124</v>
      </c>
      <c r="M349" s="30" t="n">
        <f aca="false">G349/$D349*100</f>
        <v>54.8494983277592</v>
      </c>
      <c r="N349" s="30" t="n">
        <f aca="false">H349/$D349*100</f>
        <v>18.0602006688963</v>
      </c>
      <c r="O349" s="30" t="n">
        <f aca="false">I349/$D349*100</f>
        <v>3.01003344481605</v>
      </c>
      <c r="P349" s="30" t="n">
        <f aca="false">(1*K349)+(0.75*L349)+(0.5*M349)+(0.25*N349)+(0*O349)</f>
        <v>50.752508361204</v>
      </c>
      <c r="Q349" s="1"/>
      <c r="R349" s="1"/>
      <c r="S349" s="28" t="n">
        <v>38930</v>
      </c>
      <c r="T349" s="29" t="n">
        <v>107</v>
      </c>
      <c r="U349" s="29" t="n">
        <v>2</v>
      </c>
      <c r="V349" s="29" t="n">
        <v>21</v>
      </c>
      <c r="W349" s="29" t="n">
        <v>60</v>
      </c>
      <c r="X349" s="29" t="n">
        <v>21</v>
      </c>
      <c r="Y349" s="29" t="n">
        <v>3</v>
      </c>
      <c r="Z349" s="30" t="n">
        <v>100</v>
      </c>
      <c r="AA349" s="30" t="n">
        <v>1.86915887850467</v>
      </c>
      <c r="AB349" s="30" t="n">
        <v>19.6261682242991</v>
      </c>
      <c r="AC349" s="30" t="n">
        <v>56.0747663551402</v>
      </c>
      <c r="AD349" s="30" t="n">
        <v>19.6261682242991</v>
      </c>
      <c r="AE349" s="30" t="n">
        <v>2.80373831775701</v>
      </c>
      <c r="AF349" s="30" t="n">
        <v>49.5327102803738</v>
      </c>
      <c r="AG349" s="1"/>
    </row>
    <row r="350" customFormat="false" ht="12" hidden="true" customHeight="true" outlineLevel="1" collapsed="false">
      <c r="C350" s="28" t="n">
        <v>38961</v>
      </c>
      <c r="D350" s="29" t="n">
        <v>287</v>
      </c>
      <c r="E350" s="29" t="n">
        <v>8</v>
      </c>
      <c r="F350" s="29" t="n">
        <v>59</v>
      </c>
      <c r="G350" s="29" t="n">
        <v>162</v>
      </c>
      <c r="H350" s="29" t="n">
        <v>49</v>
      </c>
      <c r="I350" s="29" t="n">
        <v>9</v>
      </c>
      <c r="J350" s="30" t="n">
        <f aca="false">D350/$D350*100</f>
        <v>100</v>
      </c>
      <c r="K350" s="30" t="n">
        <f aca="false">E350/$D350*100</f>
        <v>2.78745644599303</v>
      </c>
      <c r="L350" s="30" t="n">
        <f aca="false">F350/$D350*100</f>
        <v>20.5574912891986</v>
      </c>
      <c r="M350" s="30" t="n">
        <f aca="false">G350/$D350*100</f>
        <v>56.4459930313589</v>
      </c>
      <c r="N350" s="30" t="n">
        <f aca="false">H350/$D350*100</f>
        <v>17.0731707317073</v>
      </c>
      <c r="O350" s="30" t="n">
        <f aca="false">I350/$D350*100</f>
        <v>3.13588850174216</v>
      </c>
      <c r="P350" s="30" t="n">
        <f aca="false">(1*K350)+(0.75*L350)+(0.5*M350)+(0.25*N350)+(0*O350)</f>
        <v>50.6968641114983</v>
      </c>
      <c r="Q350" s="1"/>
      <c r="R350" s="1"/>
      <c r="S350" s="28" t="n">
        <v>38961</v>
      </c>
      <c r="T350" s="29" t="n">
        <v>108</v>
      </c>
      <c r="U350" s="29" t="n">
        <v>3</v>
      </c>
      <c r="V350" s="29" t="n">
        <v>17</v>
      </c>
      <c r="W350" s="29" t="n">
        <v>64</v>
      </c>
      <c r="X350" s="29" t="n">
        <v>20</v>
      </c>
      <c r="Y350" s="29" t="n">
        <v>4</v>
      </c>
      <c r="Z350" s="30" t="n">
        <v>100</v>
      </c>
      <c r="AA350" s="30" t="n">
        <v>2.77777777777778</v>
      </c>
      <c r="AB350" s="30" t="n">
        <v>15.7407407407407</v>
      </c>
      <c r="AC350" s="30" t="n">
        <v>59.2592592592593</v>
      </c>
      <c r="AD350" s="30" t="n">
        <v>18.5185185185185</v>
      </c>
      <c r="AE350" s="30" t="n">
        <v>3.7037037037037</v>
      </c>
      <c r="AF350" s="30" t="n">
        <v>48.8425925925926</v>
      </c>
      <c r="AG350" s="1"/>
    </row>
    <row r="351" customFormat="false" ht="12" hidden="true" customHeight="true" outlineLevel="1" collapsed="false">
      <c r="C351" s="28" t="n">
        <v>38991</v>
      </c>
      <c r="D351" s="29" t="n">
        <v>297</v>
      </c>
      <c r="E351" s="29" t="n">
        <v>11</v>
      </c>
      <c r="F351" s="29" t="n">
        <v>66</v>
      </c>
      <c r="G351" s="29" t="n">
        <v>165</v>
      </c>
      <c r="H351" s="29" t="n">
        <v>44</v>
      </c>
      <c r="I351" s="29" t="n">
        <v>11</v>
      </c>
      <c r="J351" s="30" t="n">
        <f aca="false">D351/$D351*100</f>
        <v>100</v>
      </c>
      <c r="K351" s="30" t="n">
        <f aca="false">E351/$D351*100</f>
        <v>3.7037037037037</v>
      </c>
      <c r="L351" s="30" t="n">
        <f aca="false">F351/$D351*100</f>
        <v>22.2222222222222</v>
      </c>
      <c r="M351" s="30" t="n">
        <f aca="false">G351/$D351*100</f>
        <v>55.5555555555556</v>
      </c>
      <c r="N351" s="30" t="n">
        <f aca="false">H351/$D351*100</f>
        <v>14.8148148148148</v>
      </c>
      <c r="O351" s="30" t="n">
        <f aca="false">I351/$D351*100</f>
        <v>3.7037037037037</v>
      </c>
      <c r="P351" s="30" t="n">
        <f aca="false">(1*K351)+(0.75*L351)+(0.5*M351)+(0.25*N351)+(0*O351)</f>
        <v>51.8518518518519</v>
      </c>
      <c r="Q351" s="1"/>
      <c r="R351" s="1"/>
      <c r="S351" s="28" t="n">
        <v>38991</v>
      </c>
      <c r="T351" s="29" t="n">
        <v>109</v>
      </c>
      <c r="U351" s="29" t="n">
        <v>2</v>
      </c>
      <c r="V351" s="29" t="n">
        <v>23</v>
      </c>
      <c r="W351" s="29" t="n">
        <v>61</v>
      </c>
      <c r="X351" s="29" t="n">
        <v>17</v>
      </c>
      <c r="Y351" s="29" t="n">
        <v>6</v>
      </c>
      <c r="Z351" s="30" t="n">
        <v>100</v>
      </c>
      <c r="AA351" s="30" t="n">
        <v>1.8348623853211</v>
      </c>
      <c r="AB351" s="30" t="n">
        <v>21.1009174311927</v>
      </c>
      <c r="AC351" s="30" t="n">
        <v>55.9633027522936</v>
      </c>
      <c r="AD351" s="30" t="n">
        <v>15.5963302752294</v>
      </c>
      <c r="AE351" s="30" t="n">
        <v>5.5045871559633</v>
      </c>
      <c r="AF351" s="30" t="n">
        <v>49.5412844036697</v>
      </c>
      <c r="AG351" s="1"/>
    </row>
    <row r="352" customFormat="false" ht="12" hidden="true" customHeight="true" outlineLevel="1" collapsed="false">
      <c r="C352" s="28" t="n">
        <v>39022</v>
      </c>
      <c r="D352" s="29" t="n">
        <v>293</v>
      </c>
      <c r="E352" s="29" t="n">
        <v>3</v>
      </c>
      <c r="F352" s="29" t="n">
        <v>60</v>
      </c>
      <c r="G352" s="29" t="n">
        <v>157</v>
      </c>
      <c r="H352" s="29" t="n">
        <v>61</v>
      </c>
      <c r="I352" s="29" t="n">
        <v>12</v>
      </c>
      <c r="J352" s="30" t="n">
        <f aca="false">D352/$D352*100</f>
        <v>100</v>
      </c>
      <c r="K352" s="30" t="n">
        <f aca="false">E352/$D352*100</f>
        <v>1.02389078498294</v>
      </c>
      <c r="L352" s="30" t="n">
        <f aca="false">F352/$D352*100</f>
        <v>20.4778156996587</v>
      </c>
      <c r="M352" s="30" t="n">
        <f aca="false">G352/$D352*100</f>
        <v>53.5836177474403</v>
      </c>
      <c r="N352" s="30" t="n">
        <f aca="false">H352/$D352*100</f>
        <v>20.8191126279863</v>
      </c>
      <c r="O352" s="30" t="n">
        <f aca="false">I352/$D352*100</f>
        <v>4.09556313993174</v>
      </c>
      <c r="P352" s="30" t="n">
        <f aca="false">(1*K352)+(0.75*L352)+(0.5*M352)+(0.25*N352)+(0*O352)</f>
        <v>48.3788395904437</v>
      </c>
      <c r="Q352" s="1"/>
      <c r="R352" s="1"/>
      <c r="S352" s="28" t="n">
        <v>39022</v>
      </c>
      <c r="T352" s="29" t="n">
        <v>109</v>
      </c>
      <c r="U352" s="29" t="n">
        <v>1</v>
      </c>
      <c r="V352" s="29" t="n">
        <v>16</v>
      </c>
      <c r="W352" s="29" t="n">
        <v>53</v>
      </c>
      <c r="X352" s="29" t="n">
        <v>35</v>
      </c>
      <c r="Y352" s="29" t="n">
        <v>4</v>
      </c>
      <c r="Z352" s="30" t="n">
        <v>100</v>
      </c>
      <c r="AA352" s="30" t="n">
        <v>0.917431192660551</v>
      </c>
      <c r="AB352" s="30" t="n">
        <v>14.6788990825688</v>
      </c>
      <c r="AC352" s="30" t="n">
        <v>48.6238532110092</v>
      </c>
      <c r="AD352" s="30" t="n">
        <v>32.1100917431193</v>
      </c>
      <c r="AE352" s="30" t="n">
        <v>3.6697247706422</v>
      </c>
      <c r="AF352" s="30" t="n">
        <v>44.2660550458716</v>
      </c>
      <c r="AG352" s="1"/>
    </row>
    <row r="353" customFormat="false" ht="12" hidden="false" customHeight="true" outlineLevel="0" collapsed="false">
      <c r="C353" s="28" t="n">
        <v>39052</v>
      </c>
      <c r="D353" s="29" t="n">
        <v>288</v>
      </c>
      <c r="E353" s="29" t="n">
        <v>7</v>
      </c>
      <c r="F353" s="29" t="n">
        <v>51</v>
      </c>
      <c r="G353" s="29" t="n">
        <v>162</v>
      </c>
      <c r="H353" s="29" t="n">
        <v>53</v>
      </c>
      <c r="I353" s="29" t="n">
        <v>15</v>
      </c>
      <c r="J353" s="30" t="n">
        <v>100</v>
      </c>
      <c r="K353" s="30" t="n">
        <v>2.43055555555556</v>
      </c>
      <c r="L353" s="30" t="n">
        <v>17.7083333333333</v>
      </c>
      <c r="M353" s="30" t="n">
        <v>56.25</v>
      </c>
      <c r="N353" s="30" t="n">
        <v>18.4027777777778</v>
      </c>
      <c r="O353" s="30" t="n">
        <v>5.20833333333333</v>
      </c>
      <c r="P353" s="30" t="n">
        <v>48.4375</v>
      </c>
      <c r="Q353" s="1"/>
      <c r="R353" s="1"/>
      <c r="S353" s="28" t="n">
        <v>39052</v>
      </c>
      <c r="T353" s="29" t="n">
        <v>110</v>
      </c>
      <c r="U353" s="29" t="n">
        <v>2</v>
      </c>
      <c r="V353" s="29" t="n">
        <v>19</v>
      </c>
      <c r="W353" s="29" t="n">
        <v>55</v>
      </c>
      <c r="X353" s="29" t="n">
        <v>28</v>
      </c>
      <c r="Y353" s="29" t="n">
        <v>6</v>
      </c>
      <c r="Z353" s="30" t="n">
        <v>100</v>
      </c>
      <c r="AA353" s="30" t="n">
        <v>1.81818181818182</v>
      </c>
      <c r="AB353" s="30" t="n">
        <v>17.2727272727273</v>
      </c>
      <c r="AC353" s="30" t="n">
        <v>50</v>
      </c>
      <c r="AD353" s="30" t="n">
        <v>25.4545454545455</v>
      </c>
      <c r="AE353" s="30" t="n">
        <v>5.45454545454545</v>
      </c>
      <c r="AF353" s="30" t="n">
        <v>46.1363636363636</v>
      </c>
      <c r="AG353" s="1"/>
    </row>
    <row r="354" customFormat="false" ht="12" hidden="false" customHeight="true" outlineLevel="0" collapsed="false">
      <c r="C354" s="28" t="n">
        <v>39083</v>
      </c>
      <c r="D354" s="29" t="n">
        <v>301</v>
      </c>
      <c r="E354" s="29" t="n">
        <v>5</v>
      </c>
      <c r="F354" s="29" t="n">
        <v>54</v>
      </c>
      <c r="G354" s="29" t="n">
        <v>181</v>
      </c>
      <c r="H354" s="29" t="n">
        <v>53</v>
      </c>
      <c r="I354" s="29" t="n">
        <v>8</v>
      </c>
      <c r="J354" s="30" t="n">
        <v>100</v>
      </c>
      <c r="K354" s="30" t="n">
        <v>1.66112956810631</v>
      </c>
      <c r="L354" s="30" t="n">
        <v>17.9401993355482</v>
      </c>
      <c r="M354" s="30" t="n">
        <v>60.1328903654485</v>
      </c>
      <c r="N354" s="30" t="n">
        <v>17.6079734219269</v>
      </c>
      <c r="O354" s="30" t="n">
        <v>2.6578073089701</v>
      </c>
      <c r="P354" s="30" t="n">
        <v>49.5847176079734</v>
      </c>
      <c r="Q354" s="1"/>
      <c r="R354" s="1"/>
      <c r="S354" s="28" t="n">
        <v>39083</v>
      </c>
      <c r="T354" s="29" t="n">
        <v>111</v>
      </c>
      <c r="U354" s="29" t="n">
        <v>3</v>
      </c>
      <c r="V354" s="29" t="n">
        <v>19</v>
      </c>
      <c r="W354" s="29" t="n">
        <v>63</v>
      </c>
      <c r="X354" s="29" t="n">
        <v>23</v>
      </c>
      <c r="Y354" s="29" t="n">
        <v>3</v>
      </c>
      <c r="Z354" s="30" t="n">
        <v>100</v>
      </c>
      <c r="AA354" s="30" t="n">
        <v>2.7027027027027</v>
      </c>
      <c r="AB354" s="30" t="n">
        <v>17.1171171171171</v>
      </c>
      <c r="AC354" s="30" t="n">
        <v>56.7567567567568</v>
      </c>
      <c r="AD354" s="30" t="n">
        <v>20.7207207207207</v>
      </c>
      <c r="AE354" s="30" t="n">
        <v>2.7027027027027</v>
      </c>
      <c r="AF354" s="30" t="n">
        <v>49.0990990990991</v>
      </c>
      <c r="AG354" s="1"/>
    </row>
    <row r="355" customFormat="false" ht="12" hidden="false" customHeight="true" outlineLevel="0" collapsed="false">
      <c r="C355" s="28" t="n">
        <v>39114</v>
      </c>
      <c r="D355" s="29" t="n">
        <v>292</v>
      </c>
      <c r="E355" s="29" t="n">
        <v>3</v>
      </c>
      <c r="F355" s="29" t="n">
        <v>68</v>
      </c>
      <c r="G355" s="29" t="n">
        <v>165</v>
      </c>
      <c r="H355" s="29" t="n">
        <v>44</v>
      </c>
      <c r="I355" s="29" t="n">
        <v>12</v>
      </c>
      <c r="J355" s="30" t="n">
        <v>100</v>
      </c>
      <c r="K355" s="30" t="n">
        <v>1.02739726027397</v>
      </c>
      <c r="L355" s="30" t="n">
        <v>23.2876712328767</v>
      </c>
      <c r="M355" s="30" t="n">
        <v>56.5068493150685</v>
      </c>
      <c r="N355" s="30" t="n">
        <v>15.0684931506849</v>
      </c>
      <c r="O355" s="30" t="n">
        <v>4.10958904109589</v>
      </c>
      <c r="P355" s="30" t="n">
        <v>50.513698630137</v>
      </c>
      <c r="Q355" s="1"/>
      <c r="R355" s="1"/>
      <c r="S355" s="28" t="n">
        <v>39114</v>
      </c>
      <c r="T355" s="29" t="n">
        <v>111</v>
      </c>
      <c r="U355" s="29" t="n">
        <v>3</v>
      </c>
      <c r="V355" s="29" t="n">
        <v>23</v>
      </c>
      <c r="W355" s="29" t="n">
        <v>58</v>
      </c>
      <c r="X355" s="29" t="n">
        <v>23</v>
      </c>
      <c r="Y355" s="29" t="n">
        <v>4</v>
      </c>
      <c r="Z355" s="30" t="n">
        <v>100</v>
      </c>
      <c r="AA355" s="30" t="n">
        <v>2.7027027027027</v>
      </c>
      <c r="AB355" s="30" t="n">
        <v>20.7207207207207</v>
      </c>
      <c r="AC355" s="30" t="n">
        <v>52.2522522522523</v>
      </c>
      <c r="AD355" s="30" t="n">
        <v>20.7207207207207</v>
      </c>
      <c r="AE355" s="30" t="n">
        <v>3.6036036036036</v>
      </c>
      <c r="AF355" s="30" t="n">
        <v>49.5495495495495</v>
      </c>
      <c r="AG355" s="1"/>
    </row>
    <row r="356" customFormat="false" ht="12" hidden="false" customHeight="true" outlineLevel="0" collapsed="false">
      <c r="C356" s="28" t="n">
        <v>39142</v>
      </c>
      <c r="D356" s="29" t="n">
        <v>283</v>
      </c>
      <c r="E356" s="29" t="n">
        <v>5</v>
      </c>
      <c r="F356" s="29" t="n">
        <v>74</v>
      </c>
      <c r="G356" s="29" t="n">
        <v>163</v>
      </c>
      <c r="H356" s="29" t="n">
        <v>33</v>
      </c>
      <c r="I356" s="29" t="n">
        <v>8</v>
      </c>
      <c r="J356" s="30" t="n">
        <v>100</v>
      </c>
      <c r="K356" s="30" t="n">
        <v>1.76678445229682</v>
      </c>
      <c r="L356" s="30" t="n">
        <v>26.1484098939929</v>
      </c>
      <c r="M356" s="30" t="n">
        <v>57.5971731448763</v>
      </c>
      <c r="N356" s="30" t="n">
        <v>11.660777385159</v>
      </c>
      <c r="O356" s="30" t="n">
        <v>2.82685512367491</v>
      </c>
      <c r="P356" s="30" t="n">
        <v>53.0918727915194</v>
      </c>
      <c r="Q356" s="1"/>
      <c r="R356" s="1"/>
      <c r="S356" s="28" t="n">
        <v>39142</v>
      </c>
      <c r="T356" s="29" t="n">
        <v>103</v>
      </c>
      <c r="U356" s="29" t="n">
        <v>2</v>
      </c>
      <c r="V356" s="29" t="n">
        <v>27</v>
      </c>
      <c r="W356" s="29" t="n">
        <v>58</v>
      </c>
      <c r="X356" s="29" t="n">
        <v>14</v>
      </c>
      <c r="Y356" s="29" t="n">
        <v>2</v>
      </c>
      <c r="Z356" s="30" t="n">
        <v>100</v>
      </c>
      <c r="AA356" s="30" t="n">
        <v>1.94174757281553</v>
      </c>
      <c r="AB356" s="30" t="n">
        <v>26.2135922330097</v>
      </c>
      <c r="AC356" s="30" t="n">
        <v>56.3106796116505</v>
      </c>
      <c r="AD356" s="30" t="n">
        <v>13.5922330097087</v>
      </c>
      <c r="AE356" s="30" t="n">
        <v>1.94174757281553</v>
      </c>
      <c r="AF356" s="30" t="n">
        <v>53.1553398058252</v>
      </c>
      <c r="AG356" s="1"/>
    </row>
    <row r="357" customFormat="false" ht="12" hidden="false" customHeight="true" outlineLevel="0" collapsed="false">
      <c r="C357" s="28" t="n">
        <v>39173</v>
      </c>
      <c r="D357" s="29" t="n">
        <v>281</v>
      </c>
      <c r="E357" s="29" t="n">
        <v>4</v>
      </c>
      <c r="F357" s="29" t="n">
        <v>63</v>
      </c>
      <c r="G357" s="29" t="n">
        <v>166</v>
      </c>
      <c r="H357" s="29" t="n">
        <v>42</v>
      </c>
      <c r="I357" s="29" t="n">
        <v>6</v>
      </c>
      <c r="J357" s="30" t="n">
        <v>100</v>
      </c>
      <c r="K357" s="30" t="n">
        <v>1.42348754448399</v>
      </c>
      <c r="L357" s="30" t="n">
        <v>22.4199288256228</v>
      </c>
      <c r="M357" s="30" t="n">
        <v>59.0747330960854</v>
      </c>
      <c r="N357" s="30" t="n">
        <v>14.9466192170819</v>
      </c>
      <c r="O357" s="30" t="n">
        <v>2.13523131672598</v>
      </c>
      <c r="P357" s="30" t="n">
        <v>51.5124555160142</v>
      </c>
      <c r="Q357" s="1"/>
      <c r="R357" s="1"/>
      <c r="S357" s="28" t="n">
        <v>39173</v>
      </c>
      <c r="T357" s="29" t="n">
        <v>105</v>
      </c>
      <c r="U357" s="29" t="n">
        <v>2</v>
      </c>
      <c r="V357" s="29" t="n">
        <v>22</v>
      </c>
      <c r="W357" s="29" t="n">
        <v>66</v>
      </c>
      <c r="X357" s="29" t="n">
        <v>13</v>
      </c>
      <c r="Y357" s="29" t="n">
        <v>2</v>
      </c>
      <c r="Z357" s="30" t="n">
        <v>100</v>
      </c>
      <c r="AA357" s="30" t="n">
        <v>1.9047619047619</v>
      </c>
      <c r="AB357" s="30" t="n">
        <v>20.952380952381</v>
      </c>
      <c r="AC357" s="30" t="n">
        <v>62.8571428571429</v>
      </c>
      <c r="AD357" s="30" t="n">
        <v>12.3809523809524</v>
      </c>
      <c r="AE357" s="30" t="n">
        <v>1.9047619047619</v>
      </c>
      <c r="AF357" s="30" t="n">
        <v>52.1428571428571</v>
      </c>
      <c r="AG357" s="1"/>
    </row>
    <row r="358" customFormat="false" ht="12" hidden="false" customHeight="true" outlineLevel="0" collapsed="false">
      <c r="C358" s="28" t="n">
        <v>39203</v>
      </c>
      <c r="D358" s="29" t="n">
        <v>294</v>
      </c>
      <c r="E358" s="29" t="n">
        <v>4</v>
      </c>
      <c r="F358" s="29" t="n">
        <v>55</v>
      </c>
      <c r="G358" s="29" t="n">
        <v>183</v>
      </c>
      <c r="H358" s="29" t="n">
        <v>45</v>
      </c>
      <c r="I358" s="29" t="n">
        <v>7</v>
      </c>
      <c r="J358" s="30" t="n">
        <v>100</v>
      </c>
      <c r="K358" s="30" t="n">
        <v>1.36054421768707</v>
      </c>
      <c r="L358" s="30" t="n">
        <v>18.7074829931973</v>
      </c>
      <c r="M358" s="30" t="n">
        <v>62.2448979591837</v>
      </c>
      <c r="N358" s="30" t="n">
        <v>15.3061224489796</v>
      </c>
      <c r="O358" s="30" t="n">
        <v>2.38095238095238</v>
      </c>
      <c r="P358" s="30" t="n">
        <v>50.3401360544218</v>
      </c>
      <c r="Q358" s="1"/>
      <c r="R358" s="1"/>
      <c r="S358" s="28" t="n">
        <v>39203</v>
      </c>
      <c r="T358" s="29" t="n">
        <v>110</v>
      </c>
      <c r="U358" s="29" t="n">
        <v>2</v>
      </c>
      <c r="V358" s="29" t="n">
        <v>14</v>
      </c>
      <c r="W358" s="29" t="n">
        <v>72</v>
      </c>
      <c r="X358" s="29" t="n">
        <v>20</v>
      </c>
      <c r="Y358" s="29" t="n">
        <v>2</v>
      </c>
      <c r="Z358" s="30" t="n">
        <v>100</v>
      </c>
      <c r="AA358" s="30" t="n">
        <v>1.81818181818182</v>
      </c>
      <c r="AB358" s="30" t="n">
        <v>12.7272727272727</v>
      </c>
      <c r="AC358" s="30" t="n">
        <v>65.4545454545455</v>
      </c>
      <c r="AD358" s="30" t="n">
        <v>18.1818181818182</v>
      </c>
      <c r="AE358" s="30" t="n">
        <v>1.81818181818182</v>
      </c>
      <c r="AF358" s="30" t="n">
        <v>48.6363636363636</v>
      </c>
      <c r="AG358" s="1"/>
    </row>
    <row r="359" customFormat="false" ht="12" hidden="false" customHeight="true" outlineLevel="0" collapsed="false">
      <c r="C359" s="28" t="n">
        <v>39234</v>
      </c>
      <c r="D359" s="29" t="n">
        <v>274</v>
      </c>
      <c r="E359" s="29" t="n">
        <v>2</v>
      </c>
      <c r="F359" s="29" t="n">
        <v>45</v>
      </c>
      <c r="G359" s="29" t="n">
        <v>151</v>
      </c>
      <c r="H359" s="29" t="n">
        <v>62</v>
      </c>
      <c r="I359" s="29" t="n">
        <v>14</v>
      </c>
      <c r="J359" s="30" t="n">
        <v>100</v>
      </c>
      <c r="K359" s="30" t="n">
        <v>0.72992700729927</v>
      </c>
      <c r="L359" s="30" t="n">
        <v>16.4233576642336</v>
      </c>
      <c r="M359" s="30" t="n">
        <v>55.1094890510949</v>
      </c>
      <c r="N359" s="30" t="n">
        <v>22.6277372262774</v>
      </c>
      <c r="O359" s="30" t="n">
        <v>5.10948905109489</v>
      </c>
      <c r="P359" s="30" t="n">
        <v>46.2591240875912</v>
      </c>
      <c r="Q359" s="1"/>
      <c r="R359" s="1"/>
      <c r="S359" s="28" t="n">
        <v>39234</v>
      </c>
      <c r="T359" s="29" t="n">
        <v>105</v>
      </c>
      <c r="U359" s="29" t="n">
        <v>1</v>
      </c>
      <c r="V359" s="29" t="n">
        <v>15</v>
      </c>
      <c r="W359" s="29" t="n">
        <v>57</v>
      </c>
      <c r="X359" s="29" t="n">
        <v>25</v>
      </c>
      <c r="Y359" s="29" t="n">
        <v>7</v>
      </c>
      <c r="Z359" s="30" t="n">
        <v>100</v>
      </c>
      <c r="AA359" s="30" t="n">
        <v>0.952380952380952</v>
      </c>
      <c r="AB359" s="30" t="n">
        <v>14.2857142857143</v>
      </c>
      <c r="AC359" s="30" t="n">
        <v>54.2857142857143</v>
      </c>
      <c r="AD359" s="30" t="n">
        <v>23.8095238095238</v>
      </c>
      <c r="AE359" s="30" t="n">
        <v>6.66666666666667</v>
      </c>
      <c r="AF359" s="30" t="n">
        <v>44.7619047619048</v>
      </c>
      <c r="AG359" s="1"/>
    </row>
    <row r="360" customFormat="false" ht="12" hidden="false" customHeight="true" outlineLevel="0" collapsed="false">
      <c r="C360" s="28" t="n">
        <v>39264</v>
      </c>
      <c r="D360" s="29" t="n">
        <v>292</v>
      </c>
      <c r="E360" s="29" t="n">
        <v>4</v>
      </c>
      <c r="F360" s="29" t="n">
        <v>37</v>
      </c>
      <c r="G360" s="29" t="n">
        <v>166</v>
      </c>
      <c r="H360" s="29" t="n">
        <v>71</v>
      </c>
      <c r="I360" s="29" t="n">
        <v>14</v>
      </c>
      <c r="J360" s="30" t="n">
        <v>100</v>
      </c>
      <c r="K360" s="30" t="n">
        <v>1.36986301369863</v>
      </c>
      <c r="L360" s="30" t="n">
        <v>12.6712328767123</v>
      </c>
      <c r="M360" s="30" t="n">
        <v>56.8493150684932</v>
      </c>
      <c r="N360" s="30" t="n">
        <v>24.3150684931507</v>
      </c>
      <c r="O360" s="30" t="n">
        <v>4.79452054794521</v>
      </c>
      <c r="P360" s="30" t="n">
        <v>45.3767123287671</v>
      </c>
      <c r="Q360" s="1"/>
      <c r="R360" s="1"/>
      <c r="S360" s="28" t="n">
        <v>39264</v>
      </c>
      <c r="T360" s="29" t="n">
        <v>109</v>
      </c>
      <c r="U360" s="29" t="n">
        <v>3</v>
      </c>
      <c r="V360" s="29" t="n">
        <v>11</v>
      </c>
      <c r="W360" s="29" t="n">
        <v>64</v>
      </c>
      <c r="X360" s="29" t="n">
        <v>23</v>
      </c>
      <c r="Y360" s="29" t="n">
        <v>8</v>
      </c>
      <c r="Z360" s="30" t="n">
        <v>100</v>
      </c>
      <c r="AA360" s="30" t="n">
        <v>2.75229357798165</v>
      </c>
      <c r="AB360" s="30" t="n">
        <v>10.0917431192661</v>
      </c>
      <c r="AC360" s="30" t="n">
        <v>58.7155963302752</v>
      </c>
      <c r="AD360" s="30" t="n">
        <v>21.1009174311927</v>
      </c>
      <c r="AE360" s="30" t="n">
        <v>7.3394495412844</v>
      </c>
      <c r="AF360" s="30" t="n">
        <v>44.954128440367</v>
      </c>
      <c r="AG360" s="1"/>
    </row>
    <row r="361" customFormat="false" ht="12" hidden="false" customHeight="true" outlineLevel="0" collapsed="false">
      <c r="C361" s="28" t="n">
        <v>39295</v>
      </c>
      <c r="D361" s="29" t="n">
        <v>298</v>
      </c>
      <c r="E361" s="29" t="n">
        <v>3</v>
      </c>
      <c r="F361" s="29" t="n">
        <v>48</v>
      </c>
      <c r="G361" s="29" t="n">
        <v>158</v>
      </c>
      <c r="H361" s="29" t="n">
        <v>74</v>
      </c>
      <c r="I361" s="29" t="n">
        <v>15</v>
      </c>
      <c r="J361" s="30" t="n">
        <v>100</v>
      </c>
      <c r="K361" s="30" t="n">
        <v>1.00671140939597</v>
      </c>
      <c r="L361" s="30" t="n">
        <v>16.1073825503356</v>
      </c>
      <c r="M361" s="30" t="n">
        <v>53.0201342281879</v>
      </c>
      <c r="N361" s="30" t="n">
        <v>24.8322147651007</v>
      </c>
      <c r="O361" s="30" t="n">
        <v>5.03355704697987</v>
      </c>
      <c r="P361" s="30" t="n">
        <v>45.8053691275168</v>
      </c>
      <c r="Q361" s="1"/>
      <c r="R361" s="1"/>
      <c r="S361" s="28" t="n">
        <v>39295</v>
      </c>
      <c r="T361" s="29" t="n">
        <v>111</v>
      </c>
      <c r="U361" s="29" t="n">
        <v>1</v>
      </c>
      <c r="V361" s="29" t="n">
        <v>11</v>
      </c>
      <c r="W361" s="29" t="n">
        <v>60</v>
      </c>
      <c r="X361" s="29" t="n">
        <v>31</v>
      </c>
      <c r="Y361" s="29" t="n">
        <v>8</v>
      </c>
      <c r="Z361" s="30" t="n">
        <v>100</v>
      </c>
      <c r="AA361" s="30" t="n">
        <v>0.900900900900901</v>
      </c>
      <c r="AB361" s="30" t="n">
        <v>9.90990990990991</v>
      </c>
      <c r="AC361" s="30" t="n">
        <v>54.0540540540541</v>
      </c>
      <c r="AD361" s="30" t="n">
        <v>27.9279279279279</v>
      </c>
      <c r="AE361" s="30" t="n">
        <v>7.20720720720721</v>
      </c>
      <c r="AF361" s="30" t="n">
        <v>42.3423423423423</v>
      </c>
      <c r="AG361" s="1"/>
    </row>
    <row r="362" customFormat="false" ht="12" hidden="false" customHeight="true" outlineLevel="0" collapsed="false">
      <c r="C362" s="28" t="n">
        <v>39326</v>
      </c>
      <c r="D362" s="29" t="n">
        <v>290</v>
      </c>
      <c r="E362" s="29" t="n">
        <v>3</v>
      </c>
      <c r="F362" s="29" t="n">
        <v>44</v>
      </c>
      <c r="G362" s="29" t="n">
        <v>162</v>
      </c>
      <c r="H362" s="29" t="n">
        <v>63</v>
      </c>
      <c r="I362" s="29" t="n">
        <v>18</v>
      </c>
      <c r="J362" s="30" t="n">
        <v>100</v>
      </c>
      <c r="K362" s="30" t="n">
        <v>1.03448275862069</v>
      </c>
      <c r="L362" s="30" t="n">
        <v>15.1724137931034</v>
      </c>
      <c r="M362" s="30" t="n">
        <v>55.8620689655172</v>
      </c>
      <c r="N362" s="30" t="n">
        <v>21.7241379310345</v>
      </c>
      <c r="O362" s="30" t="n">
        <v>6.20689655172414</v>
      </c>
      <c r="P362" s="30" t="n">
        <v>45.7758620689655</v>
      </c>
      <c r="Q362" s="1"/>
      <c r="R362" s="1"/>
      <c r="S362" s="28" t="n">
        <v>39326</v>
      </c>
      <c r="T362" s="29" t="n">
        <v>106</v>
      </c>
      <c r="U362" s="29" t="n">
        <v>2</v>
      </c>
      <c r="V362" s="29" t="n">
        <v>10</v>
      </c>
      <c r="W362" s="29" t="n">
        <v>61</v>
      </c>
      <c r="X362" s="29" t="n">
        <v>26</v>
      </c>
      <c r="Y362" s="29" t="n">
        <v>7</v>
      </c>
      <c r="Z362" s="30" t="n">
        <v>100</v>
      </c>
      <c r="AA362" s="30" t="n">
        <v>1.88679245283019</v>
      </c>
      <c r="AB362" s="30" t="n">
        <v>9.43396226415094</v>
      </c>
      <c r="AC362" s="30" t="n">
        <v>57.5471698113208</v>
      </c>
      <c r="AD362" s="30" t="n">
        <v>24.5283018867925</v>
      </c>
      <c r="AE362" s="30" t="n">
        <v>6.60377358490566</v>
      </c>
      <c r="AF362" s="30" t="n">
        <v>43.8679245283019</v>
      </c>
      <c r="AG362" s="1"/>
    </row>
    <row r="363" customFormat="false" ht="12" hidden="false" customHeight="true" outlineLevel="0" collapsed="false">
      <c r="C363" s="28" t="n">
        <v>39356</v>
      </c>
      <c r="D363" s="29" t="n">
        <v>302</v>
      </c>
      <c r="E363" s="29" t="n">
        <v>4</v>
      </c>
      <c r="F363" s="29" t="n">
        <v>40</v>
      </c>
      <c r="G363" s="29" t="n">
        <v>139</v>
      </c>
      <c r="H363" s="29" t="n">
        <v>96</v>
      </c>
      <c r="I363" s="29" t="n">
        <v>23</v>
      </c>
      <c r="J363" s="30" t="n">
        <v>100</v>
      </c>
      <c r="K363" s="30" t="n">
        <v>1.32450331125828</v>
      </c>
      <c r="L363" s="30" t="n">
        <v>13.2450331125828</v>
      </c>
      <c r="M363" s="30" t="n">
        <v>46.0264900662252</v>
      </c>
      <c r="N363" s="30" t="n">
        <v>31.7880794701987</v>
      </c>
      <c r="O363" s="30" t="n">
        <v>7.6158940397351</v>
      </c>
      <c r="P363" s="30" t="n">
        <v>42.2185430463576</v>
      </c>
      <c r="Q363" s="1"/>
      <c r="R363" s="1"/>
      <c r="S363" s="28" t="n">
        <v>39356</v>
      </c>
      <c r="T363" s="29" t="n">
        <v>111</v>
      </c>
      <c r="U363" s="29" t="n">
        <v>2</v>
      </c>
      <c r="V363" s="29" t="n">
        <v>9</v>
      </c>
      <c r="W363" s="29" t="n">
        <v>51</v>
      </c>
      <c r="X363" s="29" t="n">
        <v>38</v>
      </c>
      <c r="Y363" s="29" t="n">
        <v>11</v>
      </c>
      <c r="Z363" s="30" t="n">
        <v>100</v>
      </c>
      <c r="AA363" s="30" t="n">
        <v>1.8018018018018</v>
      </c>
      <c r="AB363" s="30" t="n">
        <v>8.10810810810811</v>
      </c>
      <c r="AC363" s="30" t="n">
        <v>45.945945945946</v>
      </c>
      <c r="AD363" s="30" t="n">
        <v>34.2342342342342</v>
      </c>
      <c r="AE363" s="30" t="n">
        <v>9.90990990990991</v>
      </c>
      <c r="AF363" s="30" t="n">
        <v>39.4144144144144</v>
      </c>
      <c r="AG363" s="1"/>
    </row>
    <row r="364" customFormat="false" ht="12" hidden="false" customHeight="true" outlineLevel="0" collapsed="false">
      <c r="C364" s="28" t="n">
        <v>39387</v>
      </c>
      <c r="D364" s="29" t="n">
        <v>300</v>
      </c>
      <c r="E364" s="29" t="n">
        <v>2</v>
      </c>
      <c r="F364" s="29" t="n">
        <v>22</v>
      </c>
      <c r="G364" s="29" t="n">
        <v>135</v>
      </c>
      <c r="H364" s="29" t="n">
        <v>107</v>
      </c>
      <c r="I364" s="29" t="n">
        <v>34</v>
      </c>
      <c r="J364" s="30" t="n">
        <v>100</v>
      </c>
      <c r="K364" s="30" t="n">
        <v>0.666666666666667</v>
      </c>
      <c r="L364" s="30" t="n">
        <v>7.33333333333333</v>
      </c>
      <c r="M364" s="30" t="n">
        <v>45</v>
      </c>
      <c r="N364" s="30" t="n">
        <v>35.6666666666667</v>
      </c>
      <c r="O364" s="30" t="n">
        <v>11.3333333333333</v>
      </c>
      <c r="P364" s="30" t="n">
        <v>37.5833333333333</v>
      </c>
      <c r="Q364" s="1"/>
      <c r="R364" s="1"/>
      <c r="S364" s="28" t="n">
        <v>39387</v>
      </c>
      <c r="T364" s="29" t="n">
        <v>114</v>
      </c>
      <c r="U364" s="29" t="n">
        <v>2</v>
      </c>
      <c r="V364" s="29" t="n">
        <v>3</v>
      </c>
      <c r="W364" s="29" t="n">
        <v>49</v>
      </c>
      <c r="X364" s="29" t="n">
        <v>43</v>
      </c>
      <c r="Y364" s="29" t="n">
        <v>17</v>
      </c>
      <c r="Z364" s="30" t="n">
        <v>100</v>
      </c>
      <c r="AA364" s="30" t="n">
        <v>1.75438596491228</v>
      </c>
      <c r="AB364" s="30" t="n">
        <v>2.63157894736842</v>
      </c>
      <c r="AC364" s="30" t="n">
        <v>42.9824561403509</v>
      </c>
      <c r="AD364" s="30" t="n">
        <v>37.719298245614</v>
      </c>
      <c r="AE364" s="30" t="n">
        <v>14.9122807017544</v>
      </c>
      <c r="AF364" s="30" t="n">
        <v>34.6491228070175</v>
      </c>
      <c r="AG364" s="1"/>
    </row>
    <row r="365" customFormat="false" ht="12" hidden="false" customHeight="true" outlineLevel="0" collapsed="false">
      <c r="C365" s="28" t="n">
        <v>39417</v>
      </c>
      <c r="D365" s="29" t="n">
        <v>292</v>
      </c>
      <c r="E365" s="29" t="n">
        <v>3</v>
      </c>
      <c r="F365" s="29" t="n">
        <v>18</v>
      </c>
      <c r="G365" s="29" t="n">
        <v>124</v>
      </c>
      <c r="H365" s="29" t="n">
        <v>99</v>
      </c>
      <c r="I365" s="29" t="n">
        <v>48</v>
      </c>
      <c r="J365" s="30" t="n">
        <v>100</v>
      </c>
      <c r="K365" s="30" t="n">
        <v>1.02739726027397</v>
      </c>
      <c r="L365" s="30" t="n">
        <v>6.16438356164384</v>
      </c>
      <c r="M365" s="30" t="n">
        <v>42.4657534246575</v>
      </c>
      <c r="N365" s="30" t="n">
        <v>33.9041095890411</v>
      </c>
      <c r="O365" s="30" t="n">
        <v>16.4383561643836</v>
      </c>
      <c r="P365" s="30" t="n">
        <v>35.3595890410959</v>
      </c>
      <c r="Q365" s="1"/>
      <c r="R365" s="1"/>
      <c r="S365" s="28" t="n">
        <v>39417</v>
      </c>
      <c r="T365" s="29" t="n">
        <v>114</v>
      </c>
      <c r="U365" s="29" t="n">
        <v>1</v>
      </c>
      <c r="V365" s="29" t="n">
        <v>3</v>
      </c>
      <c r="W365" s="29" t="n">
        <v>56</v>
      </c>
      <c r="X365" s="29" t="n">
        <v>28</v>
      </c>
      <c r="Y365" s="29" t="n">
        <v>26</v>
      </c>
      <c r="Z365" s="30" t="n">
        <v>100</v>
      </c>
      <c r="AA365" s="30" t="n">
        <v>0.87719298245614</v>
      </c>
      <c r="AB365" s="30" t="n">
        <v>2.63157894736842</v>
      </c>
      <c r="AC365" s="30" t="n">
        <v>49.1228070175439</v>
      </c>
      <c r="AD365" s="30" t="n">
        <v>24.5614035087719</v>
      </c>
      <c r="AE365" s="30" t="n">
        <v>22.8070175438596</v>
      </c>
      <c r="AF365" s="30" t="n">
        <v>33.5526315789474</v>
      </c>
      <c r="AG365" s="1"/>
    </row>
    <row r="366" customFormat="false" ht="12" hidden="false" customHeight="true" outlineLevel="0" collapsed="false">
      <c r="C366" s="28" t="n">
        <v>39448</v>
      </c>
      <c r="D366" s="29" t="n">
        <v>306</v>
      </c>
      <c r="E366" s="29" t="n">
        <v>2</v>
      </c>
      <c r="F366" s="29" t="n">
        <v>27</v>
      </c>
      <c r="G366" s="29" t="n">
        <v>101</v>
      </c>
      <c r="H366" s="29" t="n">
        <v>120</v>
      </c>
      <c r="I366" s="29" t="n">
        <v>56</v>
      </c>
      <c r="J366" s="30" t="n">
        <v>100</v>
      </c>
      <c r="K366" s="30" t="n">
        <v>0.65359477124183</v>
      </c>
      <c r="L366" s="30" t="n">
        <v>8.82352941176471</v>
      </c>
      <c r="M366" s="30" t="n">
        <v>33.0065359477124</v>
      </c>
      <c r="N366" s="30" t="n">
        <v>39.2156862745098</v>
      </c>
      <c r="O366" s="30" t="n">
        <v>18.3006535947712</v>
      </c>
      <c r="P366" s="30" t="n">
        <v>33.578431372549</v>
      </c>
      <c r="Q366" s="1"/>
      <c r="R366" s="1"/>
      <c r="S366" s="28" t="n">
        <v>39448</v>
      </c>
      <c r="T366" s="29" t="n">
        <v>113</v>
      </c>
      <c r="U366" s="29" t="n">
        <v>1</v>
      </c>
      <c r="V366" s="29" t="n">
        <v>8</v>
      </c>
      <c r="W366" s="29" t="n">
        <v>35</v>
      </c>
      <c r="X366" s="29" t="n">
        <v>48</v>
      </c>
      <c r="Y366" s="29" t="n">
        <v>21</v>
      </c>
      <c r="Z366" s="30" t="n">
        <v>100</v>
      </c>
      <c r="AA366" s="30" t="n">
        <v>0.884955752212389</v>
      </c>
      <c r="AB366" s="30" t="n">
        <v>7.07964601769912</v>
      </c>
      <c r="AC366" s="30" t="n">
        <v>30.9734513274336</v>
      </c>
      <c r="AD366" s="30" t="n">
        <v>42.4778761061947</v>
      </c>
      <c r="AE366" s="30" t="n">
        <v>18.5840707964602</v>
      </c>
      <c r="AF366" s="30" t="n">
        <v>32.3008849557522</v>
      </c>
      <c r="AG366" s="1"/>
    </row>
    <row r="367" customFormat="false" ht="12" hidden="false" customHeight="true" outlineLevel="0" collapsed="false">
      <c r="C367" s="28" t="n">
        <v>39479</v>
      </c>
      <c r="D367" s="29" t="n">
        <v>310</v>
      </c>
      <c r="E367" s="29" t="n">
        <v>7</v>
      </c>
      <c r="F367" s="29" t="n">
        <v>31</v>
      </c>
      <c r="G367" s="29" t="n">
        <v>133</v>
      </c>
      <c r="H367" s="29" t="n">
        <v>95</v>
      </c>
      <c r="I367" s="29" t="n">
        <v>44</v>
      </c>
      <c r="J367" s="30" t="n">
        <v>100</v>
      </c>
      <c r="K367" s="30" t="n">
        <v>2.25806451612903</v>
      </c>
      <c r="L367" s="30" t="n">
        <v>10</v>
      </c>
      <c r="M367" s="30" t="n">
        <v>42.9032258064516</v>
      </c>
      <c r="N367" s="30" t="n">
        <v>30.6451612903226</v>
      </c>
      <c r="O367" s="30" t="n">
        <v>14.1935483870968</v>
      </c>
      <c r="P367" s="30" t="n">
        <v>38.8709677419355</v>
      </c>
      <c r="Q367" s="1"/>
      <c r="R367" s="1"/>
      <c r="S367" s="28" t="n">
        <v>39479</v>
      </c>
      <c r="T367" s="29" t="n">
        <v>120</v>
      </c>
      <c r="U367" s="29" t="n">
        <v>3</v>
      </c>
      <c r="V367" s="29" t="n">
        <v>9</v>
      </c>
      <c r="W367" s="29" t="n">
        <v>55</v>
      </c>
      <c r="X367" s="29" t="n">
        <v>34</v>
      </c>
      <c r="Y367" s="29" t="n">
        <v>19</v>
      </c>
      <c r="Z367" s="30" t="n">
        <v>100</v>
      </c>
      <c r="AA367" s="30" t="n">
        <v>2.5</v>
      </c>
      <c r="AB367" s="30" t="n">
        <v>7.5</v>
      </c>
      <c r="AC367" s="30" t="n">
        <v>45.8333333333333</v>
      </c>
      <c r="AD367" s="30" t="n">
        <v>28.3333333333333</v>
      </c>
      <c r="AE367" s="30" t="n">
        <v>15.8333333333333</v>
      </c>
      <c r="AF367" s="30" t="n">
        <v>38.125</v>
      </c>
      <c r="AG367" s="1"/>
    </row>
    <row r="368" customFormat="false" ht="12" hidden="false" customHeight="true" outlineLevel="0" collapsed="false">
      <c r="C368" s="28" t="n">
        <v>39508</v>
      </c>
      <c r="D368" s="29" t="n">
        <v>307</v>
      </c>
      <c r="E368" s="29" t="n">
        <v>4</v>
      </c>
      <c r="F368" s="29" t="n">
        <v>35</v>
      </c>
      <c r="G368" s="29" t="n">
        <v>131</v>
      </c>
      <c r="H368" s="29" t="n">
        <v>97</v>
      </c>
      <c r="I368" s="29" t="n">
        <v>40</v>
      </c>
      <c r="J368" s="30" t="n">
        <v>100</v>
      </c>
      <c r="K368" s="30" t="n">
        <v>1.30293159609121</v>
      </c>
      <c r="L368" s="30" t="n">
        <v>11.400651465798</v>
      </c>
      <c r="M368" s="30" t="n">
        <v>42.671009771987</v>
      </c>
      <c r="N368" s="30" t="n">
        <v>31.5960912052117</v>
      </c>
      <c r="O368" s="30" t="n">
        <v>13.0293159609121</v>
      </c>
      <c r="P368" s="30" t="n">
        <v>39.0879478827362</v>
      </c>
      <c r="Q368" s="1"/>
      <c r="R368" s="1"/>
      <c r="S368" s="28" t="n">
        <v>39508</v>
      </c>
      <c r="T368" s="29" t="n">
        <v>119</v>
      </c>
      <c r="U368" s="29" t="n">
        <v>1</v>
      </c>
      <c r="V368" s="29" t="n">
        <v>14</v>
      </c>
      <c r="W368" s="29" t="n">
        <v>50</v>
      </c>
      <c r="X368" s="29" t="n">
        <v>36</v>
      </c>
      <c r="Y368" s="29" t="n">
        <v>18</v>
      </c>
      <c r="Z368" s="30" t="n">
        <v>100</v>
      </c>
      <c r="AA368" s="30" t="n">
        <v>0.840336134453782</v>
      </c>
      <c r="AB368" s="30" t="n">
        <v>11.7647058823529</v>
      </c>
      <c r="AC368" s="30" t="n">
        <v>42.0168067226891</v>
      </c>
      <c r="AD368" s="30" t="n">
        <v>30.2521008403361</v>
      </c>
      <c r="AE368" s="30" t="n">
        <v>15.1260504201681</v>
      </c>
      <c r="AF368" s="30" t="n">
        <v>38.2352941176471</v>
      </c>
      <c r="AG368" s="1"/>
    </row>
    <row r="369" customFormat="false" ht="12" hidden="false" customHeight="true" outlineLevel="0" collapsed="false">
      <c r="C369" s="23"/>
      <c r="Q369" s="1"/>
      <c r="R369" s="1"/>
      <c r="S369" s="23"/>
      <c r="T369" s="29"/>
      <c r="U369" s="29"/>
      <c r="V369" s="29"/>
      <c r="W369" s="29"/>
      <c r="X369" s="29"/>
      <c r="Y369" s="29"/>
      <c r="AG369" s="1"/>
    </row>
    <row r="370" customFormat="false" ht="12" hidden="false" customHeight="true" outlineLevel="0" collapsed="false">
      <c r="C370" s="32" t="s">
        <v>16</v>
      </c>
      <c r="D370" s="1"/>
      <c r="E370" s="1"/>
      <c r="F370" s="1"/>
      <c r="G370" s="1"/>
      <c r="H370" s="1"/>
      <c r="I370" s="1"/>
      <c r="J370" s="1"/>
      <c r="K370" s="1"/>
      <c r="S370" s="23"/>
      <c r="AH370" s="23"/>
      <c r="AI370" s="2"/>
      <c r="AJ370" s="2"/>
      <c r="AK370" s="2"/>
      <c r="AL370" s="2"/>
      <c r="AM370" s="2"/>
      <c r="AN370" s="2"/>
      <c r="AO370" s="3"/>
      <c r="AP370" s="3"/>
      <c r="AQ370" s="3"/>
      <c r="AR370" s="3"/>
      <c r="AS370" s="3"/>
      <c r="AT370" s="3"/>
      <c r="AU370" s="3"/>
    </row>
    <row r="371" customFormat="false" ht="17" hidden="false" customHeight="false" outlineLevel="0" collapsed="false">
      <c r="C371" s="4" t="s">
        <v>0</v>
      </c>
    </row>
    <row r="372" customFormat="false" ht="17.9" hidden="false" customHeight="false" outlineLevel="0" collapsed="false">
      <c r="C372" s="6" t="s">
        <v>17</v>
      </c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6" t="s">
        <v>18</v>
      </c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</row>
    <row r="373" customFormat="false" ht="14.65" hidden="false" customHeight="false" outlineLevel="0" collapsed="false">
      <c r="C373" s="7"/>
      <c r="D373" s="8" t="s">
        <v>3</v>
      </c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7"/>
      <c r="T373" s="8" t="s">
        <v>3</v>
      </c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</row>
    <row r="374" customFormat="false" ht="14.65" hidden="false" customHeight="false" outlineLevel="0" collapsed="false">
      <c r="C374" s="7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7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</row>
    <row r="375" customFormat="false" ht="14.65" hidden="false" customHeight="false" outlineLevel="0" collapsed="false">
      <c r="C375" s="5"/>
      <c r="D375" s="9" t="s">
        <v>4</v>
      </c>
      <c r="E375" s="10"/>
      <c r="F375" s="10"/>
      <c r="G375" s="10"/>
      <c r="H375" s="10"/>
      <c r="I375" s="11"/>
      <c r="J375" s="12" t="s">
        <v>5</v>
      </c>
      <c r="K375" s="10"/>
      <c r="L375" s="10"/>
      <c r="M375" s="10"/>
      <c r="N375" s="10"/>
      <c r="O375" s="13"/>
      <c r="P375" s="14" t="s">
        <v>6</v>
      </c>
      <c r="Q375" s="15"/>
      <c r="R375" s="15"/>
      <c r="S375" s="5"/>
      <c r="T375" s="9" t="s">
        <v>4</v>
      </c>
      <c r="U375" s="10"/>
      <c r="V375" s="10"/>
      <c r="W375" s="10"/>
      <c r="X375" s="10"/>
      <c r="Y375" s="11"/>
      <c r="Z375" s="12" t="s">
        <v>5</v>
      </c>
      <c r="AA375" s="10"/>
      <c r="AB375" s="10"/>
      <c r="AC375" s="10"/>
      <c r="AD375" s="10"/>
      <c r="AE375" s="13"/>
      <c r="AF375" s="14" t="s">
        <v>6</v>
      </c>
      <c r="AG375" s="15"/>
    </row>
    <row r="376" customFormat="false" ht="28.35" hidden="false" customHeight="false" outlineLevel="0" collapsed="false">
      <c r="C376" s="16"/>
      <c r="D376" s="17" t="s">
        <v>7</v>
      </c>
      <c r="E376" s="18" t="s">
        <v>8</v>
      </c>
      <c r="F376" s="18" t="s">
        <v>9</v>
      </c>
      <c r="G376" s="19" t="s">
        <v>10</v>
      </c>
      <c r="H376" s="18" t="s">
        <v>11</v>
      </c>
      <c r="I376" s="18" t="s">
        <v>12</v>
      </c>
      <c r="J376" s="20" t="s">
        <v>7</v>
      </c>
      <c r="K376" s="18" t="s">
        <v>8</v>
      </c>
      <c r="L376" s="18" t="s">
        <v>9</v>
      </c>
      <c r="M376" s="19" t="s">
        <v>10</v>
      </c>
      <c r="N376" s="18" t="s">
        <v>11</v>
      </c>
      <c r="O376" s="18" t="s">
        <v>12</v>
      </c>
      <c r="P376" s="21"/>
      <c r="Q376" s="22"/>
      <c r="R376" s="22"/>
      <c r="S376" s="16"/>
      <c r="T376" s="17" t="s">
        <v>7</v>
      </c>
      <c r="U376" s="18" t="s">
        <v>8</v>
      </c>
      <c r="V376" s="18" t="s">
        <v>9</v>
      </c>
      <c r="W376" s="19" t="s">
        <v>10</v>
      </c>
      <c r="X376" s="18" t="s">
        <v>11</v>
      </c>
      <c r="Y376" s="18" t="s">
        <v>12</v>
      </c>
      <c r="Z376" s="20" t="s">
        <v>7</v>
      </c>
      <c r="AA376" s="18" t="s">
        <v>8</v>
      </c>
      <c r="AB376" s="18" t="s">
        <v>9</v>
      </c>
      <c r="AC376" s="19" t="s">
        <v>10</v>
      </c>
      <c r="AD376" s="18" t="s">
        <v>11</v>
      </c>
      <c r="AE376" s="18" t="s">
        <v>12</v>
      </c>
      <c r="AF376" s="21"/>
      <c r="AG376" s="22"/>
    </row>
    <row r="377" customFormat="false" ht="12" hidden="true" customHeight="true" outlineLevel="1" collapsed="false">
      <c r="C377" s="23" t="n">
        <v>36892</v>
      </c>
      <c r="D377" s="2" t="n">
        <v>153</v>
      </c>
      <c r="E377" s="2" t="n">
        <v>3</v>
      </c>
      <c r="F377" s="2" t="n">
        <v>27</v>
      </c>
      <c r="G377" s="2" t="n">
        <v>84</v>
      </c>
      <c r="H377" s="2" t="n">
        <v>30</v>
      </c>
      <c r="I377" s="2" t="n">
        <v>9</v>
      </c>
      <c r="J377" s="3" t="n">
        <f aca="false">D377/$D377*100</f>
        <v>100</v>
      </c>
      <c r="K377" s="3" t="n">
        <f aca="false">E377/$D377*100</f>
        <v>1.96078431372549</v>
      </c>
      <c r="L377" s="3" t="n">
        <f aca="false">F377/$D377*100</f>
        <v>17.6470588235294</v>
      </c>
      <c r="M377" s="3" t="n">
        <f aca="false">G377/$D377*100</f>
        <v>54.9019607843137</v>
      </c>
      <c r="N377" s="3" t="n">
        <f aca="false">H377/$D377*100</f>
        <v>19.6078431372549</v>
      </c>
      <c r="O377" s="3" t="n">
        <f aca="false">I377/$D377*100</f>
        <v>5.88235294117647</v>
      </c>
      <c r="P377" s="3" t="n">
        <f aca="false">(1*K377)+(0.75*L377)+(0.5*M377)+(0.25*N377)+(0*O377)</f>
        <v>47.5490196078431</v>
      </c>
      <c r="S377" s="23" t="n">
        <v>36892</v>
      </c>
      <c r="T377" s="2" t="n">
        <v>190</v>
      </c>
      <c r="U377" s="2" t="n">
        <v>0</v>
      </c>
      <c r="V377" s="2" t="n">
        <v>37</v>
      </c>
      <c r="W377" s="2" t="n">
        <v>101</v>
      </c>
      <c r="X377" s="2" t="n">
        <v>41</v>
      </c>
      <c r="Y377" s="2" t="n">
        <v>11</v>
      </c>
      <c r="Z377" s="3" t="n">
        <v>100</v>
      </c>
      <c r="AA377" s="3" t="n">
        <v>0</v>
      </c>
      <c r="AB377" s="3" t="n">
        <v>19.4736842105263</v>
      </c>
      <c r="AC377" s="3" t="n">
        <v>53.1578947368421</v>
      </c>
      <c r="AD377" s="3" t="n">
        <v>21.5789473684211</v>
      </c>
      <c r="AE377" s="3" t="n">
        <v>5.78947368421053</v>
      </c>
      <c r="AF377" s="3" t="n">
        <v>46.5789473684211</v>
      </c>
    </row>
    <row r="378" customFormat="false" ht="12" hidden="true" customHeight="true" outlineLevel="1" collapsed="false">
      <c r="C378" s="23" t="n">
        <v>36923</v>
      </c>
      <c r="D378" s="2" t="n">
        <v>159</v>
      </c>
      <c r="E378" s="2" t="n">
        <v>1</v>
      </c>
      <c r="F378" s="2" t="n">
        <v>25</v>
      </c>
      <c r="G378" s="2" t="n">
        <v>79</v>
      </c>
      <c r="H378" s="2" t="n">
        <v>40</v>
      </c>
      <c r="I378" s="2" t="n">
        <v>14</v>
      </c>
      <c r="J378" s="3" t="n">
        <f aca="false">D378/$D378*100</f>
        <v>100</v>
      </c>
      <c r="K378" s="3" t="n">
        <f aca="false">E378/$D378*100</f>
        <v>0.628930817610063</v>
      </c>
      <c r="L378" s="3" t="n">
        <f aca="false">F378/$D378*100</f>
        <v>15.7232704402516</v>
      </c>
      <c r="M378" s="3" t="n">
        <f aca="false">G378/$D378*100</f>
        <v>49.685534591195</v>
      </c>
      <c r="N378" s="3" t="n">
        <f aca="false">H378/$D378*100</f>
        <v>25.1572327044025</v>
      </c>
      <c r="O378" s="3" t="n">
        <f aca="false">I378/$D378*100</f>
        <v>8.80503144654088</v>
      </c>
      <c r="P378" s="3" t="n">
        <f aca="false">(1*K378)+(0.75*L378)+(0.5*M378)+(0.25*N378)+(0*O378)</f>
        <v>43.5534591194969</v>
      </c>
      <c r="S378" s="23" t="n">
        <v>36923</v>
      </c>
      <c r="T378" s="2" t="n">
        <v>176</v>
      </c>
      <c r="U378" s="2" t="n">
        <v>2</v>
      </c>
      <c r="V378" s="2" t="n">
        <v>29</v>
      </c>
      <c r="W378" s="2" t="n">
        <v>99</v>
      </c>
      <c r="X378" s="2" t="n">
        <v>40</v>
      </c>
      <c r="Y378" s="2" t="n">
        <v>6</v>
      </c>
      <c r="Z378" s="3" t="n">
        <v>100</v>
      </c>
      <c r="AA378" s="3" t="n">
        <v>1.13636363636364</v>
      </c>
      <c r="AB378" s="3" t="n">
        <v>16.4772727272727</v>
      </c>
      <c r="AC378" s="3" t="n">
        <v>56.25</v>
      </c>
      <c r="AD378" s="3" t="n">
        <v>22.7272727272727</v>
      </c>
      <c r="AE378" s="3" t="n">
        <v>3.40909090909091</v>
      </c>
      <c r="AF378" s="3" t="n">
        <v>47.3011363636364</v>
      </c>
    </row>
    <row r="379" customFormat="false" ht="12" hidden="true" customHeight="true" outlineLevel="1" collapsed="false">
      <c r="C379" s="23" t="n">
        <v>36951</v>
      </c>
      <c r="D379" s="2" t="n">
        <v>146</v>
      </c>
      <c r="E379" s="2" t="n">
        <v>2</v>
      </c>
      <c r="F379" s="2" t="n">
        <v>14</v>
      </c>
      <c r="G379" s="2" t="n">
        <v>77</v>
      </c>
      <c r="H379" s="2" t="n">
        <v>41</v>
      </c>
      <c r="I379" s="2" t="n">
        <v>12</v>
      </c>
      <c r="J379" s="3" t="n">
        <f aca="false">D379/$D379*100</f>
        <v>100</v>
      </c>
      <c r="K379" s="3" t="n">
        <f aca="false">E379/$D379*100</f>
        <v>1.36986301369863</v>
      </c>
      <c r="L379" s="3" t="n">
        <f aca="false">F379/$D379*100</f>
        <v>9.58904109589041</v>
      </c>
      <c r="M379" s="3" t="n">
        <f aca="false">G379/$D379*100</f>
        <v>52.7397260273973</v>
      </c>
      <c r="N379" s="3" t="n">
        <f aca="false">H379/$D379*100</f>
        <v>28.0821917808219</v>
      </c>
      <c r="O379" s="3" t="n">
        <f aca="false">I379/$D379*100</f>
        <v>8.21917808219178</v>
      </c>
      <c r="P379" s="3" t="n">
        <f aca="false">(1*K379)+(0.75*L379)+(0.5*M379)+(0.25*N379)+(0*O379)</f>
        <v>41.9520547945206</v>
      </c>
      <c r="S379" s="23" t="n">
        <v>36951</v>
      </c>
      <c r="T379" s="2" t="n">
        <v>173</v>
      </c>
      <c r="U379" s="2" t="n">
        <v>1</v>
      </c>
      <c r="V379" s="2" t="n">
        <v>26</v>
      </c>
      <c r="W379" s="2" t="n">
        <v>91</v>
      </c>
      <c r="X379" s="2" t="n">
        <v>45</v>
      </c>
      <c r="Y379" s="2" t="n">
        <v>10</v>
      </c>
      <c r="Z379" s="3" t="n">
        <v>100</v>
      </c>
      <c r="AA379" s="3" t="n">
        <v>0.578034682080925</v>
      </c>
      <c r="AB379" s="3" t="n">
        <v>15.028901734104</v>
      </c>
      <c r="AC379" s="3" t="n">
        <v>52.6011560693642</v>
      </c>
      <c r="AD379" s="3" t="n">
        <v>26.0115606936416</v>
      </c>
      <c r="AE379" s="3" t="n">
        <v>5.78034682080925</v>
      </c>
      <c r="AF379" s="3" t="n">
        <v>44.6531791907514</v>
      </c>
    </row>
    <row r="380" customFormat="false" ht="12" hidden="true" customHeight="true" outlineLevel="1" collapsed="false">
      <c r="C380" s="23" t="n">
        <v>36982</v>
      </c>
      <c r="D380" s="2" t="n">
        <v>147</v>
      </c>
      <c r="E380" s="2" t="n">
        <v>2</v>
      </c>
      <c r="F380" s="2" t="n">
        <v>25</v>
      </c>
      <c r="G380" s="2" t="n">
        <v>78</v>
      </c>
      <c r="H380" s="2" t="n">
        <v>33</v>
      </c>
      <c r="I380" s="2" t="n">
        <v>9</v>
      </c>
      <c r="J380" s="3" t="n">
        <f aca="false">D380/$D380*100</f>
        <v>100</v>
      </c>
      <c r="K380" s="3" t="n">
        <f aca="false">E380/$D380*100</f>
        <v>1.36054421768707</v>
      </c>
      <c r="L380" s="3" t="n">
        <f aca="false">F380/$D380*100</f>
        <v>17.0068027210884</v>
      </c>
      <c r="M380" s="3" t="n">
        <f aca="false">G380/$D380*100</f>
        <v>53.0612244897959</v>
      </c>
      <c r="N380" s="3" t="n">
        <f aca="false">H380/$D380*100</f>
        <v>22.4489795918367</v>
      </c>
      <c r="O380" s="3" t="n">
        <f aca="false">I380/$D380*100</f>
        <v>6.12244897959184</v>
      </c>
      <c r="P380" s="3" t="n">
        <f aca="false">(1*K380)+(0.75*L380)+(0.5*M380)+(0.25*N380)+(0*O380)</f>
        <v>46.2585034013605</v>
      </c>
      <c r="S380" s="23" t="n">
        <v>36982</v>
      </c>
      <c r="T380" s="2" t="n">
        <v>185</v>
      </c>
      <c r="U380" s="2" t="n">
        <v>5</v>
      </c>
      <c r="V380" s="2" t="n">
        <v>31</v>
      </c>
      <c r="W380" s="2" t="n">
        <v>108</v>
      </c>
      <c r="X380" s="2" t="n">
        <v>37</v>
      </c>
      <c r="Y380" s="2" t="n">
        <v>4</v>
      </c>
      <c r="Z380" s="3" t="n">
        <v>100</v>
      </c>
      <c r="AA380" s="3" t="n">
        <v>2.7027027027027</v>
      </c>
      <c r="AB380" s="3" t="n">
        <v>16.7567567567568</v>
      </c>
      <c r="AC380" s="3" t="n">
        <v>58.3783783783784</v>
      </c>
      <c r="AD380" s="3" t="n">
        <v>20</v>
      </c>
      <c r="AE380" s="3" t="n">
        <v>2.16216216216216</v>
      </c>
      <c r="AF380" s="3" t="n">
        <v>49.4594594594595</v>
      </c>
    </row>
    <row r="381" customFormat="false" ht="12" hidden="true" customHeight="true" outlineLevel="1" collapsed="false">
      <c r="C381" s="23" t="n">
        <v>37012</v>
      </c>
      <c r="D381" s="2" t="n">
        <v>152</v>
      </c>
      <c r="E381" s="2" t="n">
        <v>1</v>
      </c>
      <c r="F381" s="2" t="n">
        <v>29</v>
      </c>
      <c r="G381" s="2" t="n">
        <v>84</v>
      </c>
      <c r="H381" s="2" t="n">
        <v>30</v>
      </c>
      <c r="I381" s="2" t="n">
        <v>8</v>
      </c>
      <c r="J381" s="3" t="n">
        <f aca="false">D381/$D381*100</f>
        <v>100</v>
      </c>
      <c r="K381" s="3" t="n">
        <f aca="false">E381/$D381*100</f>
        <v>0.657894736842105</v>
      </c>
      <c r="L381" s="3" t="n">
        <f aca="false">F381/$D381*100</f>
        <v>19.0789473684211</v>
      </c>
      <c r="M381" s="3" t="n">
        <f aca="false">G381/$D381*100</f>
        <v>55.2631578947369</v>
      </c>
      <c r="N381" s="3" t="n">
        <f aca="false">H381/$D381*100</f>
        <v>19.7368421052632</v>
      </c>
      <c r="O381" s="3" t="n">
        <f aca="false">I381/$D381*100</f>
        <v>5.26315789473684</v>
      </c>
      <c r="P381" s="3" t="n">
        <f aca="false">(1*K381)+(0.75*L381)+(0.5*M381)+(0.25*N381)+(0*O381)</f>
        <v>47.5328947368421</v>
      </c>
      <c r="S381" s="23" t="n">
        <v>37012</v>
      </c>
      <c r="T381" s="2" t="n">
        <v>172</v>
      </c>
      <c r="U381" s="2" t="n">
        <v>2</v>
      </c>
      <c r="V381" s="2" t="n">
        <v>40</v>
      </c>
      <c r="W381" s="2" t="n">
        <v>90</v>
      </c>
      <c r="X381" s="2" t="n">
        <v>38</v>
      </c>
      <c r="Y381" s="2" t="n">
        <v>2</v>
      </c>
      <c r="Z381" s="3" t="n">
        <v>100</v>
      </c>
      <c r="AA381" s="3" t="n">
        <v>1.16279069767442</v>
      </c>
      <c r="AB381" s="3" t="n">
        <v>23.2558139534884</v>
      </c>
      <c r="AC381" s="3" t="n">
        <v>52.3255813953488</v>
      </c>
      <c r="AD381" s="3" t="n">
        <v>22.093023255814</v>
      </c>
      <c r="AE381" s="3" t="n">
        <v>1.16279069767442</v>
      </c>
      <c r="AF381" s="3" t="n">
        <v>50.2906976744186</v>
      </c>
    </row>
    <row r="382" customFormat="false" ht="12" hidden="true" customHeight="true" outlineLevel="1" collapsed="false">
      <c r="C382" s="23" t="n">
        <v>37043</v>
      </c>
      <c r="D382" s="2" t="n">
        <v>145</v>
      </c>
      <c r="E382" s="2" t="n">
        <v>0</v>
      </c>
      <c r="F382" s="2" t="n">
        <v>12</v>
      </c>
      <c r="G382" s="2" t="n">
        <v>74</v>
      </c>
      <c r="H382" s="2" t="n">
        <v>46</v>
      </c>
      <c r="I382" s="2" t="n">
        <v>13</v>
      </c>
      <c r="J382" s="3" t="n">
        <f aca="false">D382/$D382*100</f>
        <v>100</v>
      </c>
      <c r="K382" s="3" t="n">
        <f aca="false">E382/$D382*100</f>
        <v>0</v>
      </c>
      <c r="L382" s="3" t="n">
        <f aca="false">F382/$D382*100</f>
        <v>8.27586206896552</v>
      </c>
      <c r="M382" s="3" t="n">
        <f aca="false">G382/$D382*100</f>
        <v>51.0344827586207</v>
      </c>
      <c r="N382" s="3" t="n">
        <f aca="false">H382/$D382*100</f>
        <v>31.7241379310345</v>
      </c>
      <c r="O382" s="3" t="n">
        <f aca="false">I382/$D382*100</f>
        <v>8.96551724137931</v>
      </c>
      <c r="P382" s="3" t="n">
        <f aca="false">(1*K382)+(0.75*L382)+(0.5*M382)+(0.25*N382)+(0*O382)</f>
        <v>39.6551724137931</v>
      </c>
      <c r="Q382" s="1"/>
      <c r="R382" s="1"/>
      <c r="S382" s="23" t="n">
        <v>37043</v>
      </c>
      <c r="T382" s="2" t="n">
        <v>171</v>
      </c>
      <c r="U382" s="2" t="n">
        <v>1</v>
      </c>
      <c r="V382" s="2" t="n">
        <v>21</v>
      </c>
      <c r="W382" s="2" t="n">
        <v>90</v>
      </c>
      <c r="X382" s="2" t="n">
        <v>53</v>
      </c>
      <c r="Y382" s="2" t="n">
        <v>6</v>
      </c>
      <c r="Z382" s="3" t="n">
        <v>100</v>
      </c>
      <c r="AA382" s="3" t="n">
        <v>0.584795321637427</v>
      </c>
      <c r="AB382" s="3" t="n">
        <v>12.280701754386</v>
      </c>
      <c r="AC382" s="3" t="n">
        <v>52.6315789473684</v>
      </c>
      <c r="AD382" s="3" t="n">
        <v>30.9941520467836</v>
      </c>
      <c r="AE382" s="3" t="n">
        <v>3.50877192982456</v>
      </c>
      <c r="AF382" s="3" t="n">
        <v>43.859649122807</v>
      </c>
      <c r="AG382" s="1"/>
    </row>
    <row r="383" customFormat="false" ht="12" hidden="true" customHeight="true" outlineLevel="1" collapsed="false">
      <c r="C383" s="23" t="n">
        <v>37073</v>
      </c>
      <c r="D383" s="2" t="n">
        <v>153</v>
      </c>
      <c r="E383" s="2" t="n">
        <v>0</v>
      </c>
      <c r="F383" s="2" t="n">
        <v>13</v>
      </c>
      <c r="G383" s="2" t="n">
        <v>75</v>
      </c>
      <c r="H383" s="2" t="n">
        <v>53</v>
      </c>
      <c r="I383" s="2" t="n">
        <v>12</v>
      </c>
      <c r="J383" s="3" t="n">
        <f aca="false">D383/$D383*100</f>
        <v>100</v>
      </c>
      <c r="K383" s="3" t="n">
        <f aca="false">E383/$D383*100</f>
        <v>0</v>
      </c>
      <c r="L383" s="3" t="n">
        <f aca="false">F383/$D383*100</f>
        <v>8.49673202614379</v>
      </c>
      <c r="M383" s="3" t="n">
        <f aca="false">G383/$D383*100</f>
        <v>49.0196078431373</v>
      </c>
      <c r="N383" s="3" t="n">
        <f aca="false">H383/$D383*100</f>
        <v>34.640522875817</v>
      </c>
      <c r="O383" s="3" t="n">
        <f aca="false">I383/$D383*100</f>
        <v>7.84313725490196</v>
      </c>
      <c r="P383" s="3" t="n">
        <f aca="false">(1*K383)+(0.75*L383)+(0.5*M383)+(0.25*N383)+(0*O383)</f>
        <v>39.5424836601307</v>
      </c>
      <c r="Q383" s="1"/>
      <c r="R383" s="1"/>
      <c r="S383" s="23" t="n">
        <v>37073</v>
      </c>
      <c r="T383" s="2" t="n">
        <v>177</v>
      </c>
      <c r="U383" s="2" t="n">
        <v>0</v>
      </c>
      <c r="V383" s="2" t="n">
        <v>8</v>
      </c>
      <c r="W383" s="2" t="n">
        <v>72</v>
      </c>
      <c r="X383" s="2" t="n">
        <v>73</v>
      </c>
      <c r="Y383" s="2" t="n">
        <v>24</v>
      </c>
      <c r="Z383" s="3" t="n">
        <v>100</v>
      </c>
      <c r="AA383" s="3" t="n">
        <v>0</v>
      </c>
      <c r="AB383" s="3" t="n">
        <v>4.51977401129944</v>
      </c>
      <c r="AC383" s="3" t="n">
        <v>40.6779661016949</v>
      </c>
      <c r="AD383" s="3" t="n">
        <v>41.2429378531073</v>
      </c>
      <c r="AE383" s="3" t="n">
        <v>13.5593220338983</v>
      </c>
      <c r="AF383" s="3" t="n">
        <v>34.0395480225989</v>
      </c>
      <c r="AG383" s="1"/>
    </row>
    <row r="384" customFormat="false" ht="12" hidden="true" customHeight="true" outlineLevel="1" collapsed="false">
      <c r="C384" s="25" t="n">
        <v>37104</v>
      </c>
      <c r="D384" s="26" t="n">
        <v>300</v>
      </c>
      <c r="E384" s="26" t="n">
        <v>1</v>
      </c>
      <c r="F384" s="26" t="n">
        <v>29</v>
      </c>
      <c r="G384" s="26" t="n">
        <v>113</v>
      </c>
      <c r="H384" s="26" t="n">
        <v>120</v>
      </c>
      <c r="I384" s="26" t="n">
        <v>37</v>
      </c>
      <c r="J384" s="27" t="n">
        <f aca="false">D384/$D384*100</f>
        <v>100</v>
      </c>
      <c r="K384" s="27" t="n">
        <f aca="false">E384/$D384*100</f>
        <v>0.333333333333333</v>
      </c>
      <c r="L384" s="27" t="n">
        <f aca="false">F384/$D384*100</f>
        <v>9.66666666666667</v>
      </c>
      <c r="M384" s="27" t="n">
        <f aca="false">G384/$D384*100</f>
        <v>37.6666666666667</v>
      </c>
      <c r="N384" s="27" t="n">
        <f aca="false">H384/$D384*100</f>
        <v>40</v>
      </c>
      <c r="O384" s="27" t="n">
        <f aca="false">I384/$D384*100</f>
        <v>12.3333333333333</v>
      </c>
      <c r="P384" s="27" t="n">
        <f aca="false">(1*K384)+(0.75*L384)+(0.5*M384)+(0.25*N384)+(0*O384)</f>
        <v>36.4166666666667</v>
      </c>
      <c r="Q384" s="1"/>
      <c r="R384" s="1"/>
      <c r="S384" s="25" t="n">
        <v>37104</v>
      </c>
      <c r="T384" s="26" t="n">
        <v>215</v>
      </c>
      <c r="U384" s="26" t="n">
        <v>0</v>
      </c>
      <c r="V384" s="26" t="n">
        <v>16</v>
      </c>
      <c r="W384" s="26" t="n">
        <v>91</v>
      </c>
      <c r="X384" s="26" t="n">
        <v>75</v>
      </c>
      <c r="Y384" s="26" t="n">
        <v>33</v>
      </c>
      <c r="Z384" s="27" t="n">
        <v>100</v>
      </c>
      <c r="AA384" s="27" t="n">
        <v>0</v>
      </c>
      <c r="AB384" s="27" t="n">
        <v>7.44186046511628</v>
      </c>
      <c r="AC384" s="27" t="n">
        <v>42.3255813953488</v>
      </c>
      <c r="AD384" s="27" t="n">
        <v>34.8837209302326</v>
      </c>
      <c r="AE384" s="27" t="n">
        <v>15.3488372093023</v>
      </c>
      <c r="AF384" s="27" t="n">
        <v>35.4651162790698</v>
      </c>
      <c r="AG384" s="1"/>
    </row>
    <row r="385" customFormat="false" ht="12" hidden="true" customHeight="true" outlineLevel="1" collapsed="false">
      <c r="C385" s="28" t="n">
        <v>37135</v>
      </c>
      <c r="D385" s="29" t="n">
        <v>271</v>
      </c>
      <c r="E385" s="29" t="n">
        <v>1</v>
      </c>
      <c r="F385" s="29" t="n">
        <v>28</v>
      </c>
      <c r="G385" s="29" t="n">
        <v>79</v>
      </c>
      <c r="H385" s="29" t="n">
        <v>103</v>
      </c>
      <c r="I385" s="29" t="n">
        <v>60</v>
      </c>
      <c r="J385" s="3" t="n">
        <f aca="false">D385/$D385*100</f>
        <v>100</v>
      </c>
      <c r="K385" s="3" t="n">
        <f aca="false">E385/$D385*100</f>
        <v>0.3690036900369</v>
      </c>
      <c r="L385" s="3" t="n">
        <f aca="false">F385/$D385*100</f>
        <v>10.3321033210332</v>
      </c>
      <c r="M385" s="3" t="n">
        <f aca="false">G385/$D385*100</f>
        <v>29.1512915129151</v>
      </c>
      <c r="N385" s="3" t="n">
        <f aca="false">H385/$D385*100</f>
        <v>38.0073800738007</v>
      </c>
      <c r="O385" s="3" t="n">
        <f aca="false">I385/$D385*100</f>
        <v>22.140221402214</v>
      </c>
      <c r="P385" s="3" t="n">
        <f aca="false">(1*K385)+(0.75*L385)+(0.5*M385)+(0.25*N385)+(0*O385)</f>
        <v>32.1955719557196</v>
      </c>
      <c r="Q385" s="1"/>
      <c r="R385" s="1"/>
      <c r="S385" s="28" t="n">
        <v>37135</v>
      </c>
      <c r="T385" s="29" t="n">
        <v>216</v>
      </c>
      <c r="U385" s="29" t="n">
        <v>2</v>
      </c>
      <c r="V385" s="29" t="n">
        <v>17</v>
      </c>
      <c r="W385" s="29" t="n">
        <v>75</v>
      </c>
      <c r="X385" s="29" t="n">
        <v>71</v>
      </c>
      <c r="Y385" s="29" t="n">
        <v>51</v>
      </c>
      <c r="Z385" s="30" t="n">
        <v>100</v>
      </c>
      <c r="AA385" s="30" t="n">
        <v>0.925925925925926</v>
      </c>
      <c r="AB385" s="30" t="n">
        <v>7.87037037037037</v>
      </c>
      <c r="AC385" s="30" t="n">
        <v>34.7222222222222</v>
      </c>
      <c r="AD385" s="30" t="n">
        <v>32.8703703703704</v>
      </c>
      <c r="AE385" s="30" t="n">
        <v>23.6111111111111</v>
      </c>
      <c r="AF385" s="30" t="n">
        <v>32.4074074074074</v>
      </c>
      <c r="AG385" s="1"/>
    </row>
    <row r="386" customFormat="false" ht="12" hidden="true" customHeight="true" outlineLevel="1" collapsed="false">
      <c r="C386" s="28" t="n">
        <v>37165</v>
      </c>
      <c r="D386" s="29" t="n">
        <v>304</v>
      </c>
      <c r="E386" s="29" t="n">
        <v>3</v>
      </c>
      <c r="F386" s="29" t="n">
        <v>23</v>
      </c>
      <c r="G386" s="29" t="n">
        <v>107</v>
      </c>
      <c r="H386" s="29" t="n">
        <v>105</v>
      </c>
      <c r="I386" s="29" t="n">
        <v>66</v>
      </c>
      <c r="J386" s="3" t="n">
        <f aca="false">D386/$D386*100</f>
        <v>100</v>
      </c>
      <c r="K386" s="3" t="n">
        <f aca="false">E386/$D386*100</f>
        <v>0.986842105263158</v>
      </c>
      <c r="L386" s="3" t="n">
        <f aca="false">F386/$D386*100</f>
        <v>7.56578947368421</v>
      </c>
      <c r="M386" s="3" t="n">
        <f aca="false">G386/$D386*100</f>
        <v>35.1973684210526</v>
      </c>
      <c r="N386" s="3" t="n">
        <f aca="false">H386/$D386*100</f>
        <v>34.5394736842105</v>
      </c>
      <c r="O386" s="3" t="n">
        <f aca="false">I386/$D386*100</f>
        <v>21.7105263157895</v>
      </c>
      <c r="P386" s="3" t="n">
        <f aca="false">(1*K386)+(0.75*L386)+(0.5*M386)+(0.25*N386)+(0*O386)</f>
        <v>32.8947368421053</v>
      </c>
      <c r="Q386" s="1"/>
      <c r="R386" s="1"/>
      <c r="S386" s="28" t="n">
        <v>37165</v>
      </c>
      <c r="T386" s="29" t="n">
        <v>217</v>
      </c>
      <c r="U386" s="29" t="n">
        <v>1</v>
      </c>
      <c r="V386" s="29" t="n">
        <v>27</v>
      </c>
      <c r="W386" s="29" t="n">
        <v>85</v>
      </c>
      <c r="X386" s="29" t="n">
        <v>61</v>
      </c>
      <c r="Y386" s="29" t="n">
        <v>43</v>
      </c>
      <c r="Z386" s="30" t="n">
        <v>100</v>
      </c>
      <c r="AA386" s="30" t="n">
        <v>0.460829493087558</v>
      </c>
      <c r="AB386" s="30" t="n">
        <v>12.4423963133641</v>
      </c>
      <c r="AC386" s="30" t="n">
        <v>39.1705069124424</v>
      </c>
      <c r="AD386" s="30" t="n">
        <v>28.110599078341</v>
      </c>
      <c r="AE386" s="30" t="n">
        <v>19.815668202765</v>
      </c>
      <c r="AF386" s="30" t="n">
        <v>36.4055299539171</v>
      </c>
      <c r="AG386" s="1"/>
    </row>
    <row r="387" customFormat="false" ht="12" hidden="true" customHeight="true" outlineLevel="1" collapsed="false">
      <c r="C387" s="28" t="n">
        <v>37196</v>
      </c>
      <c r="D387" s="29" t="n">
        <v>290</v>
      </c>
      <c r="E387" s="29" t="n">
        <v>2</v>
      </c>
      <c r="F387" s="29" t="n">
        <v>24</v>
      </c>
      <c r="G387" s="29" t="n">
        <v>108</v>
      </c>
      <c r="H387" s="29" t="n">
        <v>87</v>
      </c>
      <c r="I387" s="29" t="n">
        <v>69</v>
      </c>
      <c r="J387" s="3" t="n">
        <f aca="false">D387/$D387*100</f>
        <v>100</v>
      </c>
      <c r="K387" s="3" t="n">
        <f aca="false">E387/$D387*100</f>
        <v>0.689655172413793</v>
      </c>
      <c r="L387" s="3" t="n">
        <f aca="false">F387/$D387*100</f>
        <v>8.27586206896552</v>
      </c>
      <c r="M387" s="3" t="n">
        <f aca="false">G387/$D387*100</f>
        <v>37.2413793103448</v>
      </c>
      <c r="N387" s="3" t="n">
        <f aca="false">H387/$D387*100</f>
        <v>30</v>
      </c>
      <c r="O387" s="3" t="n">
        <f aca="false">I387/$D387*100</f>
        <v>23.7931034482759</v>
      </c>
      <c r="P387" s="3" t="n">
        <f aca="false">(1*K387)+(0.75*L387)+(0.5*M387)+(0.25*N387)+(0*O387)</f>
        <v>33.0172413793104</v>
      </c>
      <c r="Q387" s="1"/>
      <c r="R387" s="1"/>
      <c r="S387" s="28" t="n">
        <v>37196</v>
      </c>
      <c r="T387" s="29" t="n">
        <v>208</v>
      </c>
      <c r="U387" s="29" t="n">
        <v>3</v>
      </c>
      <c r="V387" s="29" t="n">
        <v>13</v>
      </c>
      <c r="W387" s="29" t="n">
        <v>77</v>
      </c>
      <c r="X387" s="29" t="n">
        <v>67</v>
      </c>
      <c r="Y387" s="29" t="n">
        <v>48</v>
      </c>
      <c r="Z387" s="30" t="n">
        <v>100</v>
      </c>
      <c r="AA387" s="30" t="n">
        <v>1.44230769230769</v>
      </c>
      <c r="AB387" s="30" t="n">
        <v>6.25</v>
      </c>
      <c r="AC387" s="30" t="n">
        <v>37.0192307692308</v>
      </c>
      <c r="AD387" s="30" t="n">
        <v>32.2115384615385</v>
      </c>
      <c r="AE387" s="30" t="n">
        <v>23.0769230769231</v>
      </c>
      <c r="AF387" s="30" t="n">
        <v>32.6923076923077</v>
      </c>
      <c r="AG387" s="1"/>
    </row>
    <row r="388" customFormat="false" ht="12" hidden="true" customHeight="true" outlineLevel="1" collapsed="false">
      <c r="C388" s="28" t="n">
        <v>37226</v>
      </c>
      <c r="D388" s="29" t="n">
        <v>291</v>
      </c>
      <c r="E388" s="29" t="n">
        <v>5</v>
      </c>
      <c r="F388" s="29" t="n">
        <v>25</v>
      </c>
      <c r="G388" s="29" t="n">
        <v>104</v>
      </c>
      <c r="H388" s="29" t="n">
        <v>103</v>
      </c>
      <c r="I388" s="29" t="n">
        <v>54</v>
      </c>
      <c r="J388" s="3" t="n">
        <f aca="false">D388/$D388*100</f>
        <v>100</v>
      </c>
      <c r="K388" s="3" t="n">
        <f aca="false">E388/$D388*100</f>
        <v>1.71821305841924</v>
      </c>
      <c r="L388" s="3" t="n">
        <f aca="false">F388/$D388*100</f>
        <v>8.59106529209622</v>
      </c>
      <c r="M388" s="3" t="n">
        <f aca="false">G388/$D388*100</f>
        <v>35.7388316151203</v>
      </c>
      <c r="N388" s="3" t="n">
        <f aca="false">H388/$D388*100</f>
        <v>35.3951890034364</v>
      </c>
      <c r="O388" s="3" t="n">
        <f aca="false">I388/$D388*100</f>
        <v>18.5567010309278</v>
      </c>
      <c r="P388" s="3" t="n">
        <f aca="false">(1*K388)+(0.75*L388)+(0.5*M388)+(0.25*N388)+(0*O388)</f>
        <v>34.8797250859107</v>
      </c>
      <c r="Q388" s="1"/>
      <c r="R388" s="1"/>
      <c r="S388" s="28" t="n">
        <v>37226</v>
      </c>
      <c r="T388" s="29" t="n">
        <v>214</v>
      </c>
      <c r="U388" s="29" t="n">
        <v>1</v>
      </c>
      <c r="V388" s="29" t="n">
        <v>18</v>
      </c>
      <c r="W388" s="29" t="n">
        <v>68</v>
      </c>
      <c r="X388" s="29" t="n">
        <v>75</v>
      </c>
      <c r="Y388" s="29" t="n">
        <v>52</v>
      </c>
      <c r="Z388" s="30" t="n">
        <v>100</v>
      </c>
      <c r="AA388" s="30" t="n">
        <v>0.467289719626168</v>
      </c>
      <c r="AB388" s="30" t="n">
        <v>8.41121495327103</v>
      </c>
      <c r="AC388" s="30" t="n">
        <v>31.7757009345794</v>
      </c>
      <c r="AD388" s="30" t="n">
        <v>35.0467289719626</v>
      </c>
      <c r="AE388" s="30" t="n">
        <v>24.2990654205607</v>
      </c>
      <c r="AF388" s="30" t="n">
        <v>31.4252336448598</v>
      </c>
      <c r="AG388" s="1"/>
    </row>
    <row r="389" customFormat="false" ht="12" hidden="true" customHeight="true" outlineLevel="1" collapsed="false">
      <c r="C389" s="23" t="n">
        <v>37257</v>
      </c>
      <c r="D389" s="2" t="n">
        <v>302</v>
      </c>
      <c r="E389" s="2" t="n">
        <v>1</v>
      </c>
      <c r="F389" s="2" t="n">
        <v>27</v>
      </c>
      <c r="G389" s="2" t="n">
        <v>124</v>
      </c>
      <c r="H389" s="2" t="n">
        <v>90</v>
      </c>
      <c r="I389" s="2" t="n">
        <v>60</v>
      </c>
      <c r="J389" s="30" t="n">
        <f aca="false">D389/$D389*100</f>
        <v>100</v>
      </c>
      <c r="K389" s="30" t="n">
        <f aca="false">E389/$D389*100</f>
        <v>0.33112582781457</v>
      </c>
      <c r="L389" s="30" t="n">
        <f aca="false">F389/$D389*100</f>
        <v>8.94039735099338</v>
      </c>
      <c r="M389" s="30" t="n">
        <f aca="false">G389/$D389*100</f>
        <v>41.0596026490066</v>
      </c>
      <c r="N389" s="30" t="n">
        <f aca="false">H389/$D389*100</f>
        <v>29.8013245033113</v>
      </c>
      <c r="O389" s="30" t="n">
        <f aca="false">I389/$D389*100</f>
        <v>19.8675496688742</v>
      </c>
      <c r="P389" s="30" t="n">
        <f aca="false">(1*K389)+(0.75*L389)+(0.5*M389)+(0.25*N389)+(0*O389)</f>
        <v>35.0165562913907</v>
      </c>
      <c r="Q389" s="1"/>
      <c r="R389" s="1"/>
      <c r="S389" s="23" t="n">
        <v>37257</v>
      </c>
      <c r="T389" s="2" t="n">
        <v>210</v>
      </c>
      <c r="U389" s="2" t="n">
        <v>3</v>
      </c>
      <c r="V389" s="2" t="n">
        <v>23</v>
      </c>
      <c r="W389" s="2" t="n">
        <v>85</v>
      </c>
      <c r="X389" s="2" t="n">
        <v>62</v>
      </c>
      <c r="Y389" s="2" t="n">
        <v>37</v>
      </c>
      <c r="Z389" s="30" t="n">
        <v>100</v>
      </c>
      <c r="AA389" s="30" t="n">
        <v>1.42857142857143</v>
      </c>
      <c r="AB389" s="30" t="n">
        <v>10.952380952381</v>
      </c>
      <c r="AC389" s="30" t="n">
        <v>40.4761904761905</v>
      </c>
      <c r="AD389" s="30" t="n">
        <v>29.5238095238095</v>
      </c>
      <c r="AE389" s="30" t="n">
        <v>17.6190476190476</v>
      </c>
      <c r="AF389" s="30" t="n">
        <v>37.2619047619048</v>
      </c>
      <c r="AG389" s="1"/>
    </row>
    <row r="390" customFormat="false" ht="12" hidden="true" customHeight="true" outlineLevel="1" collapsed="false">
      <c r="C390" s="28" t="n">
        <v>37288</v>
      </c>
      <c r="D390" s="29" t="n">
        <v>287</v>
      </c>
      <c r="E390" s="29" t="n">
        <v>2</v>
      </c>
      <c r="F390" s="29" t="n">
        <v>37</v>
      </c>
      <c r="G390" s="29" t="n">
        <v>116</v>
      </c>
      <c r="H390" s="29" t="n">
        <v>85</v>
      </c>
      <c r="I390" s="29" t="n">
        <v>47</v>
      </c>
      <c r="J390" s="30" t="n">
        <f aca="false">D390/$D390*100</f>
        <v>100</v>
      </c>
      <c r="K390" s="30" t="n">
        <f aca="false">E390/$D390*100</f>
        <v>0.696864111498258</v>
      </c>
      <c r="L390" s="30" t="n">
        <f aca="false">F390/$D390*100</f>
        <v>12.8919860627178</v>
      </c>
      <c r="M390" s="30" t="n">
        <f aca="false">G390/$D390*100</f>
        <v>40.418118466899</v>
      </c>
      <c r="N390" s="30" t="n">
        <f aca="false">H390/$D390*100</f>
        <v>29.616724738676</v>
      </c>
      <c r="O390" s="30" t="n">
        <f aca="false">I390/$D390*100</f>
        <v>16.3763066202091</v>
      </c>
      <c r="P390" s="30" t="n">
        <f aca="false">(1*K390)+(0.75*L390)+(0.5*M390)+(0.25*N390)+(0*O390)</f>
        <v>37.9790940766551</v>
      </c>
      <c r="Q390" s="1"/>
      <c r="R390" s="1"/>
      <c r="S390" s="28" t="n">
        <v>37288</v>
      </c>
      <c r="T390" s="29" t="n">
        <v>209</v>
      </c>
      <c r="U390" s="29" t="n">
        <v>1</v>
      </c>
      <c r="V390" s="29" t="n">
        <v>27</v>
      </c>
      <c r="W390" s="29" t="n">
        <v>94</v>
      </c>
      <c r="X390" s="29" t="n">
        <v>61</v>
      </c>
      <c r="Y390" s="29" t="n">
        <v>26</v>
      </c>
      <c r="Z390" s="30" t="n">
        <v>100</v>
      </c>
      <c r="AA390" s="30" t="n">
        <v>0.478468899521531</v>
      </c>
      <c r="AB390" s="30" t="n">
        <v>12.9186602870813</v>
      </c>
      <c r="AC390" s="30" t="n">
        <v>44.9760765550239</v>
      </c>
      <c r="AD390" s="30" t="n">
        <v>29.1866028708134</v>
      </c>
      <c r="AE390" s="30" t="n">
        <v>12.4401913875598</v>
      </c>
      <c r="AF390" s="30" t="n">
        <v>39.9521531100479</v>
      </c>
      <c r="AG390" s="1"/>
    </row>
    <row r="391" customFormat="false" ht="12" hidden="true" customHeight="true" outlineLevel="1" collapsed="false">
      <c r="C391" s="28" t="n">
        <v>37316</v>
      </c>
      <c r="D391" s="29" t="n">
        <v>285</v>
      </c>
      <c r="E391" s="29" t="n">
        <v>0</v>
      </c>
      <c r="F391" s="29" t="n">
        <v>47</v>
      </c>
      <c r="G391" s="29" t="n">
        <v>160</v>
      </c>
      <c r="H391" s="29" t="n">
        <v>55</v>
      </c>
      <c r="I391" s="29" t="n">
        <v>23</v>
      </c>
      <c r="J391" s="30" t="n">
        <f aca="false">D391/$D391*100</f>
        <v>100</v>
      </c>
      <c r="K391" s="30" t="n">
        <f aca="false">E391/$D391*100</f>
        <v>0</v>
      </c>
      <c r="L391" s="30" t="n">
        <f aca="false">F391/$D391*100</f>
        <v>16.4912280701754</v>
      </c>
      <c r="M391" s="30" t="n">
        <f aca="false">G391/$D391*100</f>
        <v>56.140350877193</v>
      </c>
      <c r="N391" s="30" t="n">
        <f aca="false">H391/$D391*100</f>
        <v>19.2982456140351</v>
      </c>
      <c r="O391" s="30" t="n">
        <f aca="false">I391/$D391*100</f>
        <v>8.07017543859649</v>
      </c>
      <c r="P391" s="30" t="n">
        <f aca="false">(1*K391)+(0.75*L391)+(0.5*M391)+(0.25*N391)+(0*O391)</f>
        <v>45.2631578947368</v>
      </c>
      <c r="Q391" s="1"/>
      <c r="R391" s="1"/>
      <c r="S391" s="28" t="n">
        <v>37316</v>
      </c>
      <c r="T391" s="29" t="n">
        <v>210</v>
      </c>
      <c r="U391" s="29" t="n">
        <v>2</v>
      </c>
      <c r="V391" s="29" t="n">
        <v>35</v>
      </c>
      <c r="W391" s="29" t="n">
        <v>113</v>
      </c>
      <c r="X391" s="29" t="n">
        <v>44</v>
      </c>
      <c r="Y391" s="29" t="n">
        <v>16</v>
      </c>
      <c r="Z391" s="30" t="n">
        <v>100</v>
      </c>
      <c r="AA391" s="30" t="n">
        <v>0.952380952380952</v>
      </c>
      <c r="AB391" s="30" t="n">
        <v>16.6666666666667</v>
      </c>
      <c r="AC391" s="30" t="n">
        <v>53.8095238095238</v>
      </c>
      <c r="AD391" s="30" t="n">
        <v>20.952380952381</v>
      </c>
      <c r="AE391" s="30" t="n">
        <v>7.61904761904762</v>
      </c>
      <c r="AF391" s="30" t="n">
        <v>45.5952380952381</v>
      </c>
      <c r="AG391" s="1"/>
    </row>
    <row r="392" customFormat="false" ht="12" hidden="true" customHeight="true" outlineLevel="1" collapsed="false">
      <c r="C392" s="28" t="n">
        <v>37347</v>
      </c>
      <c r="D392" s="29" t="n">
        <v>288</v>
      </c>
      <c r="E392" s="29" t="n">
        <v>2</v>
      </c>
      <c r="F392" s="29" t="n">
        <v>52</v>
      </c>
      <c r="G392" s="29" t="n">
        <v>172</v>
      </c>
      <c r="H392" s="29" t="n">
        <v>41</v>
      </c>
      <c r="I392" s="29" t="n">
        <v>21</v>
      </c>
      <c r="J392" s="30" t="n">
        <f aca="false">D392/$D392*100</f>
        <v>100</v>
      </c>
      <c r="K392" s="30" t="n">
        <f aca="false">E392/$D392*100</f>
        <v>0.694444444444444</v>
      </c>
      <c r="L392" s="30" t="n">
        <f aca="false">F392/$D392*100</f>
        <v>18.0555555555556</v>
      </c>
      <c r="M392" s="30" t="n">
        <f aca="false">G392/$D392*100</f>
        <v>59.7222222222222</v>
      </c>
      <c r="N392" s="30" t="n">
        <f aca="false">H392/$D392*100</f>
        <v>14.2361111111111</v>
      </c>
      <c r="O392" s="30" t="n">
        <f aca="false">I392/$D392*100</f>
        <v>7.29166666666667</v>
      </c>
      <c r="P392" s="30" t="n">
        <f aca="false">(1*K392)+(0.75*L392)+(0.5*M392)+(0.25*N392)+(0*O392)</f>
        <v>47.65625</v>
      </c>
      <c r="Q392" s="1"/>
      <c r="R392" s="1"/>
      <c r="S392" s="28" t="n">
        <v>37347</v>
      </c>
      <c r="T392" s="29" t="n">
        <v>221</v>
      </c>
      <c r="U392" s="29" t="n">
        <v>3</v>
      </c>
      <c r="V392" s="29" t="n">
        <v>43</v>
      </c>
      <c r="W392" s="29" t="n">
        <v>125</v>
      </c>
      <c r="X392" s="29" t="n">
        <v>42</v>
      </c>
      <c r="Y392" s="29" t="n">
        <v>8</v>
      </c>
      <c r="Z392" s="30" t="n">
        <v>100</v>
      </c>
      <c r="AA392" s="30" t="n">
        <v>1.35746606334842</v>
      </c>
      <c r="AB392" s="30" t="n">
        <v>19.4570135746606</v>
      </c>
      <c r="AC392" s="30" t="n">
        <v>56.5610859728507</v>
      </c>
      <c r="AD392" s="30" t="n">
        <v>19.0045248868778</v>
      </c>
      <c r="AE392" s="30" t="n">
        <v>3.61990950226244</v>
      </c>
      <c r="AF392" s="30" t="n">
        <v>48.9819004524887</v>
      </c>
      <c r="AG392" s="1"/>
    </row>
    <row r="393" customFormat="false" ht="12" hidden="true" customHeight="true" outlineLevel="1" collapsed="false">
      <c r="C393" s="28" t="n">
        <v>37377</v>
      </c>
      <c r="D393" s="29" t="n">
        <v>289</v>
      </c>
      <c r="E393" s="29" t="n">
        <v>2</v>
      </c>
      <c r="F393" s="29" t="n">
        <v>58</v>
      </c>
      <c r="G393" s="29" t="n">
        <v>179</v>
      </c>
      <c r="H393" s="29" t="n">
        <v>41</v>
      </c>
      <c r="I393" s="29" t="n">
        <v>9</v>
      </c>
      <c r="J393" s="30" t="n">
        <f aca="false">D393/$D393*100</f>
        <v>100</v>
      </c>
      <c r="K393" s="30" t="n">
        <f aca="false">E393/$D393*100</f>
        <v>0.69204152249135</v>
      </c>
      <c r="L393" s="30" t="n">
        <f aca="false">F393/$D393*100</f>
        <v>20.0692041522491</v>
      </c>
      <c r="M393" s="30" t="n">
        <f aca="false">G393/$D393*100</f>
        <v>61.9377162629758</v>
      </c>
      <c r="N393" s="30" t="n">
        <f aca="false">H393/$D393*100</f>
        <v>14.1868512110727</v>
      </c>
      <c r="O393" s="30" t="n">
        <f aca="false">I393/$D393*100</f>
        <v>3.11418685121107</v>
      </c>
      <c r="P393" s="30" t="n">
        <f aca="false">(1*K393)+(0.75*L393)+(0.5*M393)+(0.25*N393)+(0*O393)</f>
        <v>50.2595155709343</v>
      </c>
      <c r="Q393" s="1"/>
      <c r="R393" s="1"/>
      <c r="S393" s="28" t="n">
        <v>37377</v>
      </c>
      <c r="T393" s="29" t="n">
        <v>213</v>
      </c>
      <c r="U393" s="29" t="n">
        <v>1</v>
      </c>
      <c r="V393" s="29" t="n">
        <v>52</v>
      </c>
      <c r="W393" s="29" t="n">
        <v>122</v>
      </c>
      <c r="X393" s="29" t="n">
        <v>28</v>
      </c>
      <c r="Y393" s="29" t="n">
        <v>10</v>
      </c>
      <c r="Z393" s="30" t="n">
        <v>100</v>
      </c>
      <c r="AA393" s="30" t="n">
        <v>0.469483568075117</v>
      </c>
      <c r="AB393" s="30" t="n">
        <v>24.4131455399061</v>
      </c>
      <c r="AC393" s="30" t="n">
        <v>57.2769953051643</v>
      </c>
      <c r="AD393" s="30" t="n">
        <v>13.1455399061033</v>
      </c>
      <c r="AE393" s="30" t="n">
        <v>4.69483568075117</v>
      </c>
      <c r="AF393" s="30" t="n">
        <v>50.7042253521127</v>
      </c>
      <c r="AG393" s="1"/>
    </row>
    <row r="394" customFormat="false" ht="12" hidden="true" customHeight="true" outlineLevel="1" collapsed="false">
      <c r="C394" s="28" t="n">
        <v>37408</v>
      </c>
      <c r="D394" s="29" t="n">
        <v>282</v>
      </c>
      <c r="E394" s="29" t="n">
        <v>0</v>
      </c>
      <c r="F394" s="29" t="n">
        <v>45</v>
      </c>
      <c r="G394" s="29" t="n">
        <v>173</v>
      </c>
      <c r="H394" s="29" t="n">
        <v>44</v>
      </c>
      <c r="I394" s="29" t="n">
        <v>20</v>
      </c>
      <c r="J394" s="30" t="n">
        <f aca="false">D394/$D394*100</f>
        <v>100</v>
      </c>
      <c r="K394" s="30" t="n">
        <f aca="false">E394/$D394*100</f>
        <v>0</v>
      </c>
      <c r="L394" s="30" t="n">
        <f aca="false">F394/$D394*100</f>
        <v>15.9574468085106</v>
      </c>
      <c r="M394" s="30" t="n">
        <f aca="false">G394/$D394*100</f>
        <v>61.3475177304965</v>
      </c>
      <c r="N394" s="30" t="n">
        <f aca="false">H394/$D394*100</f>
        <v>15.6028368794326</v>
      </c>
      <c r="O394" s="30" t="n">
        <f aca="false">I394/$D394*100</f>
        <v>7.09219858156028</v>
      </c>
      <c r="P394" s="30" t="n">
        <f aca="false">(1*K394)+(0.75*L394)+(0.5*M394)+(0.25*N394)+(0*O394)</f>
        <v>46.5425531914894</v>
      </c>
      <c r="Q394" s="1"/>
      <c r="R394" s="1"/>
      <c r="S394" s="28" t="n">
        <v>37408</v>
      </c>
      <c r="T394" s="29" t="n">
        <v>212</v>
      </c>
      <c r="U394" s="29" t="n">
        <v>3</v>
      </c>
      <c r="V394" s="29" t="n">
        <v>33</v>
      </c>
      <c r="W394" s="29" t="n">
        <v>125</v>
      </c>
      <c r="X394" s="29" t="n">
        <v>40</v>
      </c>
      <c r="Y394" s="29" t="n">
        <v>11</v>
      </c>
      <c r="Z394" s="30" t="n">
        <v>100</v>
      </c>
      <c r="AA394" s="30" t="n">
        <v>1.41509433962264</v>
      </c>
      <c r="AB394" s="30" t="n">
        <v>15.5660377358491</v>
      </c>
      <c r="AC394" s="30" t="n">
        <v>58.9622641509434</v>
      </c>
      <c r="AD394" s="30" t="n">
        <v>18.8679245283019</v>
      </c>
      <c r="AE394" s="30" t="n">
        <v>5.18867924528302</v>
      </c>
      <c r="AF394" s="30" t="n">
        <v>47.2877358490566</v>
      </c>
      <c r="AG394" s="1"/>
    </row>
    <row r="395" customFormat="false" ht="12" hidden="true" customHeight="true" outlineLevel="1" collapsed="false">
      <c r="C395" s="28" t="n">
        <v>37438</v>
      </c>
      <c r="D395" s="29" t="n">
        <v>284</v>
      </c>
      <c r="E395" s="29" t="n">
        <v>2</v>
      </c>
      <c r="F395" s="29" t="n">
        <v>29</v>
      </c>
      <c r="G395" s="29" t="n">
        <v>165</v>
      </c>
      <c r="H395" s="29" t="n">
        <v>65</v>
      </c>
      <c r="I395" s="29" t="n">
        <v>23</v>
      </c>
      <c r="J395" s="30" t="n">
        <f aca="false">D395/$D395*100</f>
        <v>100</v>
      </c>
      <c r="K395" s="30" t="n">
        <f aca="false">E395/$D395*100</f>
        <v>0.704225352112676</v>
      </c>
      <c r="L395" s="30" t="n">
        <f aca="false">F395/$D395*100</f>
        <v>10.2112676056338</v>
      </c>
      <c r="M395" s="30" t="n">
        <f aca="false">G395/$D395*100</f>
        <v>58.0985915492958</v>
      </c>
      <c r="N395" s="30" t="n">
        <f aca="false">H395/$D395*100</f>
        <v>22.887323943662</v>
      </c>
      <c r="O395" s="30" t="n">
        <f aca="false">I395/$D395*100</f>
        <v>8.09859154929578</v>
      </c>
      <c r="P395" s="30" t="n">
        <f aca="false">(1*K395)+(0.75*L395)+(0.5*M395)+(0.25*N395)+(0*O395)</f>
        <v>43.1338028169014</v>
      </c>
      <c r="Q395" s="1"/>
      <c r="R395" s="1"/>
      <c r="S395" s="28" t="n">
        <v>37438</v>
      </c>
      <c r="T395" s="29" t="n">
        <v>216</v>
      </c>
      <c r="U395" s="29" t="n">
        <v>2</v>
      </c>
      <c r="V395" s="29" t="n">
        <v>23</v>
      </c>
      <c r="W395" s="29" t="n">
        <v>137</v>
      </c>
      <c r="X395" s="29" t="n">
        <v>39</v>
      </c>
      <c r="Y395" s="29" t="n">
        <v>15</v>
      </c>
      <c r="Z395" s="30" t="n">
        <v>100</v>
      </c>
      <c r="AA395" s="30" t="n">
        <v>0.925925925925926</v>
      </c>
      <c r="AB395" s="30" t="n">
        <v>10.6481481481481</v>
      </c>
      <c r="AC395" s="30" t="n">
        <v>63.4259259259259</v>
      </c>
      <c r="AD395" s="30" t="n">
        <v>18.0555555555556</v>
      </c>
      <c r="AE395" s="30" t="n">
        <v>6.94444444444445</v>
      </c>
      <c r="AF395" s="30" t="n">
        <v>45.1388888888889</v>
      </c>
      <c r="AG395" s="1"/>
    </row>
    <row r="396" customFormat="false" ht="12" hidden="true" customHeight="true" outlineLevel="1" collapsed="false">
      <c r="C396" s="28" t="n">
        <v>37469</v>
      </c>
      <c r="D396" s="29" t="n">
        <v>284</v>
      </c>
      <c r="E396" s="29" t="n">
        <v>1</v>
      </c>
      <c r="F396" s="29" t="n">
        <v>40</v>
      </c>
      <c r="G396" s="29" t="n">
        <v>177</v>
      </c>
      <c r="H396" s="29" t="n">
        <v>51</v>
      </c>
      <c r="I396" s="29" t="n">
        <v>15</v>
      </c>
      <c r="J396" s="30" t="n">
        <f aca="false">D396/$D396*100</f>
        <v>100</v>
      </c>
      <c r="K396" s="30" t="n">
        <f aca="false">E396/$D396*100</f>
        <v>0.352112676056338</v>
      </c>
      <c r="L396" s="30" t="n">
        <f aca="false">F396/$D396*100</f>
        <v>14.0845070422535</v>
      </c>
      <c r="M396" s="30" t="n">
        <f aca="false">G396/$D396*100</f>
        <v>62.3239436619718</v>
      </c>
      <c r="N396" s="30" t="n">
        <f aca="false">H396/$D396*100</f>
        <v>17.9577464788732</v>
      </c>
      <c r="O396" s="30" t="n">
        <f aca="false">I396/$D396*100</f>
        <v>5.28169014084507</v>
      </c>
      <c r="P396" s="30" t="n">
        <f aca="false">(1*K396)+(0.75*L396)+(0.5*M396)+(0.25*N396)+(0*O396)</f>
        <v>46.5669014084507</v>
      </c>
      <c r="Q396" s="1"/>
      <c r="R396" s="1"/>
      <c r="S396" s="28" t="n">
        <v>37469</v>
      </c>
      <c r="T396" s="29" t="n">
        <v>209</v>
      </c>
      <c r="U396" s="29" t="n">
        <v>3</v>
      </c>
      <c r="V396" s="29" t="n">
        <v>32</v>
      </c>
      <c r="W396" s="29" t="n">
        <v>116</v>
      </c>
      <c r="X396" s="29" t="n">
        <v>45</v>
      </c>
      <c r="Y396" s="29" t="n">
        <v>13</v>
      </c>
      <c r="Z396" s="30" t="n">
        <v>100</v>
      </c>
      <c r="AA396" s="30" t="n">
        <v>1.43540669856459</v>
      </c>
      <c r="AB396" s="30" t="n">
        <v>15.311004784689</v>
      </c>
      <c r="AC396" s="30" t="n">
        <v>55.5023923444976</v>
      </c>
      <c r="AD396" s="30" t="n">
        <v>21.5311004784689</v>
      </c>
      <c r="AE396" s="30" t="n">
        <v>6.2200956937799</v>
      </c>
      <c r="AF396" s="30" t="n">
        <v>46.0526315789474</v>
      </c>
      <c r="AG396" s="1"/>
    </row>
    <row r="397" customFormat="false" ht="12" hidden="true" customHeight="true" outlineLevel="1" collapsed="false">
      <c r="C397" s="28" t="n">
        <v>37500</v>
      </c>
      <c r="D397" s="29" t="n">
        <v>288</v>
      </c>
      <c r="E397" s="29" t="n">
        <v>0</v>
      </c>
      <c r="F397" s="29" t="n">
        <v>41</v>
      </c>
      <c r="G397" s="29" t="n">
        <v>146</v>
      </c>
      <c r="H397" s="29" t="n">
        <v>78</v>
      </c>
      <c r="I397" s="29" t="n">
        <v>23</v>
      </c>
      <c r="J397" s="30" t="n">
        <f aca="false">D397/$D397*100</f>
        <v>100</v>
      </c>
      <c r="K397" s="30" t="n">
        <f aca="false">E397/$D397*100</f>
        <v>0</v>
      </c>
      <c r="L397" s="30" t="n">
        <f aca="false">F397/$D397*100</f>
        <v>14.2361111111111</v>
      </c>
      <c r="M397" s="30" t="n">
        <f aca="false">G397/$D397*100</f>
        <v>50.6944444444444</v>
      </c>
      <c r="N397" s="30" t="n">
        <f aca="false">H397/$D397*100</f>
        <v>27.0833333333333</v>
      </c>
      <c r="O397" s="30" t="n">
        <f aca="false">I397/$D397*100</f>
        <v>7.98611111111111</v>
      </c>
      <c r="P397" s="30" t="n">
        <f aca="false">(1*K397)+(0.75*L397)+(0.5*M397)+(0.25*N397)+(0*O397)</f>
        <v>42.7951388888889</v>
      </c>
      <c r="Q397" s="1"/>
      <c r="R397" s="1"/>
      <c r="S397" s="28" t="n">
        <v>37500</v>
      </c>
      <c r="T397" s="29" t="n">
        <v>208</v>
      </c>
      <c r="U397" s="29" t="n">
        <v>0</v>
      </c>
      <c r="V397" s="29" t="n">
        <v>39</v>
      </c>
      <c r="W397" s="29" t="n">
        <v>109</v>
      </c>
      <c r="X397" s="29" t="n">
        <v>49</v>
      </c>
      <c r="Y397" s="29" t="n">
        <v>11</v>
      </c>
      <c r="Z397" s="30" t="n">
        <v>100</v>
      </c>
      <c r="AA397" s="30" t="n">
        <v>0</v>
      </c>
      <c r="AB397" s="30" t="n">
        <v>18.75</v>
      </c>
      <c r="AC397" s="30" t="n">
        <v>52.4038461538462</v>
      </c>
      <c r="AD397" s="30" t="n">
        <v>23.5576923076923</v>
      </c>
      <c r="AE397" s="30" t="n">
        <v>5.28846153846154</v>
      </c>
      <c r="AF397" s="30" t="n">
        <v>46.1538461538462</v>
      </c>
      <c r="AG397" s="1"/>
    </row>
    <row r="398" customFormat="false" ht="12" hidden="true" customHeight="true" outlineLevel="1" collapsed="false">
      <c r="C398" s="28" t="n">
        <v>37530</v>
      </c>
      <c r="D398" s="29" t="n">
        <v>292</v>
      </c>
      <c r="E398" s="29" t="n">
        <v>3</v>
      </c>
      <c r="F398" s="29" t="n">
        <v>32</v>
      </c>
      <c r="G398" s="29" t="n">
        <v>128</v>
      </c>
      <c r="H398" s="29" t="n">
        <v>90</v>
      </c>
      <c r="I398" s="29" t="n">
        <v>39</v>
      </c>
      <c r="J398" s="30" t="n">
        <f aca="false">D398/$D398*100</f>
        <v>100</v>
      </c>
      <c r="K398" s="30" t="n">
        <f aca="false">E398/$D398*100</f>
        <v>1.02739726027397</v>
      </c>
      <c r="L398" s="30" t="n">
        <f aca="false">F398/$D398*100</f>
        <v>10.958904109589</v>
      </c>
      <c r="M398" s="30" t="n">
        <f aca="false">G398/$D398*100</f>
        <v>43.8356164383562</v>
      </c>
      <c r="N398" s="30" t="n">
        <f aca="false">H398/$D398*100</f>
        <v>30.8219178082192</v>
      </c>
      <c r="O398" s="30" t="n">
        <f aca="false">I398/$D398*100</f>
        <v>13.3561643835616</v>
      </c>
      <c r="P398" s="30" t="n">
        <f aca="false">(1*K398)+(0.75*L398)+(0.5*M398)+(0.25*N398)+(0*O398)</f>
        <v>38.8698630136986</v>
      </c>
      <c r="Q398" s="1"/>
      <c r="R398" s="1"/>
      <c r="S398" s="28" t="n">
        <v>37530</v>
      </c>
      <c r="T398" s="29" t="n">
        <v>205</v>
      </c>
      <c r="U398" s="29" t="n">
        <v>2</v>
      </c>
      <c r="V398" s="29" t="n">
        <v>28</v>
      </c>
      <c r="W398" s="29" t="n">
        <v>97</v>
      </c>
      <c r="X398" s="29" t="n">
        <v>60</v>
      </c>
      <c r="Y398" s="29" t="n">
        <v>18</v>
      </c>
      <c r="Z398" s="30" t="n">
        <v>100</v>
      </c>
      <c r="AA398" s="30" t="n">
        <v>0.975609756097561</v>
      </c>
      <c r="AB398" s="30" t="n">
        <v>13.6585365853659</v>
      </c>
      <c r="AC398" s="30" t="n">
        <v>47.3170731707317</v>
      </c>
      <c r="AD398" s="30" t="n">
        <v>29.2682926829268</v>
      </c>
      <c r="AE398" s="30" t="n">
        <v>8.78048780487805</v>
      </c>
      <c r="AF398" s="30" t="n">
        <v>42.1951219512195</v>
      </c>
      <c r="AG398" s="1"/>
    </row>
    <row r="399" customFormat="false" ht="12" hidden="true" customHeight="true" outlineLevel="1" collapsed="false">
      <c r="C399" s="28" t="n">
        <v>37561</v>
      </c>
      <c r="D399" s="29" t="n">
        <v>271</v>
      </c>
      <c r="E399" s="29" t="n">
        <v>2</v>
      </c>
      <c r="F399" s="29" t="n">
        <v>18</v>
      </c>
      <c r="G399" s="29" t="n">
        <v>134</v>
      </c>
      <c r="H399" s="29" t="n">
        <v>77</v>
      </c>
      <c r="I399" s="29" t="n">
        <v>40</v>
      </c>
      <c r="J399" s="30" t="n">
        <f aca="false">D399/$D399*100</f>
        <v>100</v>
      </c>
      <c r="K399" s="30" t="n">
        <f aca="false">E399/$D399*100</f>
        <v>0.738007380073801</v>
      </c>
      <c r="L399" s="30" t="n">
        <f aca="false">F399/$D399*100</f>
        <v>6.64206642066421</v>
      </c>
      <c r="M399" s="30" t="n">
        <f aca="false">G399/$D399*100</f>
        <v>49.4464944649447</v>
      </c>
      <c r="N399" s="30" t="n">
        <f aca="false">H399/$D399*100</f>
        <v>28.4132841328413</v>
      </c>
      <c r="O399" s="30" t="n">
        <f aca="false">I399/$D399*100</f>
        <v>14.760147601476</v>
      </c>
      <c r="P399" s="30" t="n">
        <f aca="false">(1*K399)+(0.75*L399)+(0.5*M399)+(0.25*N399)+(0*O399)</f>
        <v>37.5461254612546</v>
      </c>
      <c r="Q399" s="1"/>
      <c r="R399" s="1"/>
      <c r="S399" s="28" t="n">
        <v>37561</v>
      </c>
      <c r="T399" s="29" t="n">
        <v>206</v>
      </c>
      <c r="U399" s="29" t="n">
        <v>2</v>
      </c>
      <c r="V399" s="29" t="n">
        <v>23</v>
      </c>
      <c r="W399" s="29" t="n">
        <v>87</v>
      </c>
      <c r="X399" s="29" t="n">
        <v>67</v>
      </c>
      <c r="Y399" s="29" t="n">
        <v>27</v>
      </c>
      <c r="Z399" s="30" t="n">
        <v>100</v>
      </c>
      <c r="AA399" s="30" t="n">
        <v>0.970873786407767</v>
      </c>
      <c r="AB399" s="30" t="n">
        <v>11.1650485436893</v>
      </c>
      <c r="AC399" s="30" t="n">
        <v>42.2330097087379</v>
      </c>
      <c r="AD399" s="30" t="n">
        <v>32.5242718446602</v>
      </c>
      <c r="AE399" s="30" t="n">
        <v>13.1067961165049</v>
      </c>
      <c r="AF399" s="30" t="n">
        <v>38.5922330097087</v>
      </c>
      <c r="AG399" s="1"/>
    </row>
    <row r="400" customFormat="false" ht="12" hidden="true" customHeight="true" outlineLevel="1" collapsed="false">
      <c r="C400" s="28" t="n">
        <v>37591</v>
      </c>
      <c r="D400" s="29" t="n">
        <v>282</v>
      </c>
      <c r="E400" s="29" t="n">
        <v>4</v>
      </c>
      <c r="F400" s="29" t="n">
        <v>18</v>
      </c>
      <c r="G400" s="29" t="n">
        <v>122</v>
      </c>
      <c r="H400" s="29" t="n">
        <v>97</v>
      </c>
      <c r="I400" s="29" t="n">
        <v>41</v>
      </c>
      <c r="J400" s="30" t="n">
        <f aca="false">D400/$D400*100</f>
        <v>100</v>
      </c>
      <c r="K400" s="30" t="n">
        <f aca="false">E400/$D400*100</f>
        <v>1.41843971631206</v>
      </c>
      <c r="L400" s="30" t="n">
        <f aca="false">F400/$D400*100</f>
        <v>6.38297872340426</v>
      </c>
      <c r="M400" s="30" t="n">
        <f aca="false">G400/$D400*100</f>
        <v>43.2624113475177</v>
      </c>
      <c r="N400" s="30" t="n">
        <f aca="false">H400/$D400*100</f>
        <v>34.3971631205674</v>
      </c>
      <c r="O400" s="30" t="n">
        <f aca="false">I400/$D400*100</f>
        <v>14.5390070921986</v>
      </c>
      <c r="P400" s="30" t="n">
        <f aca="false">(1*K400)+(0.75*L400)+(0.5*M400)+(0.25*N400)+(0*O400)</f>
        <v>36.436170212766</v>
      </c>
      <c r="Q400" s="1"/>
      <c r="R400" s="1"/>
      <c r="S400" s="28" t="n">
        <v>37591</v>
      </c>
      <c r="T400" s="29" t="n">
        <v>204</v>
      </c>
      <c r="U400" s="29" t="n">
        <v>0</v>
      </c>
      <c r="V400" s="29" t="n">
        <v>18</v>
      </c>
      <c r="W400" s="29" t="n">
        <v>85</v>
      </c>
      <c r="X400" s="29" t="n">
        <v>70</v>
      </c>
      <c r="Y400" s="29" t="n">
        <v>31</v>
      </c>
      <c r="Z400" s="30" t="n">
        <v>100</v>
      </c>
      <c r="AA400" s="30" t="n">
        <v>0</v>
      </c>
      <c r="AB400" s="30" t="n">
        <v>8.82352941176471</v>
      </c>
      <c r="AC400" s="30" t="n">
        <v>41.6666666666667</v>
      </c>
      <c r="AD400" s="30" t="n">
        <v>34.3137254901961</v>
      </c>
      <c r="AE400" s="30" t="n">
        <v>15.1960784313725</v>
      </c>
      <c r="AF400" s="30" t="n">
        <v>36.0294117647059</v>
      </c>
      <c r="AG400" s="1"/>
    </row>
    <row r="401" customFormat="false" ht="12" hidden="true" customHeight="true" outlineLevel="1" collapsed="false">
      <c r="C401" s="28" t="n">
        <v>37622</v>
      </c>
      <c r="D401" s="29" t="n">
        <v>290</v>
      </c>
      <c r="E401" s="29" t="n">
        <v>1</v>
      </c>
      <c r="F401" s="29" t="n">
        <v>29</v>
      </c>
      <c r="G401" s="29" t="n">
        <v>149</v>
      </c>
      <c r="H401" s="29" t="n">
        <v>76</v>
      </c>
      <c r="I401" s="29" t="n">
        <v>35</v>
      </c>
      <c r="J401" s="30" t="n">
        <f aca="false">D401/$D401*100</f>
        <v>100</v>
      </c>
      <c r="K401" s="30" t="n">
        <f aca="false">E401/$D401*100</f>
        <v>0.344827586206897</v>
      </c>
      <c r="L401" s="30" t="n">
        <f aca="false">F401/$D401*100</f>
        <v>10</v>
      </c>
      <c r="M401" s="30" t="n">
        <f aca="false">G401/$D401*100</f>
        <v>51.3793103448276</v>
      </c>
      <c r="N401" s="30" t="n">
        <f aca="false">H401/$D401*100</f>
        <v>26.2068965517241</v>
      </c>
      <c r="O401" s="30" t="n">
        <f aca="false">I401/$D401*100</f>
        <v>12.0689655172414</v>
      </c>
      <c r="P401" s="30" t="n">
        <f aca="false">(1*K401)+(0.75*L401)+(0.5*M401)+(0.25*N401)+(0*O401)</f>
        <v>40.0862068965517</v>
      </c>
      <c r="Q401" s="1"/>
      <c r="R401" s="1"/>
      <c r="S401" s="28" t="n">
        <v>37622</v>
      </c>
      <c r="T401" s="29" t="n">
        <v>210</v>
      </c>
      <c r="U401" s="29" t="n">
        <v>1</v>
      </c>
      <c r="V401" s="29" t="n">
        <v>21</v>
      </c>
      <c r="W401" s="29" t="n">
        <v>112</v>
      </c>
      <c r="X401" s="29" t="n">
        <v>58</v>
      </c>
      <c r="Y401" s="29" t="n">
        <v>18</v>
      </c>
      <c r="Z401" s="30" t="n">
        <v>100</v>
      </c>
      <c r="AA401" s="30" t="n">
        <v>0.476190476190476</v>
      </c>
      <c r="AB401" s="30" t="n">
        <v>10</v>
      </c>
      <c r="AC401" s="30" t="n">
        <v>53.3333333333333</v>
      </c>
      <c r="AD401" s="30" t="n">
        <v>27.6190476190476</v>
      </c>
      <c r="AE401" s="30" t="n">
        <v>8.57142857142857</v>
      </c>
      <c r="AF401" s="30" t="n">
        <v>41.5476190476191</v>
      </c>
      <c r="AG401" s="1"/>
    </row>
    <row r="402" customFormat="false" ht="12" hidden="true" customHeight="true" outlineLevel="1" collapsed="false">
      <c r="C402" s="28" t="n">
        <v>37653</v>
      </c>
      <c r="D402" s="29" t="n">
        <v>281</v>
      </c>
      <c r="E402" s="29" t="n">
        <v>3</v>
      </c>
      <c r="F402" s="29" t="n">
        <v>33</v>
      </c>
      <c r="G402" s="29" t="n">
        <v>139</v>
      </c>
      <c r="H402" s="29" t="n">
        <v>70</v>
      </c>
      <c r="I402" s="29" t="n">
        <v>36</v>
      </c>
      <c r="J402" s="30" t="n">
        <f aca="false">D402/$D402*100</f>
        <v>100</v>
      </c>
      <c r="K402" s="30" t="n">
        <f aca="false">E402/$D402*100</f>
        <v>1.06761565836299</v>
      </c>
      <c r="L402" s="30" t="n">
        <f aca="false">F402/$D402*100</f>
        <v>11.7437722419929</v>
      </c>
      <c r="M402" s="30" t="n">
        <f aca="false">G402/$D402*100</f>
        <v>49.4661921708185</v>
      </c>
      <c r="N402" s="30" t="n">
        <f aca="false">H402/$D402*100</f>
        <v>24.9110320284698</v>
      </c>
      <c r="O402" s="30" t="n">
        <f aca="false">I402/$D402*100</f>
        <v>12.8113879003559</v>
      </c>
      <c r="P402" s="30" t="n">
        <f aca="false">(1*K402)+(0.75*L402)+(0.5*M402)+(0.25*N402)+(0*O402)</f>
        <v>40.8362989323843</v>
      </c>
      <c r="Q402" s="1"/>
      <c r="R402" s="1"/>
      <c r="S402" s="28" t="n">
        <v>37653</v>
      </c>
      <c r="T402" s="29" t="n">
        <v>203</v>
      </c>
      <c r="U402" s="29" t="n">
        <v>0</v>
      </c>
      <c r="V402" s="29" t="n">
        <v>29</v>
      </c>
      <c r="W402" s="29" t="n">
        <v>92</v>
      </c>
      <c r="X402" s="29" t="n">
        <v>60</v>
      </c>
      <c r="Y402" s="29" t="n">
        <v>22</v>
      </c>
      <c r="Z402" s="30" t="n">
        <v>100</v>
      </c>
      <c r="AA402" s="30" t="n">
        <v>0</v>
      </c>
      <c r="AB402" s="30" t="n">
        <v>14.2857142857143</v>
      </c>
      <c r="AC402" s="30" t="n">
        <v>45.320197044335</v>
      </c>
      <c r="AD402" s="30" t="n">
        <v>29.5566502463054</v>
      </c>
      <c r="AE402" s="30" t="n">
        <v>10.8374384236453</v>
      </c>
      <c r="AF402" s="30" t="n">
        <v>40.7635467980296</v>
      </c>
      <c r="AG402" s="1"/>
    </row>
    <row r="403" customFormat="false" ht="12" hidden="true" customHeight="true" outlineLevel="1" collapsed="false">
      <c r="C403" s="28" t="n">
        <v>37681</v>
      </c>
      <c r="D403" s="29" t="n">
        <v>276</v>
      </c>
      <c r="E403" s="29" t="n">
        <v>0</v>
      </c>
      <c r="F403" s="29" t="n">
        <v>35</v>
      </c>
      <c r="G403" s="29" t="n">
        <v>118</v>
      </c>
      <c r="H403" s="29" t="n">
        <v>86</v>
      </c>
      <c r="I403" s="29" t="n">
        <v>37</v>
      </c>
      <c r="J403" s="30" t="n">
        <f aca="false">D403/$D403*100</f>
        <v>100</v>
      </c>
      <c r="K403" s="30" t="n">
        <f aca="false">E403/$D403*100</f>
        <v>0</v>
      </c>
      <c r="L403" s="30" t="n">
        <f aca="false">F403/$D403*100</f>
        <v>12.6811594202899</v>
      </c>
      <c r="M403" s="30" t="n">
        <f aca="false">G403/$D403*100</f>
        <v>42.7536231884058</v>
      </c>
      <c r="N403" s="30" t="n">
        <f aca="false">H403/$D403*100</f>
        <v>31.1594202898551</v>
      </c>
      <c r="O403" s="30" t="n">
        <f aca="false">I403/$D403*100</f>
        <v>13.4057971014493</v>
      </c>
      <c r="P403" s="30" t="n">
        <f aca="false">(1*K403)+(0.75*L403)+(0.5*M403)+(0.25*N403)+(0*O403)</f>
        <v>38.6775362318841</v>
      </c>
      <c r="Q403" s="1"/>
      <c r="R403" s="1"/>
      <c r="S403" s="28" t="n">
        <v>37681</v>
      </c>
      <c r="T403" s="29" t="n">
        <v>210</v>
      </c>
      <c r="U403" s="29" t="n">
        <v>2</v>
      </c>
      <c r="V403" s="29" t="n">
        <v>24</v>
      </c>
      <c r="W403" s="29" t="n">
        <v>92</v>
      </c>
      <c r="X403" s="29" t="n">
        <v>75</v>
      </c>
      <c r="Y403" s="29" t="n">
        <v>17</v>
      </c>
      <c r="Z403" s="30" t="n">
        <v>100</v>
      </c>
      <c r="AA403" s="30" t="n">
        <v>0.952380952380952</v>
      </c>
      <c r="AB403" s="30" t="n">
        <v>11.4285714285714</v>
      </c>
      <c r="AC403" s="30" t="n">
        <v>43.8095238095238</v>
      </c>
      <c r="AD403" s="30" t="n">
        <v>35.7142857142857</v>
      </c>
      <c r="AE403" s="30" t="n">
        <v>8.0952380952381</v>
      </c>
      <c r="AF403" s="30" t="n">
        <v>40.3571428571429</v>
      </c>
      <c r="AG403" s="1"/>
    </row>
    <row r="404" customFormat="false" ht="12" hidden="true" customHeight="true" outlineLevel="1" collapsed="false">
      <c r="C404" s="28" t="n">
        <v>37712</v>
      </c>
      <c r="D404" s="29" t="n">
        <v>277</v>
      </c>
      <c r="E404" s="29" t="n">
        <v>0</v>
      </c>
      <c r="F404" s="29" t="n">
        <v>31</v>
      </c>
      <c r="G404" s="29" t="n">
        <v>153</v>
      </c>
      <c r="H404" s="29" t="n">
        <v>71</v>
      </c>
      <c r="I404" s="29" t="n">
        <v>22</v>
      </c>
      <c r="J404" s="30" t="n">
        <f aca="false">D404/$D404*100</f>
        <v>100</v>
      </c>
      <c r="K404" s="30" t="n">
        <f aca="false">E404/$D404*100</f>
        <v>0</v>
      </c>
      <c r="L404" s="30" t="n">
        <f aca="false">F404/$D404*100</f>
        <v>11.1913357400722</v>
      </c>
      <c r="M404" s="30" t="n">
        <f aca="false">G404/$D404*100</f>
        <v>55.2346570397112</v>
      </c>
      <c r="N404" s="30" t="n">
        <f aca="false">H404/$D404*100</f>
        <v>25.6317689530686</v>
      </c>
      <c r="O404" s="30" t="n">
        <f aca="false">I404/$D404*100</f>
        <v>7.94223826714801</v>
      </c>
      <c r="P404" s="30" t="n">
        <f aca="false">(1*K404)+(0.75*L404)+(0.5*M404)+(0.25*N404)+(0*O404)</f>
        <v>42.4187725631769</v>
      </c>
      <c r="Q404" s="1"/>
      <c r="R404" s="1"/>
      <c r="S404" s="28" t="n">
        <v>37712</v>
      </c>
      <c r="T404" s="29" t="n">
        <v>206</v>
      </c>
      <c r="U404" s="29" t="n">
        <v>1</v>
      </c>
      <c r="V404" s="29" t="n">
        <v>28</v>
      </c>
      <c r="W404" s="29" t="n">
        <v>104</v>
      </c>
      <c r="X404" s="29" t="n">
        <v>57</v>
      </c>
      <c r="Y404" s="29" t="n">
        <v>16</v>
      </c>
      <c r="Z404" s="30" t="n">
        <v>100</v>
      </c>
      <c r="AA404" s="30" t="n">
        <v>0.485436893203883</v>
      </c>
      <c r="AB404" s="30" t="n">
        <v>13.5922330097087</v>
      </c>
      <c r="AC404" s="30" t="n">
        <v>50.4854368932039</v>
      </c>
      <c r="AD404" s="30" t="n">
        <v>27.6699029126214</v>
      </c>
      <c r="AE404" s="30" t="n">
        <v>7.76699029126214</v>
      </c>
      <c r="AF404" s="30" t="n">
        <v>42.8398058252427</v>
      </c>
      <c r="AG404" s="1"/>
    </row>
    <row r="405" customFormat="false" ht="12" hidden="true" customHeight="true" outlineLevel="1" collapsed="false">
      <c r="C405" s="28" t="n">
        <v>37742</v>
      </c>
      <c r="D405" s="29" t="n">
        <v>265</v>
      </c>
      <c r="E405" s="29" t="n">
        <v>2</v>
      </c>
      <c r="F405" s="29" t="n">
        <v>25</v>
      </c>
      <c r="G405" s="29" t="n">
        <v>138</v>
      </c>
      <c r="H405" s="29" t="n">
        <v>70</v>
      </c>
      <c r="I405" s="29" t="n">
        <v>30</v>
      </c>
      <c r="J405" s="30" t="n">
        <f aca="false">D405/$D405*100</f>
        <v>100</v>
      </c>
      <c r="K405" s="30" t="n">
        <f aca="false">E405/$D405*100</f>
        <v>0.754716981132076</v>
      </c>
      <c r="L405" s="30" t="n">
        <f aca="false">F405/$D405*100</f>
        <v>9.43396226415094</v>
      </c>
      <c r="M405" s="30" t="n">
        <f aca="false">G405/$D405*100</f>
        <v>52.0754716981132</v>
      </c>
      <c r="N405" s="30" t="n">
        <f aca="false">H405/$D405*100</f>
        <v>26.4150943396226</v>
      </c>
      <c r="O405" s="30" t="n">
        <f aca="false">I405/$D405*100</f>
        <v>11.3207547169811</v>
      </c>
      <c r="P405" s="30" t="n">
        <f aca="false">(1*K405)+(0.75*L405)+(0.5*M405)+(0.25*N405)+(0*O405)</f>
        <v>40.4716981132075</v>
      </c>
      <c r="Q405" s="1"/>
      <c r="R405" s="1"/>
      <c r="S405" s="28" t="n">
        <v>37742</v>
      </c>
      <c r="T405" s="29" t="n">
        <v>216</v>
      </c>
      <c r="U405" s="29" t="n">
        <v>4</v>
      </c>
      <c r="V405" s="29" t="n">
        <v>27</v>
      </c>
      <c r="W405" s="29" t="n">
        <v>114</v>
      </c>
      <c r="X405" s="29" t="n">
        <v>53</v>
      </c>
      <c r="Y405" s="29" t="n">
        <v>18</v>
      </c>
      <c r="Z405" s="30" t="n">
        <v>100</v>
      </c>
      <c r="AA405" s="30" t="n">
        <v>1.85185185185185</v>
      </c>
      <c r="AB405" s="30" t="n">
        <v>12.5</v>
      </c>
      <c r="AC405" s="30" t="n">
        <v>52.7777777777778</v>
      </c>
      <c r="AD405" s="30" t="n">
        <v>24.537037037037</v>
      </c>
      <c r="AE405" s="30" t="n">
        <v>8.33333333333333</v>
      </c>
      <c r="AF405" s="30" t="n">
        <v>43.75</v>
      </c>
      <c r="AG405" s="1"/>
    </row>
    <row r="406" customFormat="false" ht="12" hidden="true" customHeight="true" outlineLevel="1" collapsed="false">
      <c r="C406" s="28" t="n">
        <v>37773</v>
      </c>
      <c r="D406" s="29" t="n">
        <v>274</v>
      </c>
      <c r="E406" s="29" t="n">
        <v>1</v>
      </c>
      <c r="F406" s="29" t="n">
        <v>35</v>
      </c>
      <c r="G406" s="29" t="n">
        <v>166</v>
      </c>
      <c r="H406" s="29" t="n">
        <v>59</v>
      </c>
      <c r="I406" s="29" t="n">
        <v>13</v>
      </c>
      <c r="J406" s="30" t="n">
        <f aca="false">D406/$D406*100</f>
        <v>100</v>
      </c>
      <c r="K406" s="30" t="n">
        <f aca="false">E406/$D406*100</f>
        <v>0.364963503649635</v>
      </c>
      <c r="L406" s="30" t="n">
        <f aca="false">F406/$D406*100</f>
        <v>12.7737226277372</v>
      </c>
      <c r="M406" s="30" t="n">
        <f aca="false">G406/$D406*100</f>
        <v>60.5839416058394</v>
      </c>
      <c r="N406" s="30" t="n">
        <f aca="false">H406/$D406*100</f>
        <v>21.5328467153285</v>
      </c>
      <c r="O406" s="30" t="n">
        <f aca="false">I406/$D406*100</f>
        <v>4.74452554744526</v>
      </c>
      <c r="P406" s="30" t="n">
        <f aca="false">(1*K406)+(0.75*L406)+(0.5*M406)+(0.25*N406)+(0*O406)</f>
        <v>45.6204379562044</v>
      </c>
      <c r="Q406" s="1"/>
      <c r="R406" s="1"/>
      <c r="S406" s="28" t="n">
        <v>37773</v>
      </c>
      <c r="T406" s="29" t="n">
        <v>214</v>
      </c>
      <c r="U406" s="29" t="n">
        <v>1</v>
      </c>
      <c r="V406" s="29" t="n">
        <v>34</v>
      </c>
      <c r="W406" s="29" t="n">
        <v>124</v>
      </c>
      <c r="X406" s="29" t="n">
        <v>39</v>
      </c>
      <c r="Y406" s="29" t="n">
        <v>16</v>
      </c>
      <c r="Z406" s="30" t="n">
        <v>100</v>
      </c>
      <c r="AA406" s="30" t="n">
        <v>0.467289719626168</v>
      </c>
      <c r="AB406" s="30" t="n">
        <v>15.8878504672897</v>
      </c>
      <c r="AC406" s="30" t="n">
        <v>57.9439252336449</v>
      </c>
      <c r="AD406" s="30" t="n">
        <v>18.2242990654206</v>
      </c>
      <c r="AE406" s="30" t="n">
        <v>7.47663551401869</v>
      </c>
      <c r="AF406" s="30" t="n">
        <v>45.911214953271</v>
      </c>
      <c r="AG406" s="1"/>
    </row>
    <row r="407" customFormat="false" ht="12" hidden="true" customHeight="true" outlineLevel="1" collapsed="false">
      <c r="C407" s="28" t="n">
        <v>37803</v>
      </c>
      <c r="D407" s="29" t="n">
        <v>285</v>
      </c>
      <c r="E407" s="29" t="n">
        <v>2</v>
      </c>
      <c r="F407" s="29" t="n">
        <v>53</v>
      </c>
      <c r="G407" s="29" t="n">
        <v>165</v>
      </c>
      <c r="H407" s="29" t="n">
        <v>48</v>
      </c>
      <c r="I407" s="29" t="n">
        <v>17</v>
      </c>
      <c r="J407" s="30" t="n">
        <f aca="false">D407/$D407*100</f>
        <v>100</v>
      </c>
      <c r="K407" s="30" t="n">
        <f aca="false">E407/$D407*100</f>
        <v>0.701754385964912</v>
      </c>
      <c r="L407" s="30" t="n">
        <f aca="false">F407/$D407*100</f>
        <v>18.5964912280702</v>
      </c>
      <c r="M407" s="30" t="n">
        <f aca="false">G407/$D407*100</f>
        <v>57.8947368421053</v>
      </c>
      <c r="N407" s="30" t="n">
        <f aca="false">H407/$D407*100</f>
        <v>16.8421052631579</v>
      </c>
      <c r="O407" s="30" t="n">
        <f aca="false">I407/$D407*100</f>
        <v>5.96491228070175</v>
      </c>
      <c r="P407" s="30" t="n">
        <f aca="false">(1*K407)+(0.75*L407)+(0.5*M407)+(0.25*N407)+(0*O407)</f>
        <v>47.8070175438597</v>
      </c>
      <c r="Q407" s="1"/>
      <c r="R407" s="1"/>
      <c r="S407" s="28" t="n">
        <v>37803</v>
      </c>
      <c r="T407" s="29" t="n">
        <v>209</v>
      </c>
      <c r="U407" s="29" t="n">
        <v>1</v>
      </c>
      <c r="V407" s="29" t="n">
        <v>37</v>
      </c>
      <c r="W407" s="29" t="n">
        <v>123</v>
      </c>
      <c r="X407" s="29" t="n">
        <v>39</v>
      </c>
      <c r="Y407" s="29" t="n">
        <v>9</v>
      </c>
      <c r="Z407" s="30" t="n">
        <v>100</v>
      </c>
      <c r="AA407" s="30" t="n">
        <v>0.478468899521531</v>
      </c>
      <c r="AB407" s="30" t="n">
        <v>17.7033492822967</v>
      </c>
      <c r="AC407" s="30" t="n">
        <v>58.8516746411483</v>
      </c>
      <c r="AD407" s="30" t="n">
        <v>18.6602870813397</v>
      </c>
      <c r="AE407" s="30" t="n">
        <v>4.30622009569378</v>
      </c>
      <c r="AF407" s="30" t="n">
        <v>47.8468899521531</v>
      </c>
      <c r="AG407" s="1"/>
    </row>
    <row r="408" customFormat="false" ht="12" hidden="true" customHeight="true" outlineLevel="1" collapsed="false">
      <c r="C408" s="28" t="n">
        <v>37834</v>
      </c>
      <c r="D408" s="29" t="n">
        <v>274</v>
      </c>
      <c r="E408" s="29" t="n">
        <v>6</v>
      </c>
      <c r="F408" s="29" t="n">
        <v>71</v>
      </c>
      <c r="G408" s="29" t="n">
        <v>145</v>
      </c>
      <c r="H408" s="29" t="n">
        <v>41</v>
      </c>
      <c r="I408" s="29" t="n">
        <v>11</v>
      </c>
      <c r="J408" s="30" t="n">
        <f aca="false">D408/$D408*100</f>
        <v>100</v>
      </c>
      <c r="K408" s="30" t="n">
        <f aca="false">E408/$D408*100</f>
        <v>2.18978102189781</v>
      </c>
      <c r="L408" s="30" t="n">
        <f aca="false">F408/$D408*100</f>
        <v>25.9124087591241</v>
      </c>
      <c r="M408" s="30" t="n">
        <f aca="false">G408/$D408*100</f>
        <v>52.9197080291971</v>
      </c>
      <c r="N408" s="30" t="n">
        <f aca="false">H408/$D408*100</f>
        <v>14.963503649635</v>
      </c>
      <c r="O408" s="30" t="n">
        <f aca="false">I408/$D408*100</f>
        <v>4.01459854014599</v>
      </c>
      <c r="P408" s="30" t="n">
        <f aca="false">(1*K408)+(0.75*L408)+(0.5*M408)+(0.25*N408)+(0*O408)</f>
        <v>51.8248175182482</v>
      </c>
      <c r="Q408" s="1"/>
      <c r="R408" s="1"/>
      <c r="S408" s="28" t="n">
        <v>37834</v>
      </c>
      <c r="T408" s="29" t="n">
        <v>212</v>
      </c>
      <c r="U408" s="29" t="n">
        <v>3</v>
      </c>
      <c r="V408" s="29" t="n">
        <v>51</v>
      </c>
      <c r="W408" s="29" t="n">
        <v>115</v>
      </c>
      <c r="X408" s="29" t="n">
        <v>34</v>
      </c>
      <c r="Y408" s="29" t="n">
        <v>9</v>
      </c>
      <c r="Z408" s="30" t="n">
        <v>100</v>
      </c>
      <c r="AA408" s="30" t="n">
        <v>1.41509433962264</v>
      </c>
      <c r="AB408" s="30" t="n">
        <v>24.0566037735849</v>
      </c>
      <c r="AC408" s="30" t="n">
        <v>54.2452830188679</v>
      </c>
      <c r="AD408" s="30" t="n">
        <v>16.0377358490566</v>
      </c>
      <c r="AE408" s="30" t="n">
        <v>4.24528301886793</v>
      </c>
      <c r="AF408" s="30" t="n">
        <v>50.5896226415094</v>
      </c>
      <c r="AG408" s="1"/>
    </row>
    <row r="409" customFormat="false" ht="12" hidden="true" customHeight="true" outlineLevel="1" collapsed="false">
      <c r="C409" s="28" t="n">
        <v>37865</v>
      </c>
      <c r="D409" s="29" t="n">
        <v>277</v>
      </c>
      <c r="E409" s="29" t="n">
        <v>0</v>
      </c>
      <c r="F409" s="29" t="n">
        <v>59</v>
      </c>
      <c r="G409" s="29" t="n">
        <v>169</v>
      </c>
      <c r="H409" s="29" t="n">
        <v>36</v>
      </c>
      <c r="I409" s="29" t="n">
        <v>13</v>
      </c>
      <c r="J409" s="30" t="n">
        <f aca="false">D409/$D409*100</f>
        <v>100</v>
      </c>
      <c r="K409" s="30" t="n">
        <f aca="false">E409/$D409*100</f>
        <v>0</v>
      </c>
      <c r="L409" s="30" t="n">
        <f aca="false">F409/$D409*100</f>
        <v>21.2996389891697</v>
      </c>
      <c r="M409" s="30" t="n">
        <f aca="false">G409/$D409*100</f>
        <v>61.0108303249098</v>
      </c>
      <c r="N409" s="30" t="n">
        <f aca="false">H409/$D409*100</f>
        <v>12.9963898916967</v>
      </c>
      <c r="O409" s="30" t="n">
        <f aca="false">I409/$D409*100</f>
        <v>4.69314079422383</v>
      </c>
      <c r="P409" s="30" t="n">
        <f aca="false">(1*K409)+(0.75*L409)+(0.5*M409)+(0.25*N409)+(0*O409)</f>
        <v>49.7292418772563</v>
      </c>
      <c r="Q409" s="1"/>
      <c r="R409" s="1"/>
      <c r="S409" s="28" t="n">
        <v>37865</v>
      </c>
      <c r="T409" s="29" t="n">
        <v>213</v>
      </c>
      <c r="U409" s="29" t="n">
        <v>6</v>
      </c>
      <c r="V409" s="29" t="n">
        <v>52</v>
      </c>
      <c r="W409" s="29" t="n">
        <v>116</v>
      </c>
      <c r="X409" s="29" t="n">
        <v>33</v>
      </c>
      <c r="Y409" s="29" t="n">
        <v>6</v>
      </c>
      <c r="Z409" s="30" t="n">
        <v>100</v>
      </c>
      <c r="AA409" s="30" t="n">
        <v>2.8169014084507</v>
      </c>
      <c r="AB409" s="30" t="n">
        <v>24.4131455399061</v>
      </c>
      <c r="AC409" s="30" t="n">
        <v>54.4600938967136</v>
      </c>
      <c r="AD409" s="30" t="n">
        <v>15.4929577464789</v>
      </c>
      <c r="AE409" s="30" t="n">
        <v>2.8169014084507</v>
      </c>
      <c r="AF409" s="30" t="n">
        <v>52.2300469483568</v>
      </c>
      <c r="AG409" s="1"/>
    </row>
    <row r="410" customFormat="false" ht="12" hidden="true" customHeight="true" outlineLevel="1" collapsed="false">
      <c r="C410" s="28" t="n">
        <v>37895</v>
      </c>
      <c r="D410" s="29" t="n">
        <v>288</v>
      </c>
      <c r="E410" s="29" t="n">
        <v>2</v>
      </c>
      <c r="F410" s="29" t="n">
        <v>74</v>
      </c>
      <c r="G410" s="29" t="n">
        <v>171</v>
      </c>
      <c r="H410" s="29" t="n">
        <v>30</v>
      </c>
      <c r="I410" s="29" t="n">
        <v>11</v>
      </c>
      <c r="J410" s="30" t="n">
        <f aca="false">D410/$D410*100</f>
        <v>100</v>
      </c>
      <c r="K410" s="30" t="n">
        <f aca="false">E410/$D410*100</f>
        <v>0.694444444444444</v>
      </c>
      <c r="L410" s="30" t="n">
        <f aca="false">F410/$D410*100</f>
        <v>25.6944444444444</v>
      </c>
      <c r="M410" s="30" t="n">
        <f aca="false">G410/$D410*100</f>
        <v>59.375</v>
      </c>
      <c r="N410" s="30" t="n">
        <f aca="false">H410/$D410*100</f>
        <v>10.4166666666667</v>
      </c>
      <c r="O410" s="30" t="n">
        <f aca="false">I410/$D410*100</f>
        <v>3.81944444444444</v>
      </c>
      <c r="P410" s="30" t="n">
        <f aca="false">(1*K410)+(0.75*L410)+(0.5*M410)+(0.25*N410)+(0*O410)</f>
        <v>52.2569444444444</v>
      </c>
      <c r="Q410" s="1"/>
      <c r="R410" s="1"/>
      <c r="S410" s="28" t="n">
        <v>37895</v>
      </c>
      <c r="T410" s="29" t="n">
        <v>215</v>
      </c>
      <c r="U410" s="29" t="n">
        <v>3</v>
      </c>
      <c r="V410" s="29" t="n">
        <v>63</v>
      </c>
      <c r="W410" s="29" t="n">
        <v>116</v>
      </c>
      <c r="X410" s="29" t="n">
        <v>29</v>
      </c>
      <c r="Y410" s="29" t="n">
        <v>4</v>
      </c>
      <c r="Z410" s="30" t="n">
        <v>100</v>
      </c>
      <c r="AA410" s="30" t="n">
        <v>1.3953488372093</v>
      </c>
      <c r="AB410" s="30" t="n">
        <v>29.3023255813954</v>
      </c>
      <c r="AC410" s="30" t="n">
        <v>53.953488372093</v>
      </c>
      <c r="AD410" s="30" t="n">
        <v>13.4883720930233</v>
      </c>
      <c r="AE410" s="30" t="n">
        <v>1.86046511627907</v>
      </c>
      <c r="AF410" s="30" t="n">
        <v>53.7209302325581</v>
      </c>
      <c r="AG410" s="1"/>
    </row>
    <row r="411" customFormat="false" ht="12" hidden="true" customHeight="true" outlineLevel="1" collapsed="false">
      <c r="C411" s="28" t="n">
        <v>37926</v>
      </c>
      <c r="D411" s="29" t="n">
        <v>276</v>
      </c>
      <c r="E411" s="29" t="n">
        <v>3</v>
      </c>
      <c r="F411" s="29" t="n">
        <v>54</v>
      </c>
      <c r="G411" s="29" t="n">
        <v>169</v>
      </c>
      <c r="H411" s="29" t="n">
        <v>35</v>
      </c>
      <c r="I411" s="29" t="n">
        <v>15</v>
      </c>
      <c r="J411" s="30" t="n">
        <f aca="false">D411/$D411*100</f>
        <v>100</v>
      </c>
      <c r="K411" s="30" t="n">
        <f aca="false">E411/$D411*100</f>
        <v>1.08695652173913</v>
      </c>
      <c r="L411" s="30" t="n">
        <f aca="false">F411/$D411*100</f>
        <v>19.5652173913043</v>
      </c>
      <c r="M411" s="30" t="n">
        <f aca="false">G411/$D411*100</f>
        <v>61.231884057971</v>
      </c>
      <c r="N411" s="30" t="n">
        <f aca="false">H411/$D411*100</f>
        <v>12.6811594202899</v>
      </c>
      <c r="O411" s="30" t="n">
        <f aca="false">I411/$D411*100</f>
        <v>5.43478260869565</v>
      </c>
      <c r="P411" s="30" t="n">
        <f aca="false">(1*K411)+(0.75*L411)+(0.5*M411)+(0.25*N411)+(0*O411)</f>
        <v>49.5471014492754</v>
      </c>
      <c r="Q411" s="1"/>
      <c r="R411" s="1"/>
      <c r="S411" s="28" t="n">
        <v>37926</v>
      </c>
      <c r="T411" s="29" t="n">
        <v>205</v>
      </c>
      <c r="U411" s="29" t="n">
        <v>5</v>
      </c>
      <c r="V411" s="29" t="n">
        <v>46</v>
      </c>
      <c r="W411" s="29" t="n">
        <v>112</v>
      </c>
      <c r="X411" s="29" t="n">
        <v>29</v>
      </c>
      <c r="Y411" s="29" t="n">
        <v>13</v>
      </c>
      <c r="Z411" s="30" t="n">
        <v>100</v>
      </c>
      <c r="AA411" s="30" t="n">
        <v>2.4390243902439</v>
      </c>
      <c r="AB411" s="30" t="n">
        <v>22.4390243902439</v>
      </c>
      <c r="AC411" s="30" t="n">
        <v>54.6341463414634</v>
      </c>
      <c r="AD411" s="30" t="n">
        <v>14.1463414634146</v>
      </c>
      <c r="AE411" s="30" t="n">
        <v>6.34146341463415</v>
      </c>
      <c r="AF411" s="30" t="n">
        <v>50.1219512195122</v>
      </c>
      <c r="AG411" s="1"/>
    </row>
    <row r="412" customFormat="false" ht="12" hidden="true" customHeight="true" outlineLevel="1" collapsed="false">
      <c r="C412" s="28" t="n">
        <v>37956</v>
      </c>
      <c r="D412" s="29" t="n">
        <v>288</v>
      </c>
      <c r="E412" s="29" t="n">
        <v>3</v>
      </c>
      <c r="F412" s="29" t="n">
        <v>51</v>
      </c>
      <c r="G412" s="29" t="n">
        <v>169</v>
      </c>
      <c r="H412" s="29" t="n">
        <v>50</v>
      </c>
      <c r="I412" s="29" t="n">
        <v>15</v>
      </c>
      <c r="J412" s="30" t="n">
        <f aca="false">D412/$D412*100</f>
        <v>100</v>
      </c>
      <c r="K412" s="30" t="n">
        <f aca="false">E412/$D412*100</f>
        <v>1.04166666666667</v>
      </c>
      <c r="L412" s="30" t="n">
        <f aca="false">F412/$D412*100</f>
        <v>17.7083333333333</v>
      </c>
      <c r="M412" s="30" t="n">
        <f aca="false">G412/$D412*100</f>
        <v>58.6805555555556</v>
      </c>
      <c r="N412" s="30" t="n">
        <f aca="false">H412/$D412*100</f>
        <v>17.3611111111111</v>
      </c>
      <c r="O412" s="30" t="n">
        <f aca="false">I412/$D412*100</f>
        <v>5.20833333333333</v>
      </c>
      <c r="P412" s="30" t="n">
        <f aca="false">(1*K412)+(0.75*L412)+(0.5*M412)+(0.25*N412)+(0*O412)</f>
        <v>48.0034722222222</v>
      </c>
      <c r="Q412" s="1"/>
      <c r="R412" s="1"/>
      <c r="S412" s="28" t="n">
        <v>37956</v>
      </c>
      <c r="T412" s="29" t="n">
        <v>210</v>
      </c>
      <c r="U412" s="29" t="n">
        <v>7</v>
      </c>
      <c r="V412" s="29" t="n">
        <v>44</v>
      </c>
      <c r="W412" s="29" t="n">
        <v>107</v>
      </c>
      <c r="X412" s="29" t="n">
        <v>38</v>
      </c>
      <c r="Y412" s="29" t="n">
        <v>14</v>
      </c>
      <c r="Z412" s="30" t="n">
        <v>100</v>
      </c>
      <c r="AA412" s="30" t="n">
        <v>3.33333333333333</v>
      </c>
      <c r="AB412" s="30" t="n">
        <v>20.952380952381</v>
      </c>
      <c r="AC412" s="30" t="n">
        <v>50.952380952381</v>
      </c>
      <c r="AD412" s="30" t="n">
        <v>18.0952380952381</v>
      </c>
      <c r="AE412" s="30" t="n">
        <v>6.66666666666667</v>
      </c>
      <c r="AF412" s="30" t="n">
        <v>49.047619047619</v>
      </c>
      <c r="AG412" s="1"/>
    </row>
    <row r="413" customFormat="false" ht="12" hidden="true" customHeight="true" outlineLevel="1" collapsed="false">
      <c r="C413" s="28" t="n">
        <v>37987</v>
      </c>
      <c r="D413" s="29" t="n">
        <v>273</v>
      </c>
      <c r="E413" s="29" t="n">
        <v>3</v>
      </c>
      <c r="F413" s="29" t="n">
        <v>81</v>
      </c>
      <c r="G413" s="29" t="n">
        <v>147</v>
      </c>
      <c r="H413" s="29" t="n">
        <v>31</v>
      </c>
      <c r="I413" s="29" t="n">
        <v>11</v>
      </c>
      <c r="J413" s="30" t="n">
        <f aca="false">D413/$D413*100</f>
        <v>100</v>
      </c>
      <c r="K413" s="30" t="n">
        <f aca="false">E413/$D413*100</f>
        <v>1.0989010989011</v>
      </c>
      <c r="L413" s="30" t="n">
        <f aca="false">F413/$D413*100</f>
        <v>29.6703296703297</v>
      </c>
      <c r="M413" s="30" t="n">
        <f aca="false">G413/$D413*100</f>
        <v>53.8461538461539</v>
      </c>
      <c r="N413" s="30" t="n">
        <f aca="false">H413/$D413*100</f>
        <v>11.3553113553114</v>
      </c>
      <c r="O413" s="30" t="n">
        <f aca="false">I413/$D413*100</f>
        <v>4.02930402930403</v>
      </c>
      <c r="P413" s="30" t="n">
        <f aca="false">(1*K413)+(0.75*L413)+(0.5*M413)+(0.25*N413)+(0*O413)</f>
        <v>53.1135531135531</v>
      </c>
      <c r="Q413" s="1"/>
      <c r="R413" s="1"/>
      <c r="S413" s="28" t="n">
        <v>37987</v>
      </c>
      <c r="T413" s="29" t="n">
        <v>213</v>
      </c>
      <c r="U413" s="29" t="n">
        <v>6</v>
      </c>
      <c r="V413" s="29" t="n">
        <v>72</v>
      </c>
      <c r="W413" s="29" t="n">
        <v>90</v>
      </c>
      <c r="X413" s="29" t="n">
        <v>35</v>
      </c>
      <c r="Y413" s="29" t="n">
        <v>10</v>
      </c>
      <c r="Z413" s="30" t="n">
        <v>100</v>
      </c>
      <c r="AA413" s="30" t="n">
        <v>2.8169014084507</v>
      </c>
      <c r="AB413" s="30" t="n">
        <v>33.8028169014085</v>
      </c>
      <c r="AC413" s="30" t="n">
        <v>42.2535211267606</v>
      </c>
      <c r="AD413" s="30" t="n">
        <v>16.4319248826291</v>
      </c>
      <c r="AE413" s="30" t="n">
        <v>4.69483568075117</v>
      </c>
      <c r="AF413" s="30" t="n">
        <v>53.4037558685446</v>
      </c>
      <c r="AG413" s="1"/>
    </row>
    <row r="414" customFormat="false" ht="12" hidden="true" customHeight="true" outlineLevel="1" collapsed="false">
      <c r="C414" s="28" t="n">
        <v>38018</v>
      </c>
      <c r="D414" s="29" t="n">
        <v>273</v>
      </c>
      <c r="E414" s="29" t="n">
        <v>9</v>
      </c>
      <c r="F414" s="29" t="n">
        <v>85</v>
      </c>
      <c r="G414" s="29" t="n">
        <v>141</v>
      </c>
      <c r="H414" s="29" t="n">
        <v>29</v>
      </c>
      <c r="I414" s="29" t="n">
        <v>9</v>
      </c>
      <c r="J414" s="30" t="n">
        <f aca="false">D414/$D414*100</f>
        <v>100</v>
      </c>
      <c r="K414" s="30" t="n">
        <f aca="false">E414/$D414*100</f>
        <v>3.2967032967033</v>
      </c>
      <c r="L414" s="30" t="n">
        <f aca="false">F414/$D414*100</f>
        <v>31.1355311355311</v>
      </c>
      <c r="M414" s="30" t="n">
        <f aca="false">G414/$D414*100</f>
        <v>51.6483516483517</v>
      </c>
      <c r="N414" s="30" t="n">
        <f aca="false">H414/$D414*100</f>
        <v>10.6227106227106</v>
      </c>
      <c r="O414" s="30" t="n">
        <f aca="false">I414/$D414*100</f>
        <v>3.2967032967033</v>
      </c>
      <c r="P414" s="30" t="n">
        <f aca="false">(1*K414)+(0.75*L414)+(0.5*M414)+(0.25*N414)+(0*O414)</f>
        <v>55.1282051282051</v>
      </c>
      <c r="Q414" s="1"/>
      <c r="R414" s="1"/>
      <c r="S414" s="28" t="n">
        <v>38018</v>
      </c>
      <c r="T414" s="29" t="n">
        <v>215</v>
      </c>
      <c r="U414" s="29" t="n">
        <v>9</v>
      </c>
      <c r="V414" s="29" t="n">
        <v>69</v>
      </c>
      <c r="W414" s="29" t="n">
        <v>103</v>
      </c>
      <c r="X414" s="29" t="n">
        <v>28</v>
      </c>
      <c r="Y414" s="29" t="n">
        <v>6</v>
      </c>
      <c r="Z414" s="30" t="n">
        <v>100</v>
      </c>
      <c r="AA414" s="30" t="n">
        <v>4.18604651162791</v>
      </c>
      <c r="AB414" s="30" t="n">
        <v>32.093023255814</v>
      </c>
      <c r="AC414" s="30" t="n">
        <v>47.906976744186</v>
      </c>
      <c r="AD414" s="30" t="n">
        <v>13.0232558139535</v>
      </c>
      <c r="AE414" s="30" t="n">
        <v>2.7906976744186</v>
      </c>
      <c r="AF414" s="30" t="n">
        <v>55.4651162790698</v>
      </c>
      <c r="AG414" s="1"/>
    </row>
    <row r="415" customFormat="false" ht="12" hidden="true" customHeight="true" outlineLevel="1" collapsed="false">
      <c r="C415" s="28" t="n">
        <v>38047</v>
      </c>
      <c r="D415" s="29" t="n">
        <v>284</v>
      </c>
      <c r="E415" s="29" t="n">
        <v>9</v>
      </c>
      <c r="F415" s="29" t="n">
        <v>80</v>
      </c>
      <c r="G415" s="29" t="n">
        <v>151</v>
      </c>
      <c r="H415" s="29" t="n">
        <v>32</v>
      </c>
      <c r="I415" s="29" t="n">
        <v>12</v>
      </c>
      <c r="J415" s="30" t="n">
        <f aca="false">D415/$D415*100</f>
        <v>100</v>
      </c>
      <c r="K415" s="30" t="n">
        <f aca="false">E415/$D415*100</f>
        <v>3.16901408450704</v>
      </c>
      <c r="L415" s="30" t="n">
        <f aca="false">F415/$D415*100</f>
        <v>28.169014084507</v>
      </c>
      <c r="M415" s="30" t="n">
        <f aca="false">G415/$D415*100</f>
        <v>53.169014084507</v>
      </c>
      <c r="N415" s="30" t="n">
        <f aca="false">H415/$D415*100</f>
        <v>11.2676056338028</v>
      </c>
      <c r="O415" s="30" t="n">
        <f aca="false">I415/$D415*100</f>
        <v>4.22535211267606</v>
      </c>
      <c r="P415" s="30" t="n">
        <f aca="false">(1*K415)+(0.75*L415)+(0.5*M415)+(0.25*N415)+(0*O415)</f>
        <v>53.6971830985916</v>
      </c>
      <c r="Q415" s="1"/>
      <c r="R415" s="1"/>
      <c r="S415" s="28" t="n">
        <v>38047</v>
      </c>
      <c r="T415" s="29" t="n">
        <v>216</v>
      </c>
      <c r="U415" s="29" t="n">
        <v>9</v>
      </c>
      <c r="V415" s="29" t="n">
        <v>67</v>
      </c>
      <c r="W415" s="29" t="n">
        <v>111</v>
      </c>
      <c r="X415" s="29" t="n">
        <v>27</v>
      </c>
      <c r="Y415" s="29" t="n">
        <v>2</v>
      </c>
      <c r="Z415" s="30" t="n">
        <v>100</v>
      </c>
      <c r="AA415" s="30" t="n">
        <v>4.16666666666667</v>
      </c>
      <c r="AB415" s="30" t="n">
        <v>31.0185185185185</v>
      </c>
      <c r="AC415" s="30" t="n">
        <v>51.3888888888889</v>
      </c>
      <c r="AD415" s="30" t="n">
        <v>12.5</v>
      </c>
      <c r="AE415" s="30" t="n">
        <v>0.925925925925926</v>
      </c>
      <c r="AF415" s="30" t="n">
        <v>56.25</v>
      </c>
      <c r="AG415" s="1"/>
    </row>
    <row r="416" customFormat="false" ht="12" hidden="true" customHeight="true" outlineLevel="1" collapsed="false">
      <c r="C416" s="28" t="n">
        <v>38078</v>
      </c>
      <c r="D416" s="29" t="n">
        <v>285</v>
      </c>
      <c r="E416" s="29" t="n">
        <v>9</v>
      </c>
      <c r="F416" s="29" t="n">
        <v>101</v>
      </c>
      <c r="G416" s="29" t="n">
        <v>149</v>
      </c>
      <c r="H416" s="29" t="n">
        <v>17</v>
      </c>
      <c r="I416" s="29" t="n">
        <v>9</v>
      </c>
      <c r="J416" s="30" t="n">
        <f aca="false">D416/$D416*100</f>
        <v>100</v>
      </c>
      <c r="K416" s="30" t="n">
        <f aca="false">E416/$D416*100</f>
        <v>3.15789473684211</v>
      </c>
      <c r="L416" s="30" t="n">
        <f aca="false">F416/$D416*100</f>
        <v>35.4385964912281</v>
      </c>
      <c r="M416" s="30" t="n">
        <f aca="false">G416/$D416*100</f>
        <v>52.280701754386</v>
      </c>
      <c r="N416" s="30" t="n">
        <f aca="false">H416/$D416*100</f>
        <v>5.96491228070175</v>
      </c>
      <c r="O416" s="30" t="n">
        <f aca="false">I416/$D416*100</f>
        <v>3.15789473684211</v>
      </c>
      <c r="P416" s="30" t="n">
        <f aca="false">(1*K416)+(0.75*L416)+(0.5*M416)+(0.25*N416)+(0*O416)</f>
        <v>57.3684210526316</v>
      </c>
      <c r="Q416" s="1"/>
      <c r="R416" s="1"/>
      <c r="S416" s="28" t="n">
        <v>38078</v>
      </c>
      <c r="T416" s="29" t="n">
        <v>210</v>
      </c>
      <c r="U416" s="29" t="n">
        <v>7</v>
      </c>
      <c r="V416" s="29" t="n">
        <v>60</v>
      </c>
      <c r="W416" s="29" t="n">
        <v>113</v>
      </c>
      <c r="X416" s="29" t="n">
        <v>26</v>
      </c>
      <c r="Y416" s="29" t="n">
        <v>4</v>
      </c>
      <c r="Z416" s="30" t="n">
        <v>100</v>
      </c>
      <c r="AA416" s="30" t="n">
        <v>3.33333333333333</v>
      </c>
      <c r="AB416" s="30" t="n">
        <v>28.5714285714286</v>
      </c>
      <c r="AC416" s="30" t="n">
        <v>53.8095238095238</v>
      </c>
      <c r="AD416" s="30" t="n">
        <v>12.3809523809524</v>
      </c>
      <c r="AE416" s="30" t="n">
        <v>1.9047619047619</v>
      </c>
      <c r="AF416" s="30" t="n">
        <v>54.7619047619048</v>
      </c>
      <c r="AG416" s="1"/>
    </row>
    <row r="417" customFormat="false" ht="12" hidden="true" customHeight="true" outlineLevel="1" collapsed="false">
      <c r="C417" s="28" t="n">
        <v>38108</v>
      </c>
      <c r="D417" s="29" t="n">
        <v>296</v>
      </c>
      <c r="E417" s="29" t="n">
        <v>11</v>
      </c>
      <c r="F417" s="29" t="n">
        <v>91</v>
      </c>
      <c r="G417" s="29" t="n">
        <v>158</v>
      </c>
      <c r="H417" s="29" t="n">
        <v>29</v>
      </c>
      <c r="I417" s="29" t="n">
        <v>7</v>
      </c>
      <c r="J417" s="30" t="n">
        <f aca="false">D417/$D417*100</f>
        <v>100</v>
      </c>
      <c r="K417" s="30" t="n">
        <f aca="false">E417/$D417*100</f>
        <v>3.71621621621622</v>
      </c>
      <c r="L417" s="30" t="n">
        <f aca="false">F417/$D417*100</f>
        <v>30.7432432432432</v>
      </c>
      <c r="M417" s="30" t="n">
        <f aca="false">G417/$D417*100</f>
        <v>53.3783783783784</v>
      </c>
      <c r="N417" s="30" t="n">
        <f aca="false">H417/$D417*100</f>
        <v>9.7972972972973</v>
      </c>
      <c r="O417" s="30" t="n">
        <f aca="false">I417/$D417*100</f>
        <v>2.36486486486487</v>
      </c>
      <c r="P417" s="30" t="n">
        <f aca="false">(1*K417)+(0.75*L417)+(0.5*M417)+(0.25*N417)+(0*O417)</f>
        <v>55.9121621621622</v>
      </c>
      <c r="Q417" s="1"/>
      <c r="R417" s="1"/>
      <c r="S417" s="28" t="n">
        <v>38108</v>
      </c>
      <c r="T417" s="29" t="n">
        <v>207</v>
      </c>
      <c r="U417" s="29" t="n">
        <v>8</v>
      </c>
      <c r="V417" s="29" t="n">
        <v>56</v>
      </c>
      <c r="W417" s="29" t="n">
        <v>116</v>
      </c>
      <c r="X417" s="29" t="n">
        <v>21</v>
      </c>
      <c r="Y417" s="29" t="n">
        <v>6</v>
      </c>
      <c r="Z417" s="30" t="n">
        <v>100</v>
      </c>
      <c r="AA417" s="30" t="n">
        <v>3.86473429951691</v>
      </c>
      <c r="AB417" s="30" t="n">
        <v>27.0531400966184</v>
      </c>
      <c r="AC417" s="30" t="n">
        <v>56.0386473429952</v>
      </c>
      <c r="AD417" s="30" t="n">
        <v>10.1449275362319</v>
      </c>
      <c r="AE417" s="30" t="n">
        <v>2.89855072463768</v>
      </c>
      <c r="AF417" s="30" t="n">
        <v>54.7101449275362</v>
      </c>
      <c r="AG417" s="1"/>
    </row>
    <row r="418" customFormat="false" ht="12" hidden="true" customHeight="true" outlineLevel="1" collapsed="false">
      <c r="C418" s="28" t="n">
        <v>38139</v>
      </c>
      <c r="D418" s="29" t="n">
        <v>288</v>
      </c>
      <c r="E418" s="29" t="n">
        <v>7</v>
      </c>
      <c r="F418" s="29" t="n">
        <v>83</v>
      </c>
      <c r="G418" s="29" t="n">
        <v>156</v>
      </c>
      <c r="H418" s="29" t="n">
        <v>28</v>
      </c>
      <c r="I418" s="29" t="n">
        <v>14</v>
      </c>
      <c r="J418" s="30" t="n">
        <f aca="false">D418/$D418*100</f>
        <v>100</v>
      </c>
      <c r="K418" s="30" t="n">
        <f aca="false">E418/$D418*100</f>
        <v>2.43055555555556</v>
      </c>
      <c r="L418" s="30" t="n">
        <f aca="false">F418/$D418*100</f>
        <v>28.8194444444444</v>
      </c>
      <c r="M418" s="30" t="n">
        <f aca="false">G418/$D418*100</f>
        <v>54.1666666666667</v>
      </c>
      <c r="N418" s="30" t="n">
        <f aca="false">H418/$D418*100</f>
        <v>9.72222222222222</v>
      </c>
      <c r="O418" s="30" t="n">
        <f aca="false">I418/$D418*100</f>
        <v>4.86111111111111</v>
      </c>
      <c r="P418" s="30" t="n">
        <f aca="false">(1*K418)+(0.75*L418)+(0.5*M418)+(0.25*N418)+(0*O418)</f>
        <v>53.5590277777778</v>
      </c>
      <c r="Q418" s="1"/>
      <c r="R418" s="1"/>
      <c r="S418" s="28" t="n">
        <v>38139</v>
      </c>
      <c r="T418" s="29" t="n">
        <v>215</v>
      </c>
      <c r="U418" s="29" t="n">
        <v>11</v>
      </c>
      <c r="V418" s="29" t="n">
        <v>53</v>
      </c>
      <c r="W418" s="29" t="n">
        <v>122</v>
      </c>
      <c r="X418" s="29" t="n">
        <v>26</v>
      </c>
      <c r="Y418" s="29" t="n">
        <v>3</v>
      </c>
      <c r="Z418" s="30" t="n">
        <v>100</v>
      </c>
      <c r="AA418" s="30" t="n">
        <v>5.11627906976744</v>
      </c>
      <c r="AB418" s="30" t="n">
        <v>24.6511627906977</v>
      </c>
      <c r="AC418" s="30" t="n">
        <v>56.7441860465116</v>
      </c>
      <c r="AD418" s="30" t="n">
        <v>12.093023255814</v>
      </c>
      <c r="AE418" s="30" t="n">
        <v>1.3953488372093</v>
      </c>
      <c r="AF418" s="30" t="n">
        <v>55</v>
      </c>
      <c r="AG418" s="1"/>
    </row>
    <row r="419" customFormat="false" ht="12" hidden="true" customHeight="true" outlineLevel="1" collapsed="false">
      <c r="C419" s="28" t="n">
        <v>38169</v>
      </c>
      <c r="D419" s="29" t="n">
        <v>275</v>
      </c>
      <c r="E419" s="29" t="n">
        <v>8</v>
      </c>
      <c r="F419" s="29" t="n">
        <v>84</v>
      </c>
      <c r="G419" s="29" t="n">
        <v>136</v>
      </c>
      <c r="H419" s="29" t="n">
        <v>36</v>
      </c>
      <c r="I419" s="29" t="n">
        <v>11</v>
      </c>
      <c r="J419" s="30" t="n">
        <f aca="false">D419/$D419*100</f>
        <v>100</v>
      </c>
      <c r="K419" s="30" t="n">
        <f aca="false">E419/$D419*100</f>
        <v>2.90909090909091</v>
      </c>
      <c r="L419" s="30" t="n">
        <f aca="false">F419/$D419*100</f>
        <v>30.5454545454545</v>
      </c>
      <c r="M419" s="30" t="n">
        <f aca="false">G419/$D419*100</f>
        <v>49.4545454545455</v>
      </c>
      <c r="N419" s="30" t="n">
        <f aca="false">H419/$D419*100</f>
        <v>13.0909090909091</v>
      </c>
      <c r="O419" s="30" t="n">
        <f aca="false">I419/$D419*100</f>
        <v>4</v>
      </c>
      <c r="P419" s="30" t="n">
        <f aca="false">(1*K419)+(0.75*L419)+(0.5*M419)+(0.25*N419)+(0*O419)</f>
        <v>53.8181818181818</v>
      </c>
      <c r="Q419" s="1"/>
      <c r="R419" s="1"/>
      <c r="S419" s="28" t="n">
        <v>38169</v>
      </c>
      <c r="T419" s="29" t="n">
        <v>213</v>
      </c>
      <c r="U419" s="29" t="n">
        <v>6</v>
      </c>
      <c r="V419" s="29" t="n">
        <v>42</v>
      </c>
      <c r="W419" s="29" t="n">
        <v>129</v>
      </c>
      <c r="X419" s="29" t="n">
        <v>32</v>
      </c>
      <c r="Y419" s="29" t="n">
        <v>4</v>
      </c>
      <c r="Z419" s="30" t="n">
        <v>100</v>
      </c>
      <c r="AA419" s="30" t="n">
        <v>2.8169014084507</v>
      </c>
      <c r="AB419" s="30" t="n">
        <v>19.7183098591549</v>
      </c>
      <c r="AC419" s="30" t="n">
        <v>60.5633802816901</v>
      </c>
      <c r="AD419" s="30" t="n">
        <v>15.0234741784038</v>
      </c>
      <c r="AE419" s="30" t="n">
        <v>1.87793427230047</v>
      </c>
      <c r="AF419" s="30" t="n">
        <v>51.6431924882629</v>
      </c>
      <c r="AG419" s="1"/>
    </row>
    <row r="420" customFormat="false" ht="12" hidden="true" customHeight="true" outlineLevel="1" collapsed="false">
      <c r="C420" s="28" t="n">
        <v>38200</v>
      </c>
      <c r="D420" s="29" t="n">
        <v>289</v>
      </c>
      <c r="E420" s="29" t="n">
        <v>9</v>
      </c>
      <c r="F420" s="29" t="n">
        <v>69</v>
      </c>
      <c r="G420" s="29" t="n">
        <v>166</v>
      </c>
      <c r="H420" s="29" t="n">
        <v>35</v>
      </c>
      <c r="I420" s="29" t="n">
        <v>10</v>
      </c>
      <c r="J420" s="30" t="n">
        <f aca="false">D420/$D420*100</f>
        <v>100</v>
      </c>
      <c r="K420" s="30" t="n">
        <f aca="false">E420/$D420*100</f>
        <v>3.11418685121107</v>
      </c>
      <c r="L420" s="30" t="n">
        <f aca="false">F420/$D420*100</f>
        <v>23.8754325259516</v>
      </c>
      <c r="M420" s="30" t="n">
        <f aca="false">G420/$D420*100</f>
        <v>57.439446366782</v>
      </c>
      <c r="N420" s="30" t="n">
        <f aca="false">H420/$D420*100</f>
        <v>12.1107266435986</v>
      </c>
      <c r="O420" s="30" t="n">
        <f aca="false">I420/$D420*100</f>
        <v>3.46020761245675</v>
      </c>
      <c r="P420" s="30" t="n">
        <f aca="false">(1*K420)+(0.75*L420)+(0.5*M420)+(0.25*N420)+(0*O420)</f>
        <v>52.7681660899654</v>
      </c>
      <c r="Q420" s="1"/>
      <c r="R420" s="1"/>
      <c r="S420" s="28" t="n">
        <v>38200</v>
      </c>
      <c r="T420" s="29" t="n">
        <v>213</v>
      </c>
      <c r="U420" s="29" t="n">
        <v>9</v>
      </c>
      <c r="V420" s="29" t="n">
        <v>47</v>
      </c>
      <c r="W420" s="29" t="n">
        <v>119</v>
      </c>
      <c r="X420" s="29" t="n">
        <v>35</v>
      </c>
      <c r="Y420" s="29" t="n">
        <v>3</v>
      </c>
      <c r="Z420" s="30" t="n">
        <v>100</v>
      </c>
      <c r="AA420" s="30" t="n">
        <v>4.22535211267606</v>
      </c>
      <c r="AB420" s="30" t="n">
        <v>22.0657276995305</v>
      </c>
      <c r="AC420" s="30" t="n">
        <v>55.868544600939</v>
      </c>
      <c r="AD420" s="30" t="n">
        <v>16.4319248826291</v>
      </c>
      <c r="AE420" s="30" t="n">
        <v>1.40845070422535</v>
      </c>
      <c r="AF420" s="30" t="n">
        <v>52.8169014084507</v>
      </c>
      <c r="AG420" s="1"/>
    </row>
    <row r="421" customFormat="false" ht="12" hidden="true" customHeight="true" outlineLevel="1" collapsed="false">
      <c r="C421" s="28" t="n">
        <v>38231</v>
      </c>
      <c r="D421" s="29" t="n">
        <v>280</v>
      </c>
      <c r="E421" s="29" t="n">
        <v>3</v>
      </c>
      <c r="F421" s="29" t="n">
        <v>55</v>
      </c>
      <c r="G421" s="29" t="n">
        <v>162</v>
      </c>
      <c r="H421" s="29" t="n">
        <v>52</v>
      </c>
      <c r="I421" s="29" t="n">
        <v>8</v>
      </c>
      <c r="J421" s="30" t="n">
        <f aca="false">D421/$D421*100</f>
        <v>100</v>
      </c>
      <c r="K421" s="30" t="n">
        <f aca="false">E421/$D421*100</f>
        <v>1.07142857142857</v>
      </c>
      <c r="L421" s="30" t="n">
        <f aca="false">F421/$D421*100</f>
        <v>19.6428571428571</v>
      </c>
      <c r="M421" s="30" t="n">
        <f aca="false">G421/$D421*100</f>
        <v>57.8571428571429</v>
      </c>
      <c r="N421" s="30" t="n">
        <f aca="false">H421/$D421*100</f>
        <v>18.5714285714286</v>
      </c>
      <c r="O421" s="30" t="n">
        <f aca="false">I421/$D421*100</f>
        <v>2.85714285714286</v>
      </c>
      <c r="P421" s="30" t="n">
        <f aca="false">(1*K421)+(0.75*L421)+(0.5*M421)+(0.25*N421)+(0*O421)</f>
        <v>49.375</v>
      </c>
      <c r="Q421" s="1"/>
      <c r="R421" s="1"/>
      <c r="S421" s="28" t="n">
        <v>38231</v>
      </c>
      <c r="T421" s="29" t="n">
        <v>209</v>
      </c>
      <c r="U421" s="29" t="n">
        <v>12</v>
      </c>
      <c r="V421" s="29" t="n">
        <v>43</v>
      </c>
      <c r="W421" s="29" t="n">
        <v>121</v>
      </c>
      <c r="X421" s="29" t="n">
        <v>29</v>
      </c>
      <c r="Y421" s="29" t="n">
        <v>4</v>
      </c>
      <c r="Z421" s="30" t="n">
        <v>100</v>
      </c>
      <c r="AA421" s="30" t="n">
        <v>5.74162679425837</v>
      </c>
      <c r="AB421" s="30" t="n">
        <v>20.5741626794258</v>
      </c>
      <c r="AC421" s="30" t="n">
        <v>57.8947368421053</v>
      </c>
      <c r="AD421" s="30" t="n">
        <v>13.8755980861244</v>
      </c>
      <c r="AE421" s="30" t="n">
        <v>1.91387559808612</v>
      </c>
      <c r="AF421" s="30" t="n">
        <v>53.5885167464115</v>
      </c>
      <c r="AG421" s="1"/>
    </row>
    <row r="422" customFormat="false" ht="12" hidden="true" customHeight="true" outlineLevel="1" collapsed="false">
      <c r="C422" s="28" t="n">
        <v>38261</v>
      </c>
      <c r="D422" s="29" t="n">
        <v>269</v>
      </c>
      <c r="E422" s="29" t="n">
        <v>4</v>
      </c>
      <c r="F422" s="29" t="n">
        <v>59</v>
      </c>
      <c r="G422" s="29" t="n">
        <v>150</v>
      </c>
      <c r="H422" s="29" t="n">
        <v>43</v>
      </c>
      <c r="I422" s="29" t="n">
        <v>13</v>
      </c>
      <c r="J422" s="30" t="n">
        <f aca="false">D422/$D422*100</f>
        <v>100</v>
      </c>
      <c r="K422" s="30" t="n">
        <f aca="false">E422/$D422*100</f>
        <v>1.48698884758364</v>
      </c>
      <c r="L422" s="30" t="n">
        <f aca="false">F422/$D422*100</f>
        <v>21.9330855018587</v>
      </c>
      <c r="M422" s="30" t="n">
        <f aca="false">G422/$D422*100</f>
        <v>55.7620817843866</v>
      </c>
      <c r="N422" s="30" t="n">
        <f aca="false">H422/$D422*100</f>
        <v>15.9851301115242</v>
      </c>
      <c r="O422" s="30" t="n">
        <f aca="false">I422/$D422*100</f>
        <v>4.83271375464684</v>
      </c>
      <c r="P422" s="30" t="n">
        <f aca="false">(1*K422)+(0.75*L422)+(0.5*M422)+(0.25*N422)+(0*O422)</f>
        <v>49.814126394052</v>
      </c>
      <c r="Q422" s="1"/>
      <c r="R422" s="1"/>
      <c r="S422" s="28" t="n">
        <v>38261</v>
      </c>
      <c r="T422" s="29" t="n">
        <v>211</v>
      </c>
      <c r="U422" s="29" t="n">
        <v>8</v>
      </c>
      <c r="V422" s="29" t="n">
        <v>37</v>
      </c>
      <c r="W422" s="29" t="n">
        <v>121</v>
      </c>
      <c r="X422" s="29" t="n">
        <v>38</v>
      </c>
      <c r="Y422" s="29" t="n">
        <v>7</v>
      </c>
      <c r="Z422" s="30" t="n">
        <v>100</v>
      </c>
      <c r="AA422" s="30" t="n">
        <v>3.7914691943128</v>
      </c>
      <c r="AB422" s="30" t="n">
        <v>17.5355450236967</v>
      </c>
      <c r="AC422" s="30" t="n">
        <v>57.345971563981</v>
      </c>
      <c r="AD422" s="30" t="n">
        <v>18.0094786729858</v>
      </c>
      <c r="AE422" s="30" t="n">
        <v>3.3175355450237</v>
      </c>
      <c r="AF422" s="30" t="n">
        <v>50.1184834123223</v>
      </c>
      <c r="AG422" s="1"/>
    </row>
    <row r="423" customFormat="false" ht="12" hidden="true" customHeight="true" outlineLevel="1" collapsed="false">
      <c r="C423" s="28" t="n">
        <v>38292</v>
      </c>
      <c r="D423" s="29" t="n">
        <v>292</v>
      </c>
      <c r="E423" s="29" t="n">
        <v>7</v>
      </c>
      <c r="F423" s="29" t="n">
        <v>42</v>
      </c>
      <c r="G423" s="29" t="n">
        <v>170</v>
      </c>
      <c r="H423" s="29" t="n">
        <v>57</v>
      </c>
      <c r="I423" s="29" t="n">
        <v>16</v>
      </c>
      <c r="J423" s="30" t="n">
        <f aca="false">D423/$D423*100</f>
        <v>100</v>
      </c>
      <c r="K423" s="30" t="n">
        <f aca="false">E423/$D423*100</f>
        <v>2.3972602739726</v>
      </c>
      <c r="L423" s="30" t="n">
        <f aca="false">F423/$D423*100</f>
        <v>14.3835616438356</v>
      </c>
      <c r="M423" s="30" t="n">
        <f aca="false">G423/$D423*100</f>
        <v>58.2191780821918</v>
      </c>
      <c r="N423" s="30" t="n">
        <f aca="false">H423/$D423*100</f>
        <v>19.5205479452055</v>
      </c>
      <c r="O423" s="30" t="n">
        <f aca="false">I423/$D423*100</f>
        <v>5.47945205479452</v>
      </c>
      <c r="P423" s="30" t="n">
        <f aca="false">(1*K423)+(0.75*L423)+(0.5*M423)+(0.25*N423)+(0*O423)</f>
        <v>47.1746575342466</v>
      </c>
      <c r="Q423" s="1"/>
      <c r="R423" s="1"/>
      <c r="S423" s="28" t="n">
        <v>38292</v>
      </c>
      <c r="T423" s="29" t="n">
        <v>215</v>
      </c>
      <c r="U423" s="29" t="n">
        <v>6</v>
      </c>
      <c r="V423" s="29" t="n">
        <v>28</v>
      </c>
      <c r="W423" s="29" t="n">
        <v>122</v>
      </c>
      <c r="X423" s="29" t="n">
        <v>50</v>
      </c>
      <c r="Y423" s="29" t="n">
        <v>9</v>
      </c>
      <c r="Z423" s="30" t="n">
        <v>100</v>
      </c>
      <c r="AA423" s="30" t="n">
        <v>2.7906976744186</v>
      </c>
      <c r="AB423" s="30" t="n">
        <v>13.0232558139535</v>
      </c>
      <c r="AC423" s="30" t="n">
        <v>56.7441860465116</v>
      </c>
      <c r="AD423" s="30" t="n">
        <v>23.2558139534884</v>
      </c>
      <c r="AE423" s="30" t="n">
        <v>4.18604651162791</v>
      </c>
      <c r="AF423" s="30" t="n">
        <v>46.7441860465116</v>
      </c>
      <c r="AG423" s="1"/>
    </row>
    <row r="424" customFormat="false" ht="12" hidden="true" customHeight="true" outlineLevel="1" collapsed="false">
      <c r="C424" s="28" t="n">
        <v>38322</v>
      </c>
      <c r="D424" s="29" t="n">
        <v>282</v>
      </c>
      <c r="E424" s="29" t="n">
        <v>5</v>
      </c>
      <c r="F424" s="29" t="n">
        <v>41</v>
      </c>
      <c r="G424" s="29" t="n">
        <v>165</v>
      </c>
      <c r="H424" s="29" t="n">
        <v>59</v>
      </c>
      <c r="I424" s="29" t="n">
        <v>12</v>
      </c>
      <c r="J424" s="30" t="n">
        <f aca="false">D424/$D424*100</f>
        <v>100</v>
      </c>
      <c r="K424" s="30" t="n">
        <f aca="false">E424/$D424*100</f>
        <v>1.77304964539007</v>
      </c>
      <c r="L424" s="30" t="n">
        <f aca="false">F424/$D424*100</f>
        <v>14.5390070921986</v>
      </c>
      <c r="M424" s="30" t="n">
        <f aca="false">G424/$D424*100</f>
        <v>58.5106382978723</v>
      </c>
      <c r="N424" s="30" t="n">
        <f aca="false">H424/$D424*100</f>
        <v>20.9219858156028</v>
      </c>
      <c r="O424" s="30" t="n">
        <f aca="false">I424/$D424*100</f>
        <v>4.25531914893617</v>
      </c>
      <c r="P424" s="30" t="n">
        <f aca="false">(1*K424)+(0.75*L424)+(0.5*M424)+(0.25*N424)+(0*O424)</f>
        <v>47.1631205673759</v>
      </c>
      <c r="Q424" s="1"/>
      <c r="R424" s="1"/>
      <c r="S424" s="28" t="n">
        <v>38322</v>
      </c>
      <c r="T424" s="29" t="n">
        <v>212</v>
      </c>
      <c r="U424" s="29" t="n">
        <v>5</v>
      </c>
      <c r="V424" s="29" t="n">
        <v>30</v>
      </c>
      <c r="W424" s="29" t="n">
        <v>111</v>
      </c>
      <c r="X424" s="29" t="n">
        <v>54</v>
      </c>
      <c r="Y424" s="29" t="n">
        <v>12</v>
      </c>
      <c r="Z424" s="30" t="n">
        <v>100</v>
      </c>
      <c r="AA424" s="30" t="n">
        <v>2.35849056603774</v>
      </c>
      <c r="AB424" s="30" t="n">
        <v>14.1509433962264</v>
      </c>
      <c r="AC424" s="30" t="n">
        <v>52.3584905660377</v>
      </c>
      <c r="AD424" s="30" t="n">
        <v>25.4716981132075</v>
      </c>
      <c r="AE424" s="30" t="n">
        <v>5.66037735849057</v>
      </c>
      <c r="AF424" s="30" t="n">
        <v>45.5188679245283</v>
      </c>
      <c r="AG424" s="1"/>
    </row>
    <row r="425" customFormat="false" ht="12" hidden="true" customHeight="true" outlineLevel="1" collapsed="false">
      <c r="C425" s="28" t="n">
        <v>38353</v>
      </c>
      <c r="D425" s="29" t="n">
        <v>283</v>
      </c>
      <c r="E425" s="29" t="n">
        <v>6</v>
      </c>
      <c r="F425" s="29" t="n">
        <v>54</v>
      </c>
      <c r="G425" s="29" t="n">
        <v>162</v>
      </c>
      <c r="H425" s="29" t="n">
        <v>52</v>
      </c>
      <c r="I425" s="29" t="n">
        <v>9</v>
      </c>
      <c r="J425" s="30" t="n">
        <f aca="false">D425/$D425*100</f>
        <v>100</v>
      </c>
      <c r="K425" s="30" t="n">
        <f aca="false">E425/$D425*100</f>
        <v>2.12014134275618</v>
      </c>
      <c r="L425" s="30" t="n">
        <f aca="false">F425/$D425*100</f>
        <v>19.0812720848057</v>
      </c>
      <c r="M425" s="30" t="n">
        <f aca="false">G425/$D425*100</f>
        <v>57.243816254417</v>
      </c>
      <c r="N425" s="30" t="n">
        <f aca="false">H425/$D425*100</f>
        <v>18.3745583038869</v>
      </c>
      <c r="O425" s="30" t="n">
        <f aca="false">I425/$D425*100</f>
        <v>3.18021201413428</v>
      </c>
      <c r="P425" s="30" t="n">
        <f aca="false">(1*K425)+(0.75*L425)+(0.5*M425)+(0.25*N425)+(0*O425)</f>
        <v>49.6466431095406</v>
      </c>
      <c r="Q425" s="1"/>
      <c r="R425" s="1"/>
      <c r="S425" s="28" t="n">
        <v>38353</v>
      </c>
      <c r="T425" s="29" t="n">
        <v>214</v>
      </c>
      <c r="U425" s="29" t="n">
        <v>7</v>
      </c>
      <c r="V425" s="29" t="n">
        <v>51</v>
      </c>
      <c r="W425" s="29" t="n">
        <v>109</v>
      </c>
      <c r="X425" s="29" t="n">
        <v>40</v>
      </c>
      <c r="Y425" s="29" t="n">
        <v>7</v>
      </c>
      <c r="Z425" s="30" t="n">
        <v>100</v>
      </c>
      <c r="AA425" s="30" t="n">
        <v>3.27102803738318</v>
      </c>
      <c r="AB425" s="30" t="n">
        <v>23.8317757009346</v>
      </c>
      <c r="AC425" s="30" t="n">
        <v>50.9345794392523</v>
      </c>
      <c r="AD425" s="30" t="n">
        <v>18.6915887850467</v>
      </c>
      <c r="AE425" s="30" t="n">
        <v>3.27102803738318</v>
      </c>
      <c r="AF425" s="30" t="n">
        <v>51.285046728972</v>
      </c>
      <c r="AG425" s="1"/>
    </row>
    <row r="426" customFormat="false" ht="12" hidden="true" customHeight="true" outlineLevel="1" collapsed="false">
      <c r="C426" s="28" t="n">
        <v>38384</v>
      </c>
      <c r="D426" s="29" t="n">
        <v>272</v>
      </c>
      <c r="E426" s="29" t="n">
        <v>2</v>
      </c>
      <c r="F426" s="29" t="n">
        <v>57</v>
      </c>
      <c r="G426" s="29" t="n">
        <v>165</v>
      </c>
      <c r="H426" s="29" t="n">
        <v>40</v>
      </c>
      <c r="I426" s="29" t="n">
        <v>8</v>
      </c>
      <c r="J426" s="30" t="n">
        <f aca="false">D426/$D426*100</f>
        <v>100</v>
      </c>
      <c r="K426" s="30" t="n">
        <f aca="false">E426/$D426*100</f>
        <v>0.735294117647059</v>
      </c>
      <c r="L426" s="30" t="n">
        <f aca="false">F426/$D426*100</f>
        <v>20.9558823529412</v>
      </c>
      <c r="M426" s="30" t="n">
        <f aca="false">G426/$D426*100</f>
        <v>60.6617647058824</v>
      </c>
      <c r="N426" s="30" t="n">
        <f aca="false">H426/$D426*100</f>
        <v>14.7058823529412</v>
      </c>
      <c r="O426" s="30" t="n">
        <f aca="false">I426/$D426*100</f>
        <v>2.94117647058824</v>
      </c>
      <c r="P426" s="30" t="n">
        <f aca="false">(1*K426)+(0.75*L426)+(0.5*M426)+(0.25*N426)+(0*O426)</f>
        <v>50.4595588235294</v>
      </c>
      <c r="Q426" s="1"/>
      <c r="R426" s="1"/>
      <c r="S426" s="28" t="n">
        <v>38384</v>
      </c>
      <c r="T426" s="29" t="n">
        <v>209</v>
      </c>
      <c r="U426" s="29" t="n">
        <v>8</v>
      </c>
      <c r="V426" s="29" t="n">
        <v>62</v>
      </c>
      <c r="W426" s="29" t="n">
        <v>98</v>
      </c>
      <c r="X426" s="29" t="n">
        <v>33</v>
      </c>
      <c r="Y426" s="29" t="n">
        <v>8</v>
      </c>
      <c r="Z426" s="30" t="n">
        <v>100</v>
      </c>
      <c r="AA426" s="30" t="n">
        <v>3.82775119617225</v>
      </c>
      <c r="AB426" s="30" t="n">
        <v>29.6650717703349</v>
      </c>
      <c r="AC426" s="30" t="n">
        <v>46.88995215311</v>
      </c>
      <c r="AD426" s="30" t="n">
        <v>15.7894736842105</v>
      </c>
      <c r="AE426" s="30" t="n">
        <v>3.82775119617225</v>
      </c>
      <c r="AF426" s="30" t="n">
        <v>53.4688995215311</v>
      </c>
      <c r="AG426" s="1"/>
    </row>
    <row r="427" customFormat="false" ht="12" hidden="true" customHeight="true" outlineLevel="1" collapsed="false">
      <c r="C427" s="28" t="n">
        <v>38412</v>
      </c>
      <c r="D427" s="29" t="n">
        <v>287</v>
      </c>
      <c r="E427" s="29" t="n">
        <v>4</v>
      </c>
      <c r="F427" s="29" t="n">
        <v>69</v>
      </c>
      <c r="G427" s="29" t="n">
        <v>172</v>
      </c>
      <c r="H427" s="29" t="n">
        <v>32</v>
      </c>
      <c r="I427" s="29" t="n">
        <v>10</v>
      </c>
      <c r="J427" s="30" t="n">
        <f aca="false">D427/$D427*100</f>
        <v>100</v>
      </c>
      <c r="K427" s="30" t="n">
        <f aca="false">E427/$D427*100</f>
        <v>1.39372822299652</v>
      </c>
      <c r="L427" s="30" t="n">
        <f aca="false">F427/$D427*100</f>
        <v>24.0418118466899</v>
      </c>
      <c r="M427" s="30" t="n">
        <f aca="false">G427/$D427*100</f>
        <v>59.9303135888502</v>
      </c>
      <c r="N427" s="30" t="n">
        <f aca="false">H427/$D427*100</f>
        <v>11.1498257839721</v>
      </c>
      <c r="O427" s="30" t="n">
        <f aca="false">I427/$D427*100</f>
        <v>3.48432055749129</v>
      </c>
      <c r="P427" s="30" t="n">
        <f aca="false">(1*K427)+(0.75*L427)+(0.5*M427)+(0.25*N427)+(0*O427)</f>
        <v>52.1777003484321</v>
      </c>
      <c r="Q427" s="1"/>
      <c r="R427" s="1"/>
      <c r="S427" s="28" t="n">
        <v>38412</v>
      </c>
      <c r="T427" s="29" t="n">
        <v>209</v>
      </c>
      <c r="U427" s="29" t="n">
        <v>11</v>
      </c>
      <c r="V427" s="29" t="n">
        <v>42</v>
      </c>
      <c r="W427" s="29" t="n">
        <v>112</v>
      </c>
      <c r="X427" s="29" t="n">
        <v>35</v>
      </c>
      <c r="Y427" s="29" t="n">
        <v>9</v>
      </c>
      <c r="Z427" s="30" t="n">
        <v>100</v>
      </c>
      <c r="AA427" s="30" t="n">
        <v>5.26315789473684</v>
      </c>
      <c r="AB427" s="30" t="n">
        <v>20.0956937799043</v>
      </c>
      <c r="AC427" s="30" t="n">
        <v>53.5885167464115</v>
      </c>
      <c r="AD427" s="30" t="n">
        <v>16.7464114832536</v>
      </c>
      <c r="AE427" s="30" t="n">
        <v>4.30622009569378</v>
      </c>
      <c r="AF427" s="30" t="n">
        <v>51.3157894736842</v>
      </c>
      <c r="AG427" s="1"/>
    </row>
    <row r="428" customFormat="false" ht="12" hidden="true" customHeight="true" outlineLevel="1" collapsed="false">
      <c r="C428" s="28" t="n">
        <v>38443</v>
      </c>
      <c r="D428" s="29" t="n">
        <v>278</v>
      </c>
      <c r="E428" s="29" t="n">
        <v>3</v>
      </c>
      <c r="F428" s="29" t="n">
        <v>63</v>
      </c>
      <c r="G428" s="29" t="n">
        <v>166</v>
      </c>
      <c r="H428" s="29" t="n">
        <v>36</v>
      </c>
      <c r="I428" s="29" t="n">
        <v>10</v>
      </c>
      <c r="J428" s="30" t="n">
        <f aca="false">D428/$D428*100</f>
        <v>100</v>
      </c>
      <c r="K428" s="30" t="n">
        <f aca="false">E428/$D428*100</f>
        <v>1.07913669064748</v>
      </c>
      <c r="L428" s="30" t="n">
        <f aca="false">F428/$D428*100</f>
        <v>22.6618705035971</v>
      </c>
      <c r="M428" s="30" t="n">
        <f aca="false">G428/$D428*100</f>
        <v>59.7122302158273</v>
      </c>
      <c r="N428" s="30" t="n">
        <f aca="false">H428/$D428*100</f>
        <v>12.9496402877698</v>
      </c>
      <c r="O428" s="30" t="n">
        <f aca="false">I428/$D428*100</f>
        <v>3.59712230215827</v>
      </c>
      <c r="P428" s="30" t="n">
        <f aca="false">(1*K428)+(0.75*L428)+(0.5*M428)+(0.25*N428)+(0*O428)</f>
        <v>51.1690647482014</v>
      </c>
      <c r="Q428" s="1"/>
      <c r="R428" s="1"/>
      <c r="S428" s="28" t="n">
        <v>38443</v>
      </c>
      <c r="T428" s="29" t="n">
        <v>212</v>
      </c>
      <c r="U428" s="29" t="n">
        <v>6</v>
      </c>
      <c r="V428" s="29" t="n">
        <v>46</v>
      </c>
      <c r="W428" s="29" t="n">
        <v>131</v>
      </c>
      <c r="X428" s="29" t="n">
        <v>26</v>
      </c>
      <c r="Y428" s="29" t="n">
        <v>3</v>
      </c>
      <c r="Z428" s="30" t="n">
        <v>100</v>
      </c>
      <c r="AA428" s="30" t="n">
        <v>2.83018867924528</v>
      </c>
      <c r="AB428" s="30" t="n">
        <v>21.6981132075472</v>
      </c>
      <c r="AC428" s="30" t="n">
        <v>61.7924528301887</v>
      </c>
      <c r="AD428" s="30" t="n">
        <v>12.2641509433962</v>
      </c>
      <c r="AE428" s="30" t="n">
        <v>1.41509433962264</v>
      </c>
      <c r="AF428" s="30" t="n">
        <v>53.0660377358491</v>
      </c>
      <c r="AG428" s="1"/>
    </row>
    <row r="429" customFormat="false" ht="12" hidden="true" customHeight="true" outlineLevel="1" collapsed="false">
      <c r="C429" s="28" t="n">
        <v>38473</v>
      </c>
      <c r="D429" s="29" t="n">
        <v>294</v>
      </c>
      <c r="E429" s="29" t="n">
        <v>5</v>
      </c>
      <c r="F429" s="29" t="n">
        <v>71</v>
      </c>
      <c r="G429" s="29" t="n">
        <v>167</v>
      </c>
      <c r="H429" s="29" t="n">
        <v>38</v>
      </c>
      <c r="I429" s="29" t="n">
        <v>13</v>
      </c>
      <c r="J429" s="30" t="n">
        <f aca="false">D429/$D429*100</f>
        <v>100</v>
      </c>
      <c r="K429" s="30" t="n">
        <f aca="false">E429/$D429*100</f>
        <v>1.70068027210884</v>
      </c>
      <c r="L429" s="30" t="n">
        <f aca="false">F429/$D429*100</f>
        <v>24.1496598639456</v>
      </c>
      <c r="M429" s="30" t="n">
        <f aca="false">G429/$D429*100</f>
        <v>56.8027210884354</v>
      </c>
      <c r="N429" s="30" t="n">
        <f aca="false">H429/$D429*100</f>
        <v>12.9251700680272</v>
      </c>
      <c r="O429" s="30" t="n">
        <f aca="false">I429/$D429*100</f>
        <v>4.42176870748299</v>
      </c>
      <c r="P429" s="30" t="n">
        <f aca="false">(1*K429)+(0.75*L429)+(0.5*M429)+(0.25*N429)+(0*O429)</f>
        <v>51.4455782312925</v>
      </c>
      <c r="Q429" s="1"/>
      <c r="R429" s="1"/>
      <c r="S429" s="28" t="n">
        <v>38473</v>
      </c>
      <c r="T429" s="29" t="n">
        <v>203</v>
      </c>
      <c r="U429" s="29" t="n">
        <v>4</v>
      </c>
      <c r="V429" s="29" t="n">
        <v>52</v>
      </c>
      <c r="W429" s="29" t="n">
        <v>117</v>
      </c>
      <c r="X429" s="29" t="n">
        <v>24</v>
      </c>
      <c r="Y429" s="29" t="n">
        <v>6</v>
      </c>
      <c r="Z429" s="30" t="n">
        <v>100</v>
      </c>
      <c r="AA429" s="30" t="n">
        <v>1.97044334975369</v>
      </c>
      <c r="AB429" s="30" t="n">
        <v>25.615763546798</v>
      </c>
      <c r="AC429" s="30" t="n">
        <v>57.6354679802956</v>
      </c>
      <c r="AD429" s="30" t="n">
        <v>11.8226600985222</v>
      </c>
      <c r="AE429" s="30" t="n">
        <v>2.95566502463054</v>
      </c>
      <c r="AF429" s="30" t="n">
        <v>52.9556650246305</v>
      </c>
      <c r="AG429" s="1"/>
    </row>
    <row r="430" customFormat="false" ht="12" hidden="true" customHeight="true" outlineLevel="1" collapsed="false">
      <c r="C430" s="28" t="n">
        <v>38504</v>
      </c>
      <c r="D430" s="29" t="n">
        <v>287</v>
      </c>
      <c r="E430" s="29" t="n">
        <v>6</v>
      </c>
      <c r="F430" s="29" t="n">
        <v>74</v>
      </c>
      <c r="G430" s="29" t="n">
        <v>152</v>
      </c>
      <c r="H430" s="29" t="n">
        <v>41</v>
      </c>
      <c r="I430" s="29" t="n">
        <v>14</v>
      </c>
      <c r="J430" s="30" t="n">
        <f aca="false">D430/$D430*100</f>
        <v>100</v>
      </c>
      <c r="K430" s="30" t="n">
        <f aca="false">E430/$D430*100</f>
        <v>2.09059233449477</v>
      </c>
      <c r="L430" s="30" t="n">
        <f aca="false">F430/$D430*100</f>
        <v>25.7839721254355</v>
      </c>
      <c r="M430" s="30" t="n">
        <f aca="false">G430/$D430*100</f>
        <v>52.9616724738676</v>
      </c>
      <c r="N430" s="30" t="n">
        <f aca="false">H430/$D430*100</f>
        <v>14.2857142857143</v>
      </c>
      <c r="O430" s="30" t="n">
        <f aca="false">I430/$D430*100</f>
        <v>4.87804878048781</v>
      </c>
      <c r="P430" s="30" t="n">
        <f aca="false">(1*K430)+(0.75*L430)+(0.5*M430)+(0.25*N430)+(0*O430)</f>
        <v>51.4808362369338</v>
      </c>
      <c r="Q430" s="1"/>
      <c r="R430" s="1"/>
      <c r="S430" s="28" t="n">
        <v>38504</v>
      </c>
      <c r="T430" s="29" t="n">
        <v>214</v>
      </c>
      <c r="U430" s="29" t="n">
        <v>7</v>
      </c>
      <c r="V430" s="29" t="n">
        <v>46</v>
      </c>
      <c r="W430" s="29" t="n">
        <v>122</v>
      </c>
      <c r="X430" s="29" t="n">
        <v>31</v>
      </c>
      <c r="Y430" s="29" t="n">
        <v>8</v>
      </c>
      <c r="Z430" s="30" t="n">
        <v>100</v>
      </c>
      <c r="AA430" s="30" t="n">
        <v>3.27102803738318</v>
      </c>
      <c r="AB430" s="30" t="n">
        <v>21.4953271028037</v>
      </c>
      <c r="AC430" s="30" t="n">
        <v>57.0093457943925</v>
      </c>
      <c r="AD430" s="30" t="n">
        <v>14.4859813084112</v>
      </c>
      <c r="AE430" s="30" t="n">
        <v>3.73831775700935</v>
      </c>
      <c r="AF430" s="30" t="n">
        <v>51.518691588785</v>
      </c>
      <c r="AG430" s="1"/>
    </row>
    <row r="431" customFormat="false" ht="12" hidden="true" customHeight="true" outlineLevel="1" collapsed="false">
      <c r="C431" s="28" t="n">
        <v>38534</v>
      </c>
      <c r="D431" s="29" t="n">
        <v>280</v>
      </c>
      <c r="E431" s="29" t="n">
        <v>4</v>
      </c>
      <c r="F431" s="29" t="n">
        <v>69</v>
      </c>
      <c r="G431" s="29" t="n">
        <v>159</v>
      </c>
      <c r="H431" s="29" t="n">
        <v>35</v>
      </c>
      <c r="I431" s="29" t="n">
        <v>13</v>
      </c>
      <c r="J431" s="30" t="n">
        <f aca="false">D431/$D431*100</f>
        <v>100</v>
      </c>
      <c r="K431" s="30" t="n">
        <f aca="false">E431/$D431*100</f>
        <v>1.42857142857143</v>
      </c>
      <c r="L431" s="30" t="n">
        <f aca="false">F431/$D431*100</f>
        <v>24.6428571428571</v>
      </c>
      <c r="M431" s="30" t="n">
        <f aca="false">G431/$D431*100</f>
        <v>56.7857142857143</v>
      </c>
      <c r="N431" s="30" t="n">
        <f aca="false">H431/$D431*100</f>
        <v>12.5</v>
      </c>
      <c r="O431" s="30" t="n">
        <f aca="false">I431/$D431*100</f>
        <v>4.64285714285714</v>
      </c>
      <c r="P431" s="30" t="n">
        <f aca="false">(1*K431)+(0.75*L431)+(0.5*M431)+(0.25*N431)+(0*O431)</f>
        <v>51.4285714285714</v>
      </c>
      <c r="Q431" s="1"/>
      <c r="R431" s="1"/>
      <c r="S431" s="28" t="n">
        <v>38534</v>
      </c>
      <c r="T431" s="29" t="n">
        <v>209</v>
      </c>
      <c r="U431" s="29" t="n">
        <v>8</v>
      </c>
      <c r="V431" s="29" t="n">
        <v>55</v>
      </c>
      <c r="W431" s="29" t="n">
        <v>109</v>
      </c>
      <c r="X431" s="29" t="n">
        <v>29</v>
      </c>
      <c r="Y431" s="29" t="n">
        <v>8</v>
      </c>
      <c r="Z431" s="30" t="n">
        <v>100</v>
      </c>
      <c r="AA431" s="30" t="n">
        <v>3.82775119617225</v>
      </c>
      <c r="AB431" s="30" t="n">
        <v>26.3157894736842</v>
      </c>
      <c r="AC431" s="30" t="n">
        <v>52.1531100478469</v>
      </c>
      <c r="AD431" s="30" t="n">
        <v>13.8755980861244</v>
      </c>
      <c r="AE431" s="30" t="n">
        <v>3.82775119617225</v>
      </c>
      <c r="AF431" s="30" t="n">
        <v>53.11004784689</v>
      </c>
      <c r="AG431" s="1"/>
    </row>
    <row r="432" customFormat="false" ht="12" hidden="true" customHeight="true" outlineLevel="1" collapsed="false">
      <c r="C432" s="28" t="n">
        <v>38565</v>
      </c>
      <c r="D432" s="29" t="n">
        <v>292</v>
      </c>
      <c r="E432" s="29" t="n">
        <v>9</v>
      </c>
      <c r="F432" s="29" t="n">
        <v>82</v>
      </c>
      <c r="G432" s="29" t="n">
        <v>151</v>
      </c>
      <c r="H432" s="29" t="n">
        <v>36</v>
      </c>
      <c r="I432" s="29" t="n">
        <v>14</v>
      </c>
      <c r="J432" s="30" t="n">
        <f aca="false">D432/$D432*100</f>
        <v>100</v>
      </c>
      <c r="K432" s="30" t="n">
        <f aca="false">E432/$D432*100</f>
        <v>3.08219178082192</v>
      </c>
      <c r="L432" s="30" t="n">
        <f aca="false">F432/$D432*100</f>
        <v>28.0821917808219</v>
      </c>
      <c r="M432" s="30" t="n">
        <f aca="false">G432/$D432*100</f>
        <v>51.7123287671233</v>
      </c>
      <c r="N432" s="30" t="n">
        <f aca="false">H432/$D432*100</f>
        <v>12.3287671232877</v>
      </c>
      <c r="O432" s="30" t="n">
        <f aca="false">I432/$D432*100</f>
        <v>4.79452054794521</v>
      </c>
      <c r="P432" s="30" t="n">
        <f aca="false">(1*K432)+(0.75*L432)+(0.5*M432)+(0.25*N432)+(0*O432)</f>
        <v>53.0821917808219</v>
      </c>
      <c r="Q432" s="1"/>
      <c r="R432" s="1"/>
      <c r="S432" s="28" t="n">
        <v>38565</v>
      </c>
      <c r="T432" s="29" t="n">
        <v>206</v>
      </c>
      <c r="U432" s="29" t="n">
        <v>5</v>
      </c>
      <c r="V432" s="29" t="n">
        <v>52</v>
      </c>
      <c r="W432" s="29" t="n">
        <v>104</v>
      </c>
      <c r="X432" s="29" t="n">
        <v>40</v>
      </c>
      <c r="Y432" s="29" t="n">
        <v>5</v>
      </c>
      <c r="Z432" s="30" t="n">
        <v>100</v>
      </c>
      <c r="AA432" s="30" t="n">
        <v>2.42718446601942</v>
      </c>
      <c r="AB432" s="30" t="n">
        <v>25.2427184466019</v>
      </c>
      <c r="AC432" s="30" t="n">
        <v>50.4854368932039</v>
      </c>
      <c r="AD432" s="30" t="n">
        <v>19.4174757281553</v>
      </c>
      <c r="AE432" s="30" t="n">
        <v>2.42718446601942</v>
      </c>
      <c r="AF432" s="30" t="n">
        <v>51.4563106796117</v>
      </c>
      <c r="AG432" s="1"/>
    </row>
    <row r="433" customFormat="false" ht="12" hidden="true" customHeight="true" outlineLevel="1" collapsed="false">
      <c r="C433" s="28" t="n">
        <v>38596</v>
      </c>
      <c r="D433" s="29" t="n">
        <v>284</v>
      </c>
      <c r="E433" s="29" t="n">
        <v>4</v>
      </c>
      <c r="F433" s="29" t="n">
        <v>82</v>
      </c>
      <c r="G433" s="29" t="n">
        <v>145</v>
      </c>
      <c r="H433" s="29" t="n">
        <v>42</v>
      </c>
      <c r="I433" s="29" t="n">
        <v>11</v>
      </c>
      <c r="J433" s="30" t="n">
        <f aca="false">D433/$D433*100</f>
        <v>100</v>
      </c>
      <c r="K433" s="30" t="n">
        <f aca="false">E433/$D433*100</f>
        <v>1.40845070422535</v>
      </c>
      <c r="L433" s="30" t="n">
        <f aca="false">F433/$D433*100</f>
        <v>28.8732394366197</v>
      </c>
      <c r="M433" s="30" t="n">
        <f aca="false">G433/$D433*100</f>
        <v>51.056338028169</v>
      </c>
      <c r="N433" s="30" t="n">
        <f aca="false">H433/$D433*100</f>
        <v>14.7887323943662</v>
      </c>
      <c r="O433" s="30" t="n">
        <f aca="false">I433/$D433*100</f>
        <v>3.87323943661972</v>
      </c>
      <c r="P433" s="30" t="n">
        <f aca="false">(1*K433)+(0.75*L433)+(0.5*M433)+(0.25*N433)+(0*O433)</f>
        <v>52.2887323943662</v>
      </c>
      <c r="Q433" s="1"/>
      <c r="R433" s="1"/>
      <c r="S433" s="28" t="n">
        <v>38596</v>
      </c>
      <c r="T433" s="29" t="n">
        <v>198</v>
      </c>
      <c r="U433" s="29" t="n">
        <v>7</v>
      </c>
      <c r="V433" s="29" t="n">
        <v>56</v>
      </c>
      <c r="W433" s="29" t="n">
        <v>102</v>
      </c>
      <c r="X433" s="29" t="n">
        <v>30</v>
      </c>
      <c r="Y433" s="29" t="n">
        <v>3</v>
      </c>
      <c r="Z433" s="30" t="n">
        <v>100</v>
      </c>
      <c r="AA433" s="30" t="n">
        <v>3.53535353535354</v>
      </c>
      <c r="AB433" s="30" t="n">
        <v>28.2828282828283</v>
      </c>
      <c r="AC433" s="30" t="n">
        <v>51.5151515151515</v>
      </c>
      <c r="AD433" s="30" t="n">
        <v>15.1515151515152</v>
      </c>
      <c r="AE433" s="30" t="n">
        <v>1.51515151515152</v>
      </c>
      <c r="AF433" s="30" t="n">
        <v>54.2929292929293</v>
      </c>
      <c r="AG433" s="1"/>
    </row>
    <row r="434" customFormat="false" ht="12" hidden="true" customHeight="true" outlineLevel="1" collapsed="false">
      <c r="C434" s="28" t="n">
        <v>38626</v>
      </c>
      <c r="D434" s="29" t="n">
        <v>292</v>
      </c>
      <c r="E434" s="29" t="n">
        <v>7</v>
      </c>
      <c r="F434" s="29" t="n">
        <v>92</v>
      </c>
      <c r="G434" s="29" t="n">
        <v>147</v>
      </c>
      <c r="H434" s="29" t="n">
        <v>36</v>
      </c>
      <c r="I434" s="29" t="n">
        <v>10</v>
      </c>
      <c r="J434" s="30" t="n">
        <f aca="false">D434/$D434*100</f>
        <v>100</v>
      </c>
      <c r="K434" s="30" t="n">
        <f aca="false">E434/$D434*100</f>
        <v>2.3972602739726</v>
      </c>
      <c r="L434" s="30" t="n">
        <f aca="false">F434/$D434*100</f>
        <v>31.5068493150685</v>
      </c>
      <c r="M434" s="30" t="n">
        <f aca="false">G434/$D434*100</f>
        <v>50.3424657534247</v>
      </c>
      <c r="N434" s="30" t="n">
        <f aca="false">H434/$D434*100</f>
        <v>12.3287671232877</v>
      </c>
      <c r="O434" s="30" t="n">
        <f aca="false">I434/$D434*100</f>
        <v>3.42465753424658</v>
      </c>
      <c r="P434" s="30" t="n">
        <f aca="false">(1*K434)+(0.75*L434)+(0.5*M434)+(0.25*N434)+(0*O434)</f>
        <v>54.2808219178082</v>
      </c>
      <c r="Q434" s="1"/>
      <c r="R434" s="1"/>
      <c r="S434" s="28" t="n">
        <v>38626</v>
      </c>
      <c r="T434" s="29" t="n">
        <v>215</v>
      </c>
      <c r="U434" s="29" t="n">
        <v>9</v>
      </c>
      <c r="V434" s="29" t="n">
        <v>62</v>
      </c>
      <c r="W434" s="29" t="n">
        <v>113</v>
      </c>
      <c r="X434" s="29" t="n">
        <v>28</v>
      </c>
      <c r="Y434" s="29" t="n">
        <v>3</v>
      </c>
      <c r="Z434" s="30" t="n">
        <v>100</v>
      </c>
      <c r="AA434" s="30" t="n">
        <v>4.18604651162791</v>
      </c>
      <c r="AB434" s="30" t="n">
        <v>28.8372093023256</v>
      </c>
      <c r="AC434" s="30" t="n">
        <v>52.5581395348837</v>
      </c>
      <c r="AD434" s="30" t="n">
        <v>13.0232558139535</v>
      </c>
      <c r="AE434" s="30" t="n">
        <v>1.3953488372093</v>
      </c>
      <c r="AF434" s="30" t="n">
        <v>55.3488372093023</v>
      </c>
      <c r="AG434" s="1"/>
    </row>
    <row r="435" customFormat="false" ht="12" hidden="true" customHeight="true" outlineLevel="1" collapsed="false">
      <c r="C435" s="28" t="n">
        <v>38657</v>
      </c>
      <c r="D435" s="29" t="n">
        <v>293</v>
      </c>
      <c r="E435" s="29" t="n">
        <v>12</v>
      </c>
      <c r="F435" s="29" t="n">
        <v>81</v>
      </c>
      <c r="G435" s="29" t="n">
        <v>144</v>
      </c>
      <c r="H435" s="29" t="n">
        <v>41</v>
      </c>
      <c r="I435" s="29" t="n">
        <v>15</v>
      </c>
      <c r="J435" s="30" t="n">
        <f aca="false">D435/$D435*100</f>
        <v>100</v>
      </c>
      <c r="K435" s="30" t="n">
        <f aca="false">E435/$D435*100</f>
        <v>4.09556313993174</v>
      </c>
      <c r="L435" s="30" t="n">
        <f aca="false">F435/$D435*100</f>
        <v>27.6450511945393</v>
      </c>
      <c r="M435" s="30" t="n">
        <f aca="false">G435/$D435*100</f>
        <v>49.1467576791809</v>
      </c>
      <c r="N435" s="30" t="n">
        <f aca="false">H435/$D435*100</f>
        <v>13.9931740614334</v>
      </c>
      <c r="O435" s="30" t="n">
        <f aca="false">I435/$D435*100</f>
        <v>5.11945392491468</v>
      </c>
      <c r="P435" s="30" t="n">
        <f aca="false">(1*K435)+(0.75*L435)+(0.5*M435)+(0.25*N435)+(0*O435)</f>
        <v>52.901023890785</v>
      </c>
      <c r="Q435" s="1"/>
      <c r="R435" s="1"/>
      <c r="S435" s="28" t="n">
        <v>38657</v>
      </c>
      <c r="T435" s="29" t="n">
        <v>209</v>
      </c>
      <c r="U435" s="29" t="n">
        <v>4</v>
      </c>
      <c r="V435" s="29" t="n">
        <v>61</v>
      </c>
      <c r="W435" s="29" t="n">
        <v>111</v>
      </c>
      <c r="X435" s="29" t="n">
        <v>28</v>
      </c>
      <c r="Y435" s="29" t="n">
        <v>5</v>
      </c>
      <c r="Z435" s="30" t="n">
        <v>100</v>
      </c>
      <c r="AA435" s="30" t="n">
        <v>1.91387559808612</v>
      </c>
      <c r="AB435" s="30" t="n">
        <v>29.1866028708134</v>
      </c>
      <c r="AC435" s="30" t="n">
        <v>53.11004784689</v>
      </c>
      <c r="AD435" s="30" t="n">
        <v>13.3971291866029</v>
      </c>
      <c r="AE435" s="30" t="n">
        <v>2.39234449760766</v>
      </c>
      <c r="AF435" s="30" t="n">
        <v>53.7081339712919</v>
      </c>
      <c r="AG435" s="1"/>
    </row>
    <row r="436" customFormat="false" ht="12" hidden="true" customHeight="true" outlineLevel="1" collapsed="false">
      <c r="C436" s="28" t="n">
        <v>38687</v>
      </c>
      <c r="D436" s="29" t="n">
        <v>282</v>
      </c>
      <c r="E436" s="29" t="n">
        <v>13</v>
      </c>
      <c r="F436" s="29" t="n">
        <v>93</v>
      </c>
      <c r="G436" s="29" t="n">
        <v>133</v>
      </c>
      <c r="H436" s="29" t="n">
        <v>26</v>
      </c>
      <c r="I436" s="29" t="n">
        <v>17</v>
      </c>
      <c r="J436" s="30" t="n">
        <f aca="false">D436/$D436*100</f>
        <v>100</v>
      </c>
      <c r="K436" s="30" t="n">
        <f aca="false">E436/$D436*100</f>
        <v>4.60992907801418</v>
      </c>
      <c r="L436" s="30" t="n">
        <f aca="false">F436/$D436*100</f>
        <v>32.9787234042553</v>
      </c>
      <c r="M436" s="30" t="n">
        <f aca="false">G436/$D436*100</f>
        <v>47.1631205673759</v>
      </c>
      <c r="N436" s="30" t="n">
        <f aca="false">H436/$D436*100</f>
        <v>9.21985815602837</v>
      </c>
      <c r="O436" s="30" t="n">
        <f aca="false">I436/$D436*100</f>
        <v>6.02836879432624</v>
      </c>
      <c r="P436" s="30" t="n">
        <f aca="false">(1*K436)+(0.75*L436)+(0.5*M436)+(0.25*N436)+(0*O436)</f>
        <v>55.2304964539007</v>
      </c>
      <c r="Q436" s="1"/>
      <c r="R436" s="1"/>
      <c r="S436" s="28" t="n">
        <v>38687</v>
      </c>
      <c r="T436" s="29" t="n">
        <v>207</v>
      </c>
      <c r="U436" s="29" t="n">
        <v>9</v>
      </c>
      <c r="V436" s="29" t="n">
        <v>67</v>
      </c>
      <c r="W436" s="29" t="n">
        <v>93</v>
      </c>
      <c r="X436" s="29" t="n">
        <v>34</v>
      </c>
      <c r="Y436" s="29" t="n">
        <v>4</v>
      </c>
      <c r="Z436" s="30" t="n">
        <v>100</v>
      </c>
      <c r="AA436" s="30" t="n">
        <v>4.34782608695652</v>
      </c>
      <c r="AB436" s="30" t="n">
        <v>32.3671497584541</v>
      </c>
      <c r="AC436" s="30" t="n">
        <v>44.9275362318841</v>
      </c>
      <c r="AD436" s="30" t="n">
        <v>16.4251207729469</v>
      </c>
      <c r="AE436" s="30" t="n">
        <v>1.93236714975845</v>
      </c>
      <c r="AF436" s="30" t="n">
        <v>55.1932367149758</v>
      </c>
      <c r="AG436" s="1"/>
    </row>
    <row r="437" customFormat="false" ht="12" hidden="true" customHeight="true" outlineLevel="1" collapsed="false">
      <c r="C437" s="28" t="n">
        <v>38718</v>
      </c>
      <c r="D437" s="29" t="n">
        <v>292</v>
      </c>
      <c r="E437" s="29" t="n">
        <v>10</v>
      </c>
      <c r="F437" s="29" t="n">
        <v>102</v>
      </c>
      <c r="G437" s="29" t="n">
        <v>142</v>
      </c>
      <c r="H437" s="29" t="n">
        <v>31</v>
      </c>
      <c r="I437" s="29" t="n">
        <v>7</v>
      </c>
      <c r="J437" s="30" t="n">
        <f aca="false">D437/$D437*100</f>
        <v>100</v>
      </c>
      <c r="K437" s="30" t="n">
        <f aca="false">E437/$D437*100</f>
        <v>3.42465753424658</v>
      </c>
      <c r="L437" s="30" t="n">
        <f aca="false">F437/$D437*100</f>
        <v>34.9315068493151</v>
      </c>
      <c r="M437" s="30" t="n">
        <f aca="false">G437/$D437*100</f>
        <v>48.6301369863014</v>
      </c>
      <c r="N437" s="30" t="n">
        <f aca="false">H437/$D437*100</f>
        <v>10.6164383561644</v>
      </c>
      <c r="O437" s="30" t="n">
        <f aca="false">I437/$D437*100</f>
        <v>2.3972602739726</v>
      </c>
      <c r="P437" s="30" t="n">
        <f aca="false">(1*K437)+(0.75*L437)+(0.5*M437)+(0.25*N437)+(0*O437)</f>
        <v>56.5924657534247</v>
      </c>
      <c r="Q437" s="1"/>
      <c r="R437" s="1"/>
      <c r="S437" s="28" t="n">
        <v>38718</v>
      </c>
      <c r="T437" s="29" t="n">
        <v>220</v>
      </c>
      <c r="U437" s="29" t="n">
        <v>9</v>
      </c>
      <c r="V437" s="29" t="n">
        <v>81</v>
      </c>
      <c r="W437" s="29" t="n">
        <v>111</v>
      </c>
      <c r="X437" s="29" t="n">
        <v>13</v>
      </c>
      <c r="Y437" s="29" t="n">
        <v>6</v>
      </c>
      <c r="Z437" s="30" t="n">
        <v>100</v>
      </c>
      <c r="AA437" s="30" t="n">
        <v>4.09090909090909</v>
      </c>
      <c r="AB437" s="30" t="n">
        <v>36.8181818181818</v>
      </c>
      <c r="AC437" s="30" t="n">
        <v>50.4545454545455</v>
      </c>
      <c r="AD437" s="30" t="n">
        <v>5.90909090909091</v>
      </c>
      <c r="AE437" s="30" t="n">
        <v>2.72727272727273</v>
      </c>
      <c r="AF437" s="30" t="n">
        <v>58.4090909090909</v>
      </c>
      <c r="AG437" s="1"/>
    </row>
    <row r="438" customFormat="false" ht="12" hidden="true" customHeight="true" outlineLevel="1" collapsed="false">
      <c r="C438" s="28" t="n">
        <v>38749</v>
      </c>
      <c r="D438" s="29" t="n">
        <v>276</v>
      </c>
      <c r="E438" s="29" t="n">
        <v>10</v>
      </c>
      <c r="F438" s="29" t="n">
        <v>103</v>
      </c>
      <c r="G438" s="29" t="n">
        <v>134</v>
      </c>
      <c r="H438" s="29" t="n">
        <v>21</v>
      </c>
      <c r="I438" s="29" t="n">
        <v>8</v>
      </c>
      <c r="J438" s="30" t="n">
        <f aca="false">D438/$D438*100</f>
        <v>100</v>
      </c>
      <c r="K438" s="30" t="n">
        <f aca="false">E438/$D438*100</f>
        <v>3.6231884057971</v>
      </c>
      <c r="L438" s="30" t="n">
        <f aca="false">F438/$D438*100</f>
        <v>37.3188405797101</v>
      </c>
      <c r="M438" s="30" t="n">
        <f aca="false">G438/$D438*100</f>
        <v>48.5507246376812</v>
      </c>
      <c r="N438" s="30" t="n">
        <f aca="false">H438/$D438*100</f>
        <v>7.60869565217391</v>
      </c>
      <c r="O438" s="30" t="n">
        <f aca="false">I438/$D438*100</f>
        <v>2.89855072463768</v>
      </c>
      <c r="P438" s="30" t="n">
        <f aca="false">(1*K438)+(0.75*L438)+(0.5*M438)+(0.25*N438)+(0*O438)</f>
        <v>57.7898550724638</v>
      </c>
      <c r="Q438" s="1"/>
      <c r="R438" s="1"/>
      <c r="S438" s="28" t="n">
        <v>38749</v>
      </c>
      <c r="T438" s="29" t="n">
        <v>215</v>
      </c>
      <c r="U438" s="29" t="n">
        <v>10</v>
      </c>
      <c r="V438" s="29" t="n">
        <v>65</v>
      </c>
      <c r="W438" s="29" t="n">
        <v>111</v>
      </c>
      <c r="X438" s="29" t="n">
        <v>24</v>
      </c>
      <c r="Y438" s="29" t="n">
        <v>5</v>
      </c>
      <c r="Z438" s="30" t="n">
        <v>100</v>
      </c>
      <c r="AA438" s="30" t="n">
        <v>4.65116279069768</v>
      </c>
      <c r="AB438" s="30" t="n">
        <v>30.2325581395349</v>
      </c>
      <c r="AC438" s="30" t="n">
        <v>51.6279069767442</v>
      </c>
      <c r="AD438" s="30" t="n">
        <v>11.1627906976744</v>
      </c>
      <c r="AE438" s="30" t="n">
        <v>2.32558139534884</v>
      </c>
      <c r="AF438" s="30" t="n">
        <v>55.9302325581395</v>
      </c>
      <c r="AG438" s="1"/>
    </row>
    <row r="439" customFormat="false" ht="12" hidden="true" customHeight="true" outlineLevel="1" collapsed="false">
      <c r="C439" s="28" t="n">
        <v>38777</v>
      </c>
      <c r="D439" s="29" t="n">
        <v>278</v>
      </c>
      <c r="E439" s="29" t="n">
        <v>12</v>
      </c>
      <c r="F439" s="29" t="n">
        <v>92</v>
      </c>
      <c r="G439" s="29" t="n">
        <v>147</v>
      </c>
      <c r="H439" s="29" t="n">
        <v>23</v>
      </c>
      <c r="I439" s="29" t="n">
        <v>4</v>
      </c>
      <c r="J439" s="30" t="n">
        <f aca="false">D439/$D439*100</f>
        <v>100</v>
      </c>
      <c r="K439" s="30" t="n">
        <f aca="false">E439/$D439*100</f>
        <v>4.31654676258993</v>
      </c>
      <c r="L439" s="30" t="n">
        <f aca="false">F439/$D439*100</f>
        <v>33.0935251798561</v>
      </c>
      <c r="M439" s="30" t="n">
        <f aca="false">G439/$D439*100</f>
        <v>52.8776978417266</v>
      </c>
      <c r="N439" s="30" t="n">
        <f aca="false">H439/$D439*100</f>
        <v>8.27338129496403</v>
      </c>
      <c r="O439" s="30" t="n">
        <f aca="false">I439/$D439*100</f>
        <v>1.43884892086331</v>
      </c>
      <c r="P439" s="30" t="n">
        <f aca="false">(1*K439)+(0.75*L439)+(0.5*M439)+(0.25*N439)+(0*O439)</f>
        <v>57.6438848920863</v>
      </c>
      <c r="Q439" s="1"/>
      <c r="R439" s="1"/>
      <c r="S439" s="28" t="n">
        <v>38777</v>
      </c>
      <c r="T439" s="29" t="n">
        <v>212</v>
      </c>
      <c r="U439" s="29" t="n">
        <v>15</v>
      </c>
      <c r="V439" s="29" t="n">
        <v>71</v>
      </c>
      <c r="W439" s="29" t="n">
        <v>100</v>
      </c>
      <c r="X439" s="29" t="n">
        <v>18</v>
      </c>
      <c r="Y439" s="29" t="n">
        <v>8</v>
      </c>
      <c r="Z439" s="30" t="n">
        <v>100</v>
      </c>
      <c r="AA439" s="30" t="n">
        <v>7.07547169811321</v>
      </c>
      <c r="AB439" s="30" t="n">
        <v>33.4905660377358</v>
      </c>
      <c r="AC439" s="30" t="n">
        <v>47.1698113207547</v>
      </c>
      <c r="AD439" s="30" t="n">
        <v>8.49056603773585</v>
      </c>
      <c r="AE439" s="30" t="n">
        <v>3.77358490566038</v>
      </c>
      <c r="AF439" s="30" t="n">
        <v>57.9009433962264</v>
      </c>
      <c r="AG439" s="1"/>
    </row>
    <row r="440" customFormat="false" ht="12" hidden="true" customHeight="true" outlineLevel="1" collapsed="false">
      <c r="C440" s="28" t="n">
        <v>38808</v>
      </c>
      <c r="D440" s="29" t="n">
        <v>275</v>
      </c>
      <c r="E440" s="29" t="n">
        <v>10</v>
      </c>
      <c r="F440" s="29" t="n">
        <v>93</v>
      </c>
      <c r="G440" s="29" t="n">
        <v>143</v>
      </c>
      <c r="H440" s="29" t="n">
        <v>20</v>
      </c>
      <c r="I440" s="29" t="n">
        <v>9</v>
      </c>
      <c r="J440" s="30" t="n">
        <f aca="false">D440/$D440*100</f>
        <v>100</v>
      </c>
      <c r="K440" s="30" t="n">
        <f aca="false">E440/$D440*100</f>
        <v>3.63636363636364</v>
      </c>
      <c r="L440" s="30" t="n">
        <f aca="false">F440/$D440*100</f>
        <v>33.8181818181818</v>
      </c>
      <c r="M440" s="30" t="n">
        <f aca="false">G440/$D440*100</f>
        <v>52</v>
      </c>
      <c r="N440" s="30" t="n">
        <f aca="false">H440/$D440*100</f>
        <v>7.27272727272727</v>
      </c>
      <c r="O440" s="30" t="n">
        <f aca="false">I440/$D440*100</f>
        <v>3.27272727272727</v>
      </c>
      <c r="P440" s="30" t="n">
        <f aca="false">(1*K440)+(0.75*L440)+(0.5*M440)+(0.25*N440)+(0*O440)</f>
        <v>56.8181818181818</v>
      </c>
      <c r="Q440" s="1"/>
      <c r="R440" s="1"/>
      <c r="S440" s="28" t="n">
        <v>38808</v>
      </c>
      <c r="T440" s="29" t="n">
        <v>209</v>
      </c>
      <c r="U440" s="29" t="n">
        <v>5</v>
      </c>
      <c r="V440" s="29" t="n">
        <v>75</v>
      </c>
      <c r="W440" s="29" t="n">
        <v>111</v>
      </c>
      <c r="X440" s="29" t="n">
        <v>15</v>
      </c>
      <c r="Y440" s="29" t="n">
        <v>3</v>
      </c>
      <c r="Z440" s="30" t="n">
        <v>100</v>
      </c>
      <c r="AA440" s="30" t="n">
        <v>2.39234449760766</v>
      </c>
      <c r="AB440" s="30" t="n">
        <v>35.8851674641148</v>
      </c>
      <c r="AC440" s="30" t="n">
        <v>53.11004784689</v>
      </c>
      <c r="AD440" s="30" t="n">
        <v>7.17703349282297</v>
      </c>
      <c r="AE440" s="30" t="n">
        <v>1.43540669856459</v>
      </c>
      <c r="AF440" s="30" t="n">
        <v>57.6555023923445</v>
      </c>
      <c r="AG440" s="1"/>
    </row>
    <row r="441" customFormat="false" ht="12" hidden="true" customHeight="true" outlineLevel="1" collapsed="false">
      <c r="C441" s="28" t="n">
        <v>38838</v>
      </c>
      <c r="D441" s="29" t="n">
        <v>277</v>
      </c>
      <c r="E441" s="29" t="n">
        <v>10</v>
      </c>
      <c r="F441" s="29" t="n">
        <v>74</v>
      </c>
      <c r="G441" s="29" t="n">
        <v>155</v>
      </c>
      <c r="H441" s="29" t="n">
        <v>30</v>
      </c>
      <c r="I441" s="29" t="n">
        <v>8</v>
      </c>
      <c r="J441" s="30" t="n">
        <f aca="false">D441/$D441*100</f>
        <v>100</v>
      </c>
      <c r="K441" s="30" t="n">
        <f aca="false">E441/$D441*100</f>
        <v>3.6101083032491</v>
      </c>
      <c r="L441" s="30" t="n">
        <f aca="false">F441/$D441*100</f>
        <v>26.7148014440433</v>
      </c>
      <c r="M441" s="30" t="n">
        <f aca="false">G441/$D441*100</f>
        <v>55.956678700361</v>
      </c>
      <c r="N441" s="30" t="n">
        <f aca="false">H441/$D441*100</f>
        <v>10.8303249097473</v>
      </c>
      <c r="O441" s="30" t="n">
        <f aca="false">I441/$D441*100</f>
        <v>2.88808664259928</v>
      </c>
      <c r="P441" s="30" t="n">
        <f aca="false">(1*K441)+(0.75*L441)+(0.5*M441)+(0.25*N441)+(0*O441)</f>
        <v>54.3321299638989</v>
      </c>
      <c r="Q441" s="1"/>
      <c r="R441" s="1"/>
      <c r="S441" s="28" t="n">
        <v>38838</v>
      </c>
      <c r="T441" s="29" t="n">
        <v>206</v>
      </c>
      <c r="U441" s="29" t="n">
        <v>4</v>
      </c>
      <c r="V441" s="29" t="n">
        <v>61</v>
      </c>
      <c r="W441" s="29" t="n">
        <v>107</v>
      </c>
      <c r="X441" s="29" t="n">
        <v>31</v>
      </c>
      <c r="Y441" s="29" t="n">
        <v>3</v>
      </c>
      <c r="Z441" s="30" t="n">
        <v>100</v>
      </c>
      <c r="AA441" s="30" t="n">
        <v>1.94174757281553</v>
      </c>
      <c r="AB441" s="30" t="n">
        <v>29.6116504854369</v>
      </c>
      <c r="AC441" s="30" t="n">
        <v>51.9417475728155</v>
      </c>
      <c r="AD441" s="30" t="n">
        <v>15.0485436893204</v>
      </c>
      <c r="AE441" s="30" t="n">
        <v>1.45631067961165</v>
      </c>
      <c r="AF441" s="30" t="n">
        <v>53.8834951456311</v>
      </c>
      <c r="AG441" s="1"/>
    </row>
    <row r="442" customFormat="false" ht="12" hidden="true" customHeight="true" outlineLevel="1" collapsed="false">
      <c r="C442" s="28" t="n">
        <v>38869</v>
      </c>
      <c r="D442" s="29" t="n">
        <v>277</v>
      </c>
      <c r="E442" s="29" t="n">
        <v>8</v>
      </c>
      <c r="F442" s="29" t="n">
        <v>54</v>
      </c>
      <c r="G442" s="29" t="n">
        <v>166</v>
      </c>
      <c r="H442" s="29" t="n">
        <v>42</v>
      </c>
      <c r="I442" s="29" t="n">
        <v>7</v>
      </c>
      <c r="J442" s="30" t="n">
        <f aca="false">D442/$D442*100</f>
        <v>100</v>
      </c>
      <c r="K442" s="30" t="n">
        <f aca="false">E442/$D442*100</f>
        <v>2.88808664259928</v>
      </c>
      <c r="L442" s="30" t="n">
        <f aca="false">F442/$D442*100</f>
        <v>19.4945848375451</v>
      </c>
      <c r="M442" s="30" t="n">
        <f aca="false">G442/$D442*100</f>
        <v>59.927797833935</v>
      </c>
      <c r="N442" s="30" t="n">
        <f aca="false">H442/$D442*100</f>
        <v>15.1624548736462</v>
      </c>
      <c r="O442" s="30" t="n">
        <f aca="false">I442/$D442*100</f>
        <v>2.52707581227437</v>
      </c>
      <c r="P442" s="30" t="n">
        <f aca="false">(1*K442)+(0.75*L442)+(0.5*M442)+(0.25*N442)+(0*O442)</f>
        <v>51.2635379061372</v>
      </c>
      <c r="Q442" s="1"/>
      <c r="R442" s="1"/>
      <c r="S442" s="28" t="n">
        <v>38869</v>
      </c>
      <c r="T442" s="29" t="n">
        <v>213</v>
      </c>
      <c r="U442" s="29" t="n">
        <v>7</v>
      </c>
      <c r="V442" s="29" t="n">
        <v>50</v>
      </c>
      <c r="W442" s="29" t="n">
        <v>124</v>
      </c>
      <c r="X442" s="29" t="n">
        <v>26</v>
      </c>
      <c r="Y442" s="29" t="n">
        <v>6</v>
      </c>
      <c r="Z442" s="30" t="n">
        <v>100</v>
      </c>
      <c r="AA442" s="30" t="n">
        <v>3.28638497652582</v>
      </c>
      <c r="AB442" s="30" t="n">
        <v>23.4741784037559</v>
      </c>
      <c r="AC442" s="30" t="n">
        <v>58.2159624413146</v>
      </c>
      <c r="AD442" s="30" t="n">
        <v>12.2065727699531</v>
      </c>
      <c r="AE442" s="30" t="n">
        <v>2.8169014084507</v>
      </c>
      <c r="AF442" s="30" t="n">
        <v>53.0516431924883</v>
      </c>
      <c r="AG442" s="1"/>
    </row>
    <row r="443" customFormat="false" ht="12" hidden="true" customHeight="true" outlineLevel="1" collapsed="false">
      <c r="C443" s="28" t="n">
        <v>38899</v>
      </c>
      <c r="D443" s="29" t="n">
        <v>274</v>
      </c>
      <c r="E443" s="29" t="n">
        <v>7</v>
      </c>
      <c r="F443" s="29" t="n">
        <v>60</v>
      </c>
      <c r="G443" s="29" t="n">
        <v>148</v>
      </c>
      <c r="H443" s="29" t="n">
        <v>49</v>
      </c>
      <c r="I443" s="29" t="n">
        <v>10</v>
      </c>
      <c r="J443" s="30" t="n">
        <f aca="false">D443/$D443*100</f>
        <v>100</v>
      </c>
      <c r="K443" s="30" t="n">
        <f aca="false">E443/$D443*100</f>
        <v>2.55474452554745</v>
      </c>
      <c r="L443" s="30" t="n">
        <f aca="false">F443/$D443*100</f>
        <v>21.8978102189781</v>
      </c>
      <c r="M443" s="30" t="n">
        <f aca="false">G443/$D443*100</f>
        <v>54.014598540146</v>
      </c>
      <c r="N443" s="30" t="n">
        <f aca="false">H443/$D443*100</f>
        <v>17.8832116788321</v>
      </c>
      <c r="O443" s="30" t="n">
        <f aca="false">I443/$D443*100</f>
        <v>3.64963503649635</v>
      </c>
      <c r="P443" s="30" t="n">
        <f aca="false">(1*K443)+(0.75*L443)+(0.5*M443)+(0.25*N443)+(0*O443)</f>
        <v>50.456204379562</v>
      </c>
      <c r="Q443" s="1"/>
      <c r="R443" s="1"/>
      <c r="S443" s="28" t="n">
        <v>38899</v>
      </c>
      <c r="T443" s="29" t="n">
        <v>206</v>
      </c>
      <c r="U443" s="29" t="n">
        <v>6</v>
      </c>
      <c r="V443" s="29" t="n">
        <v>38</v>
      </c>
      <c r="W443" s="29" t="n">
        <v>110</v>
      </c>
      <c r="X443" s="29" t="n">
        <v>46</v>
      </c>
      <c r="Y443" s="29" t="n">
        <v>6</v>
      </c>
      <c r="Z443" s="30" t="n">
        <v>100</v>
      </c>
      <c r="AA443" s="30" t="n">
        <v>2.9126213592233</v>
      </c>
      <c r="AB443" s="30" t="n">
        <v>18.4466019417476</v>
      </c>
      <c r="AC443" s="30" t="n">
        <v>53.3980582524272</v>
      </c>
      <c r="AD443" s="30" t="n">
        <v>22.3300970873786</v>
      </c>
      <c r="AE443" s="30" t="n">
        <v>2.9126213592233</v>
      </c>
      <c r="AF443" s="30" t="n">
        <v>49.0291262135922</v>
      </c>
      <c r="AG443" s="1"/>
    </row>
    <row r="444" customFormat="false" ht="12" hidden="true" customHeight="true" outlineLevel="1" collapsed="false">
      <c r="C444" s="28" t="n">
        <v>38930</v>
      </c>
      <c r="D444" s="29" t="n">
        <v>281</v>
      </c>
      <c r="E444" s="29" t="n">
        <v>11</v>
      </c>
      <c r="F444" s="29" t="n">
        <v>64</v>
      </c>
      <c r="G444" s="29" t="n">
        <v>153</v>
      </c>
      <c r="H444" s="29" t="n">
        <v>44</v>
      </c>
      <c r="I444" s="29" t="n">
        <v>9</v>
      </c>
      <c r="J444" s="30" t="n">
        <f aca="false">D444/$D444*100</f>
        <v>100</v>
      </c>
      <c r="K444" s="30" t="n">
        <f aca="false">E444/$D444*100</f>
        <v>3.91459074733096</v>
      </c>
      <c r="L444" s="30" t="n">
        <f aca="false">F444/$D444*100</f>
        <v>22.7758007117438</v>
      </c>
      <c r="M444" s="30" t="n">
        <f aca="false">G444/$D444*100</f>
        <v>54.4483985765125</v>
      </c>
      <c r="N444" s="30" t="n">
        <f aca="false">H444/$D444*100</f>
        <v>15.6583629893238</v>
      </c>
      <c r="O444" s="30" t="n">
        <f aca="false">I444/$D444*100</f>
        <v>3.20284697508897</v>
      </c>
      <c r="P444" s="30" t="n">
        <f aca="false">(1*K444)+(0.75*L444)+(0.5*M444)+(0.25*N444)+(0*O444)</f>
        <v>52.135231316726</v>
      </c>
      <c r="Q444" s="1"/>
      <c r="R444" s="1"/>
      <c r="S444" s="28" t="n">
        <v>38930</v>
      </c>
      <c r="T444" s="29" t="n">
        <v>208</v>
      </c>
      <c r="U444" s="29" t="n">
        <v>7</v>
      </c>
      <c r="V444" s="29" t="n">
        <v>50</v>
      </c>
      <c r="W444" s="29" t="n">
        <v>117</v>
      </c>
      <c r="X444" s="29" t="n">
        <v>28</v>
      </c>
      <c r="Y444" s="29" t="n">
        <v>6</v>
      </c>
      <c r="Z444" s="30" t="n">
        <v>100</v>
      </c>
      <c r="AA444" s="30" t="n">
        <v>3.36538461538462</v>
      </c>
      <c r="AB444" s="30" t="n">
        <v>24.0384615384615</v>
      </c>
      <c r="AC444" s="30" t="n">
        <v>56.25</v>
      </c>
      <c r="AD444" s="30" t="n">
        <v>13.4615384615385</v>
      </c>
      <c r="AE444" s="30" t="n">
        <v>2.88461538461538</v>
      </c>
      <c r="AF444" s="30" t="n">
        <v>52.8846153846154</v>
      </c>
      <c r="AG444" s="1"/>
    </row>
    <row r="445" customFormat="false" ht="12" hidden="true" customHeight="true" outlineLevel="1" collapsed="false">
      <c r="C445" s="28" t="n">
        <v>38961</v>
      </c>
      <c r="D445" s="29" t="n">
        <v>265</v>
      </c>
      <c r="E445" s="29" t="n">
        <v>9</v>
      </c>
      <c r="F445" s="29" t="n">
        <v>60</v>
      </c>
      <c r="G445" s="29" t="n">
        <v>147</v>
      </c>
      <c r="H445" s="29" t="n">
        <v>41</v>
      </c>
      <c r="I445" s="29" t="n">
        <v>8</v>
      </c>
      <c r="J445" s="30" t="n">
        <f aca="false">D445/$D445*100</f>
        <v>100</v>
      </c>
      <c r="K445" s="30" t="n">
        <f aca="false">E445/$D445*100</f>
        <v>3.39622641509434</v>
      </c>
      <c r="L445" s="30" t="n">
        <f aca="false">F445/$D445*100</f>
        <v>22.6415094339623</v>
      </c>
      <c r="M445" s="30" t="n">
        <f aca="false">G445/$D445*100</f>
        <v>55.4716981132075</v>
      </c>
      <c r="N445" s="30" t="n">
        <f aca="false">H445/$D445*100</f>
        <v>15.4716981132075</v>
      </c>
      <c r="O445" s="30" t="n">
        <f aca="false">I445/$D445*100</f>
        <v>3.0188679245283</v>
      </c>
      <c r="P445" s="30" t="n">
        <f aca="false">(1*K445)+(0.75*L445)+(0.5*M445)+(0.25*N445)+(0*O445)</f>
        <v>51.9811320754717</v>
      </c>
      <c r="Q445" s="1"/>
      <c r="R445" s="1"/>
      <c r="S445" s="28" t="n">
        <v>38961</v>
      </c>
      <c r="T445" s="29" t="n">
        <v>213</v>
      </c>
      <c r="U445" s="29" t="n">
        <v>10</v>
      </c>
      <c r="V445" s="29" t="n">
        <v>54</v>
      </c>
      <c r="W445" s="29" t="n">
        <v>116</v>
      </c>
      <c r="X445" s="29" t="n">
        <v>25</v>
      </c>
      <c r="Y445" s="29" t="n">
        <v>8</v>
      </c>
      <c r="Z445" s="30" t="n">
        <v>100</v>
      </c>
      <c r="AA445" s="30" t="n">
        <v>4.69483568075117</v>
      </c>
      <c r="AB445" s="30" t="n">
        <v>25.3521126760563</v>
      </c>
      <c r="AC445" s="30" t="n">
        <v>54.4600938967136</v>
      </c>
      <c r="AD445" s="30" t="n">
        <v>11.7370892018779</v>
      </c>
      <c r="AE445" s="30" t="n">
        <v>3.75586854460094</v>
      </c>
      <c r="AF445" s="30" t="n">
        <v>53.8732394366197</v>
      </c>
      <c r="AG445" s="1"/>
    </row>
    <row r="446" customFormat="false" ht="12" hidden="true" customHeight="true" outlineLevel="1" collapsed="false">
      <c r="C446" s="28" t="n">
        <v>38991</v>
      </c>
      <c r="D446" s="29" t="n">
        <v>277</v>
      </c>
      <c r="E446" s="29" t="n">
        <v>15</v>
      </c>
      <c r="F446" s="29" t="n">
        <v>67</v>
      </c>
      <c r="G446" s="29" t="n">
        <v>151</v>
      </c>
      <c r="H446" s="29" t="n">
        <v>36</v>
      </c>
      <c r="I446" s="29" t="n">
        <v>8</v>
      </c>
      <c r="J446" s="30" t="n">
        <f aca="false">D446/$D446*100</f>
        <v>100</v>
      </c>
      <c r="K446" s="30" t="n">
        <f aca="false">E446/$D446*100</f>
        <v>5.41516245487365</v>
      </c>
      <c r="L446" s="30" t="n">
        <f aca="false">F446/$D446*100</f>
        <v>24.187725631769</v>
      </c>
      <c r="M446" s="30" t="n">
        <f aca="false">G446/$D446*100</f>
        <v>54.5126353790614</v>
      </c>
      <c r="N446" s="30" t="n">
        <f aca="false">H446/$D446*100</f>
        <v>12.9963898916967</v>
      </c>
      <c r="O446" s="30" t="n">
        <f aca="false">I446/$D446*100</f>
        <v>2.88808664259928</v>
      </c>
      <c r="P446" s="30" t="n">
        <f aca="false">(1*K446)+(0.75*L446)+(0.5*M446)+(0.25*N446)+(0*O446)</f>
        <v>54.0613718411552</v>
      </c>
      <c r="Q446" s="1"/>
      <c r="R446" s="1"/>
      <c r="S446" s="28" t="n">
        <v>38991</v>
      </c>
      <c r="T446" s="29" t="n">
        <v>208</v>
      </c>
      <c r="U446" s="29" t="n">
        <v>8</v>
      </c>
      <c r="V446" s="29" t="n">
        <v>56</v>
      </c>
      <c r="W446" s="29" t="n">
        <v>119</v>
      </c>
      <c r="X446" s="29" t="n">
        <v>21</v>
      </c>
      <c r="Y446" s="29" t="n">
        <v>4</v>
      </c>
      <c r="Z446" s="30" t="n">
        <v>100</v>
      </c>
      <c r="AA446" s="30" t="n">
        <v>3.84615384615385</v>
      </c>
      <c r="AB446" s="30" t="n">
        <v>26.9230769230769</v>
      </c>
      <c r="AC446" s="30" t="n">
        <v>57.2115384615385</v>
      </c>
      <c r="AD446" s="30" t="n">
        <v>10.0961538461538</v>
      </c>
      <c r="AE446" s="30" t="n">
        <v>1.92307692307692</v>
      </c>
      <c r="AF446" s="30" t="n">
        <v>55.1682692307692</v>
      </c>
      <c r="AG446" s="1"/>
    </row>
    <row r="447" customFormat="false" ht="12" hidden="true" customHeight="true" outlineLevel="1" collapsed="false">
      <c r="C447" s="28" t="n">
        <v>39022</v>
      </c>
      <c r="D447" s="29" t="n">
        <v>275</v>
      </c>
      <c r="E447" s="29" t="n">
        <v>7</v>
      </c>
      <c r="F447" s="29" t="n">
        <v>69</v>
      </c>
      <c r="G447" s="29" t="n">
        <v>146</v>
      </c>
      <c r="H447" s="29" t="n">
        <v>38</v>
      </c>
      <c r="I447" s="29" t="n">
        <v>15</v>
      </c>
      <c r="J447" s="30" t="n">
        <f aca="false">D447/$D447*100</f>
        <v>100</v>
      </c>
      <c r="K447" s="30" t="n">
        <f aca="false">E447/$D447*100</f>
        <v>2.54545454545455</v>
      </c>
      <c r="L447" s="30" t="n">
        <f aca="false">F447/$D447*100</f>
        <v>25.0909090909091</v>
      </c>
      <c r="M447" s="30" t="n">
        <f aca="false">G447/$D447*100</f>
        <v>53.0909090909091</v>
      </c>
      <c r="N447" s="30" t="n">
        <f aca="false">H447/$D447*100</f>
        <v>13.8181818181818</v>
      </c>
      <c r="O447" s="30" t="n">
        <f aca="false">I447/$D447*100</f>
        <v>5.45454545454545</v>
      </c>
      <c r="P447" s="30" t="n">
        <f aca="false">(1*K447)+(0.75*L447)+(0.5*M447)+(0.25*N447)+(0*O447)</f>
        <v>51.3636363636364</v>
      </c>
      <c r="Q447" s="1"/>
      <c r="R447" s="1"/>
      <c r="S447" s="28" t="n">
        <v>39022</v>
      </c>
      <c r="T447" s="29" t="n">
        <v>211</v>
      </c>
      <c r="U447" s="29" t="n">
        <v>6</v>
      </c>
      <c r="V447" s="29" t="n">
        <v>43</v>
      </c>
      <c r="W447" s="29" t="n">
        <v>125</v>
      </c>
      <c r="X447" s="29" t="n">
        <v>32</v>
      </c>
      <c r="Y447" s="29" t="n">
        <v>5</v>
      </c>
      <c r="Z447" s="30" t="n">
        <v>100</v>
      </c>
      <c r="AA447" s="30" t="n">
        <v>2.8436018957346</v>
      </c>
      <c r="AB447" s="30" t="n">
        <v>20.3791469194313</v>
      </c>
      <c r="AC447" s="30" t="n">
        <v>59.2417061611374</v>
      </c>
      <c r="AD447" s="30" t="n">
        <v>15.1658767772512</v>
      </c>
      <c r="AE447" s="30" t="n">
        <v>2.3696682464455</v>
      </c>
      <c r="AF447" s="30" t="n">
        <v>51.5402843601896</v>
      </c>
      <c r="AG447" s="1"/>
    </row>
    <row r="448" customFormat="false" ht="12" hidden="false" customHeight="true" outlineLevel="0" collapsed="false">
      <c r="C448" s="28" t="n">
        <v>39052</v>
      </c>
      <c r="D448" s="29" t="n">
        <v>262</v>
      </c>
      <c r="E448" s="29" t="n">
        <v>8</v>
      </c>
      <c r="F448" s="29" t="n">
        <v>53</v>
      </c>
      <c r="G448" s="29" t="n">
        <v>150</v>
      </c>
      <c r="H448" s="29" t="n">
        <v>36</v>
      </c>
      <c r="I448" s="29" t="n">
        <v>15</v>
      </c>
      <c r="J448" s="30" t="n">
        <v>100</v>
      </c>
      <c r="K448" s="30" t="n">
        <v>3.05343511450382</v>
      </c>
      <c r="L448" s="30" t="n">
        <v>20.2290076335878</v>
      </c>
      <c r="M448" s="30" t="n">
        <v>57.2519083969466</v>
      </c>
      <c r="N448" s="30" t="n">
        <v>13.7404580152672</v>
      </c>
      <c r="O448" s="30" t="n">
        <v>5.72519083969466</v>
      </c>
      <c r="P448" s="30" t="n">
        <v>50.2862595419847</v>
      </c>
      <c r="Q448" s="1"/>
      <c r="R448" s="1"/>
      <c r="S448" s="28" t="n">
        <v>39052</v>
      </c>
      <c r="T448" s="29" t="n">
        <v>201</v>
      </c>
      <c r="U448" s="29" t="n">
        <v>8</v>
      </c>
      <c r="V448" s="29" t="n">
        <v>39</v>
      </c>
      <c r="W448" s="29" t="n">
        <v>123</v>
      </c>
      <c r="X448" s="29" t="n">
        <v>26</v>
      </c>
      <c r="Y448" s="29" t="n">
        <v>5</v>
      </c>
      <c r="Z448" s="30" t="n">
        <v>100</v>
      </c>
      <c r="AA448" s="30" t="n">
        <v>3.98009950248756</v>
      </c>
      <c r="AB448" s="30" t="n">
        <v>19.4029850746269</v>
      </c>
      <c r="AC448" s="30" t="n">
        <v>61.1940298507463</v>
      </c>
      <c r="AD448" s="30" t="n">
        <v>12.9353233830846</v>
      </c>
      <c r="AE448" s="30" t="n">
        <v>2.48756218905473</v>
      </c>
      <c r="AF448" s="30" t="n">
        <v>52.363184079602</v>
      </c>
      <c r="AG448" s="1"/>
    </row>
    <row r="449" customFormat="false" ht="12" hidden="false" customHeight="true" outlineLevel="0" collapsed="false">
      <c r="C449" s="28" t="n">
        <v>39083</v>
      </c>
      <c r="D449" s="29" t="n">
        <v>282</v>
      </c>
      <c r="E449" s="29" t="n">
        <v>5</v>
      </c>
      <c r="F449" s="29" t="n">
        <v>56</v>
      </c>
      <c r="G449" s="29" t="n">
        <v>165</v>
      </c>
      <c r="H449" s="29" t="n">
        <v>48</v>
      </c>
      <c r="I449" s="29" t="n">
        <v>8</v>
      </c>
      <c r="J449" s="30" t="n">
        <v>100</v>
      </c>
      <c r="K449" s="30" t="n">
        <v>1.77304964539007</v>
      </c>
      <c r="L449" s="30" t="n">
        <v>19.8581560283688</v>
      </c>
      <c r="M449" s="30" t="n">
        <v>58.5106382978723</v>
      </c>
      <c r="N449" s="30" t="n">
        <v>17.0212765957447</v>
      </c>
      <c r="O449" s="30" t="n">
        <v>2.83687943262411</v>
      </c>
      <c r="P449" s="30" t="n">
        <v>50.177304964539</v>
      </c>
      <c r="Q449" s="1"/>
      <c r="R449" s="1"/>
      <c r="S449" s="28" t="n">
        <v>39083</v>
      </c>
      <c r="T449" s="29" t="n">
        <v>209</v>
      </c>
      <c r="U449" s="29" t="n">
        <v>11</v>
      </c>
      <c r="V449" s="29" t="n">
        <v>41</v>
      </c>
      <c r="W449" s="29" t="n">
        <v>127</v>
      </c>
      <c r="X449" s="29" t="n">
        <v>26</v>
      </c>
      <c r="Y449" s="29" t="n">
        <v>4</v>
      </c>
      <c r="Z449" s="30" t="n">
        <v>100</v>
      </c>
      <c r="AA449" s="30" t="n">
        <v>5.26315789473684</v>
      </c>
      <c r="AB449" s="30" t="n">
        <v>19.6172248803828</v>
      </c>
      <c r="AC449" s="30" t="n">
        <v>60.7655502392344</v>
      </c>
      <c r="AD449" s="30" t="n">
        <v>12.4401913875598</v>
      </c>
      <c r="AE449" s="30" t="n">
        <v>1.91387559808612</v>
      </c>
      <c r="AF449" s="30" t="n">
        <v>53.4688995215311</v>
      </c>
      <c r="AG449" s="1"/>
    </row>
    <row r="450" customFormat="false" ht="12" hidden="false" customHeight="true" outlineLevel="0" collapsed="false">
      <c r="C450" s="28" t="n">
        <v>39114</v>
      </c>
      <c r="D450" s="29" t="n">
        <v>273</v>
      </c>
      <c r="E450" s="29" t="n">
        <v>3</v>
      </c>
      <c r="F450" s="29" t="n">
        <v>69</v>
      </c>
      <c r="G450" s="29" t="n">
        <v>152</v>
      </c>
      <c r="H450" s="29" t="n">
        <v>38</v>
      </c>
      <c r="I450" s="29" t="n">
        <v>11</v>
      </c>
      <c r="J450" s="30" t="n">
        <v>100</v>
      </c>
      <c r="K450" s="30" t="n">
        <v>1.0989010989011</v>
      </c>
      <c r="L450" s="30" t="n">
        <v>25.2747252747253</v>
      </c>
      <c r="M450" s="30" t="n">
        <v>55.6776556776557</v>
      </c>
      <c r="N450" s="30" t="n">
        <v>13.9194139194139</v>
      </c>
      <c r="O450" s="30" t="n">
        <v>4.02930402930403</v>
      </c>
      <c r="P450" s="30" t="n">
        <v>51.3736263736264</v>
      </c>
      <c r="Q450" s="1"/>
      <c r="R450" s="1"/>
      <c r="S450" s="28" t="n">
        <v>39114</v>
      </c>
      <c r="T450" s="29" t="n">
        <v>210</v>
      </c>
      <c r="U450" s="29" t="n">
        <v>9</v>
      </c>
      <c r="V450" s="29" t="n">
        <v>52</v>
      </c>
      <c r="W450" s="29" t="n">
        <v>111</v>
      </c>
      <c r="X450" s="29" t="n">
        <v>32</v>
      </c>
      <c r="Y450" s="29" t="n">
        <v>6</v>
      </c>
      <c r="Z450" s="30" t="n">
        <v>100</v>
      </c>
      <c r="AA450" s="30" t="n">
        <v>4.28571428571429</v>
      </c>
      <c r="AB450" s="30" t="n">
        <v>24.7619047619048</v>
      </c>
      <c r="AC450" s="30" t="n">
        <v>52.8571428571429</v>
      </c>
      <c r="AD450" s="30" t="n">
        <v>15.2380952380952</v>
      </c>
      <c r="AE450" s="30" t="n">
        <v>2.85714285714286</v>
      </c>
      <c r="AF450" s="30" t="n">
        <v>53.0952380952381</v>
      </c>
      <c r="AG450" s="1"/>
    </row>
    <row r="451" customFormat="false" ht="12" hidden="false" customHeight="true" outlineLevel="0" collapsed="false">
      <c r="C451" s="28" t="n">
        <v>39142</v>
      </c>
      <c r="D451" s="29" t="n">
        <v>268</v>
      </c>
      <c r="E451" s="29" t="n">
        <v>6</v>
      </c>
      <c r="F451" s="29" t="n">
        <v>67</v>
      </c>
      <c r="G451" s="29" t="n">
        <v>156</v>
      </c>
      <c r="H451" s="29" t="n">
        <v>30</v>
      </c>
      <c r="I451" s="29" t="n">
        <v>9</v>
      </c>
      <c r="J451" s="30" t="n">
        <v>100</v>
      </c>
      <c r="K451" s="30" t="n">
        <v>2.23880597014925</v>
      </c>
      <c r="L451" s="30" t="n">
        <v>25</v>
      </c>
      <c r="M451" s="30" t="n">
        <v>58.2089552238806</v>
      </c>
      <c r="N451" s="30" t="n">
        <v>11.1940298507463</v>
      </c>
      <c r="O451" s="30" t="n">
        <v>3.35820895522388</v>
      </c>
      <c r="P451" s="30" t="n">
        <v>52.8917910447761</v>
      </c>
      <c r="Q451" s="1"/>
      <c r="R451" s="1"/>
      <c r="S451" s="28" t="n">
        <v>39142</v>
      </c>
      <c r="T451" s="29" t="n">
        <v>209</v>
      </c>
      <c r="U451" s="29" t="n">
        <v>9</v>
      </c>
      <c r="V451" s="29" t="n">
        <v>58</v>
      </c>
      <c r="W451" s="29" t="n">
        <v>99</v>
      </c>
      <c r="X451" s="29" t="n">
        <v>35</v>
      </c>
      <c r="Y451" s="29" t="n">
        <v>8</v>
      </c>
      <c r="Z451" s="30" t="n">
        <v>100</v>
      </c>
      <c r="AA451" s="30" t="n">
        <v>4.30622009569378</v>
      </c>
      <c r="AB451" s="30" t="n">
        <v>27.7511961722488</v>
      </c>
      <c r="AC451" s="30" t="n">
        <v>47.3684210526316</v>
      </c>
      <c r="AD451" s="30" t="n">
        <v>16.7464114832536</v>
      </c>
      <c r="AE451" s="30" t="n">
        <v>3.82775119617225</v>
      </c>
      <c r="AF451" s="30" t="n">
        <v>52.9904306220096</v>
      </c>
      <c r="AG451" s="1"/>
    </row>
    <row r="452" customFormat="false" ht="12" hidden="false" customHeight="true" outlineLevel="0" collapsed="false">
      <c r="C452" s="28" t="n">
        <v>39173</v>
      </c>
      <c r="D452" s="29" t="n">
        <v>262</v>
      </c>
      <c r="E452" s="29" t="n">
        <v>6</v>
      </c>
      <c r="F452" s="29" t="n">
        <v>68</v>
      </c>
      <c r="G452" s="29" t="n">
        <v>146</v>
      </c>
      <c r="H452" s="29" t="n">
        <v>37</v>
      </c>
      <c r="I452" s="29" t="n">
        <v>5</v>
      </c>
      <c r="J452" s="30" t="n">
        <v>100</v>
      </c>
      <c r="K452" s="30" t="n">
        <v>2.29007633587786</v>
      </c>
      <c r="L452" s="30" t="n">
        <v>25.9541984732824</v>
      </c>
      <c r="M452" s="30" t="n">
        <v>55.7251908396947</v>
      </c>
      <c r="N452" s="30" t="n">
        <v>14.1221374045802</v>
      </c>
      <c r="O452" s="30" t="n">
        <v>1.90839694656489</v>
      </c>
      <c r="P452" s="30" t="n">
        <v>53.1488549618321</v>
      </c>
      <c r="Q452" s="1"/>
      <c r="R452" s="1"/>
      <c r="S452" s="28" t="n">
        <v>39173</v>
      </c>
      <c r="T452" s="29" t="n">
        <v>204</v>
      </c>
      <c r="U452" s="29" t="n">
        <v>5</v>
      </c>
      <c r="V452" s="29" t="n">
        <v>52</v>
      </c>
      <c r="W452" s="29" t="n">
        <v>116</v>
      </c>
      <c r="X452" s="29" t="n">
        <v>23</v>
      </c>
      <c r="Y452" s="29" t="n">
        <v>8</v>
      </c>
      <c r="Z452" s="30" t="n">
        <v>100</v>
      </c>
      <c r="AA452" s="30" t="n">
        <v>2.45098039215686</v>
      </c>
      <c r="AB452" s="30" t="n">
        <v>25.4901960784314</v>
      </c>
      <c r="AC452" s="30" t="n">
        <v>56.8627450980392</v>
      </c>
      <c r="AD452" s="30" t="n">
        <v>11.2745098039216</v>
      </c>
      <c r="AE452" s="30" t="n">
        <v>3.92156862745098</v>
      </c>
      <c r="AF452" s="30" t="n">
        <v>52.8186274509804</v>
      </c>
      <c r="AG452" s="1"/>
    </row>
    <row r="453" customFormat="false" ht="12" hidden="false" customHeight="true" outlineLevel="0" collapsed="false">
      <c r="C453" s="28" t="n">
        <v>39203</v>
      </c>
      <c r="D453" s="29" t="n">
        <v>273</v>
      </c>
      <c r="E453" s="29" t="n">
        <v>7</v>
      </c>
      <c r="F453" s="29" t="n">
        <v>61</v>
      </c>
      <c r="G453" s="29" t="n">
        <v>158</v>
      </c>
      <c r="H453" s="29" t="n">
        <v>40</v>
      </c>
      <c r="I453" s="29" t="n">
        <v>7</v>
      </c>
      <c r="J453" s="30" t="n">
        <v>100</v>
      </c>
      <c r="K453" s="30" t="n">
        <v>2.56410256410256</v>
      </c>
      <c r="L453" s="30" t="n">
        <v>22.3443223443223</v>
      </c>
      <c r="M453" s="30" t="n">
        <v>57.8754578754579</v>
      </c>
      <c r="N453" s="30" t="n">
        <v>14.6520146520147</v>
      </c>
      <c r="O453" s="30" t="n">
        <v>2.56410256410256</v>
      </c>
      <c r="P453" s="30" t="n">
        <v>51.9230769230769</v>
      </c>
      <c r="Q453" s="1"/>
      <c r="R453" s="1"/>
      <c r="S453" s="28" t="n">
        <v>39203</v>
      </c>
      <c r="T453" s="29" t="n">
        <v>222</v>
      </c>
      <c r="U453" s="29" t="n">
        <v>4</v>
      </c>
      <c r="V453" s="29" t="n">
        <v>40</v>
      </c>
      <c r="W453" s="29" t="n">
        <v>137</v>
      </c>
      <c r="X453" s="29" t="n">
        <v>34</v>
      </c>
      <c r="Y453" s="29" t="n">
        <v>7</v>
      </c>
      <c r="Z453" s="30" t="n">
        <v>100</v>
      </c>
      <c r="AA453" s="30" t="n">
        <v>1.8018018018018</v>
      </c>
      <c r="AB453" s="30" t="n">
        <v>18.018018018018</v>
      </c>
      <c r="AC453" s="30" t="n">
        <v>61.7117117117117</v>
      </c>
      <c r="AD453" s="30" t="n">
        <v>15.3153153153153</v>
      </c>
      <c r="AE453" s="30" t="n">
        <v>3.15315315315315</v>
      </c>
      <c r="AF453" s="30" t="n">
        <v>50</v>
      </c>
      <c r="AG453" s="1"/>
    </row>
    <row r="454" customFormat="false" ht="12" hidden="false" customHeight="true" outlineLevel="0" collapsed="false">
      <c r="C454" s="28" t="n">
        <v>39234</v>
      </c>
      <c r="D454" s="29" t="n">
        <v>257</v>
      </c>
      <c r="E454" s="29" t="n">
        <v>2</v>
      </c>
      <c r="F454" s="29" t="n">
        <v>47</v>
      </c>
      <c r="G454" s="29" t="n">
        <v>144</v>
      </c>
      <c r="H454" s="29" t="n">
        <v>55</v>
      </c>
      <c r="I454" s="29" t="n">
        <v>9</v>
      </c>
      <c r="J454" s="30" t="n">
        <v>100</v>
      </c>
      <c r="K454" s="30" t="n">
        <v>0.778210116731518</v>
      </c>
      <c r="L454" s="30" t="n">
        <v>18.2879377431907</v>
      </c>
      <c r="M454" s="30" t="n">
        <v>56.0311284046693</v>
      </c>
      <c r="N454" s="30" t="n">
        <v>21.4007782101167</v>
      </c>
      <c r="O454" s="30" t="n">
        <v>3.50194552529183</v>
      </c>
      <c r="P454" s="30" t="n">
        <v>47.8599221789883</v>
      </c>
      <c r="Q454" s="1"/>
      <c r="R454" s="1"/>
      <c r="S454" s="28" t="n">
        <v>39234</v>
      </c>
      <c r="T454" s="29" t="n">
        <v>222</v>
      </c>
      <c r="U454" s="29" t="n">
        <v>5</v>
      </c>
      <c r="V454" s="29" t="n">
        <v>38</v>
      </c>
      <c r="W454" s="29" t="n">
        <v>132</v>
      </c>
      <c r="X454" s="29" t="n">
        <v>39</v>
      </c>
      <c r="Y454" s="29" t="n">
        <v>8</v>
      </c>
      <c r="Z454" s="30" t="n">
        <v>100</v>
      </c>
      <c r="AA454" s="30" t="n">
        <v>2.25225225225225</v>
      </c>
      <c r="AB454" s="30" t="n">
        <v>17.1171171171171</v>
      </c>
      <c r="AC454" s="30" t="n">
        <v>59.4594594594595</v>
      </c>
      <c r="AD454" s="30" t="n">
        <v>17.5675675675676</v>
      </c>
      <c r="AE454" s="30" t="n">
        <v>3.6036036036036</v>
      </c>
      <c r="AF454" s="30" t="n">
        <v>49.2117117117117</v>
      </c>
      <c r="AG454" s="1"/>
    </row>
    <row r="455" customFormat="false" ht="12" hidden="false" customHeight="true" outlineLevel="0" collapsed="false">
      <c r="C455" s="28" t="n">
        <v>39264</v>
      </c>
      <c r="D455" s="29" t="n">
        <v>273</v>
      </c>
      <c r="E455" s="29" t="n">
        <v>6</v>
      </c>
      <c r="F455" s="29" t="n">
        <v>39</v>
      </c>
      <c r="G455" s="29" t="n">
        <v>152</v>
      </c>
      <c r="H455" s="29" t="n">
        <v>66</v>
      </c>
      <c r="I455" s="29" t="n">
        <v>10</v>
      </c>
      <c r="J455" s="30" t="n">
        <v>100</v>
      </c>
      <c r="K455" s="30" t="n">
        <v>2.1978021978022</v>
      </c>
      <c r="L455" s="30" t="n">
        <v>14.2857142857143</v>
      </c>
      <c r="M455" s="30" t="n">
        <v>55.6776556776557</v>
      </c>
      <c r="N455" s="30" t="n">
        <v>24.1758241758242</v>
      </c>
      <c r="O455" s="30" t="n">
        <v>3.66300366300366</v>
      </c>
      <c r="P455" s="30" t="n">
        <v>46.7948717948718</v>
      </c>
      <c r="Q455" s="1"/>
      <c r="R455" s="1"/>
      <c r="S455" s="28" t="n">
        <v>39264</v>
      </c>
      <c r="T455" s="29" t="n">
        <v>225</v>
      </c>
      <c r="U455" s="29" t="n">
        <v>5</v>
      </c>
      <c r="V455" s="29" t="n">
        <v>39</v>
      </c>
      <c r="W455" s="29" t="n">
        <v>114</v>
      </c>
      <c r="X455" s="29" t="n">
        <v>60</v>
      </c>
      <c r="Y455" s="29" t="n">
        <v>7</v>
      </c>
      <c r="Z455" s="30" t="n">
        <v>100</v>
      </c>
      <c r="AA455" s="30" t="n">
        <v>2.22222222222222</v>
      </c>
      <c r="AB455" s="30" t="n">
        <v>17.3333333333333</v>
      </c>
      <c r="AC455" s="30" t="n">
        <v>50.6666666666667</v>
      </c>
      <c r="AD455" s="30" t="n">
        <v>26.6666666666667</v>
      </c>
      <c r="AE455" s="30" t="n">
        <v>3.11111111111111</v>
      </c>
      <c r="AF455" s="30" t="n">
        <v>47.2222222222222</v>
      </c>
      <c r="AG455" s="1"/>
    </row>
    <row r="456" customFormat="false" ht="12" hidden="false" customHeight="true" outlineLevel="0" collapsed="false">
      <c r="C456" s="28" t="n">
        <v>39295</v>
      </c>
      <c r="D456" s="29" t="n">
        <v>275</v>
      </c>
      <c r="E456" s="29" t="n">
        <v>3</v>
      </c>
      <c r="F456" s="29" t="n">
        <v>54</v>
      </c>
      <c r="G456" s="29" t="n">
        <v>151</v>
      </c>
      <c r="H456" s="29" t="n">
        <v>54</v>
      </c>
      <c r="I456" s="29" t="n">
        <v>13</v>
      </c>
      <c r="J456" s="30" t="n">
        <v>100</v>
      </c>
      <c r="K456" s="30" t="n">
        <v>1.09090909090909</v>
      </c>
      <c r="L456" s="30" t="n">
        <v>19.6363636363636</v>
      </c>
      <c r="M456" s="30" t="n">
        <v>54.9090909090909</v>
      </c>
      <c r="N456" s="30" t="n">
        <v>19.6363636363636</v>
      </c>
      <c r="O456" s="30" t="n">
        <v>4.72727272727273</v>
      </c>
      <c r="P456" s="30" t="n">
        <v>48.1818181818182</v>
      </c>
      <c r="Q456" s="1"/>
      <c r="R456" s="1"/>
      <c r="S456" s="28" t="n">
        <v>39295</v>
      </c>
      <c r="T456" s="29" t="n">
        <v>224</v>
      </c>
      <c r="U456" s="29" t="n">
        <v>4</v>
      </c>
      <c r="V456" s="29" t="n">
        <v>41</v>
      </c>
      <c r="W456" s="29" t="n">
        <v>120</v>
      </c>
      <c r="X456" s="29" t="n">
        <v>52</v>
      </c>
      <c r="Y456" s="29" t="n">
        <v>7</v>
      </c>
      <c r="Z456" s="30" t="n">
        <v>100</v>
      </c>
      <c r="AA456" s="30" t="n">
        <v>1.78571428571429</v>
      </c>
      <c r="AB456" s="30" t="n">
        <v>18.3035714285714</v>
      </c>
      <c r="AC456" s="30" t="n">
        <v>53.5714285714286</v>
      </c>
      <c r="AD456" s="30" t="n">
        <v>23.2142857142857</v>
      </c>
      <c r="AE456" s="30" t="n">
        <v>3.125</v>
      </c>
      <c r="AF456" s="30" t="n">
        <v>48.1026785714286</v>
      </c>
      <c r="AG456" s="1"/>
    </row>
    <row r="457" customFormat="false" ht="12" hidden="false" customHeight="true" outlineLevel="0" collapsed="false">
      <c r="C457" s="28" t="n">
        <v>39326</v>
      </c>
      <c r="D457" s="29" t="n">
        <v>272</v>
      </c>
      <c r="E457" s="29" t="n">
        <v>1</v>
      </c>
      <c r="F457" s="29" t="n">
        <v>52</v>
      </c>
      <c r="G457" s="29" t="n">
        <v>151</v>
      </c>
      <c r="H457" s="29" t="n">
        <v>52</v>
      </c>
      <c r="I457" s="29" t="n">
        <v>16</v>
      </c>
      <c r="J457" s="30" t="n">
        <v>100</v>
      </c>
      <c r="K457" s="30" t="n">
        <v>0.367647058823529</v>
      </c>
      <c r="L457" s="30" t="n">
        <v>19.1176470588235</v>
      </c>
      <c r="M457" s="30" t="n">
        <v>55.5147058823529</v>
      </c>
      <c r="N457" s="30" t="n">
        <v>19.1176470588235</v>
      </c>
      <c r="O457" s="30" t="n">
        <v>5.88235294117647</v>
      </c>
      <c r="P457" s="30" t="n">
        <v>47.2426470588235</v>
      </c>
      <c r="Q457" s="1"/>
      <c r="R457" s="1"/>
      <c r="S457" s="28" t="n">
        <v>39326</v>
      </c>
      <c r="T457" s="29" t="n">
        <v>225</v>
      </c>
      <c r="U457" s="29" t="n">
        <v>3</v>
      </c>
      <c r="V457" s="29" t="n">
        <v>37</v>
      </c>
      <c r="W457" s="29" t="n">
        <v>114</v>
      </c>
      <c r="X457" s="29" t="n">
        <v>62</v>
      </c>
      <c r="Y457" s="29" t="n">
        <v>9</v>
      </c>
      <c r="Z457" s="30" t="n">
        <v>100</v>
      </c>
      <c r="AA457" s="30" t="n">
        <v>1.33333333333333</v>
      </c>
      <c r="AB457" s="30" t="n">
        <v>16.4444444444444</v>
      </c>
      <c r="AC457" s="30" t="n">
        <v>50.6666666666667</v>
      </c>
      <c r="AD457" s="30" t="n">
        <v>27.5555555555556</v>
      </c>
      <c r="AE457" s="30" t="n">
        <v>4</v>
      </c>
      <c r="AF457" s="30" t="n">
        <v>45.8888888888889</v>
      </c>
      <c r="AG457" s="1"/>
    </row>
    <row r="458" customFormat="false" ht="12" hidden="false" customHeight="true" outlineLevel="0" collapsed="false">
      <c r="C458" s="28" t="n">
        <v>39356</v>
      </c>
      <c r="D458" s="29" t="n">
        <v>281</v>
      </c>
      <c r="E458" s="29" t="n">
        <v>4</v>
      </c>
      <c r="F458" s="29" t="n">
        <v>45</v>
      </c>
      <c r="G458" s="29" t="n">
        <v>136</v>
      </c>
      <c r="H458" s="29" t="n">
        <v>78</v>
      </c>
      <c r="I458" s="29" t="n">
        <v>18</v>
      </c>
      <c r="J458" s="30" t="n">
        <v>100</v>
      </c>
      <c r="K458" s="30" t="n">
        <v>1.42348754448399</v>
      </c>
      <c r="L458" s="30" t="n">
        <v>16.0142348754448</v>
      </c>
      <c r="M458" s="30" t="n">
        <v>48.3985765124555</v>
      </c>
      <c r="N458" s="30" t="n">
        <v>27.7580071174377</v>
      </c>
      <c r="O458" s="30" t="n">
        <v>6.40569395017794</v>
      </c>
      <c r="P458" s="30" t="n">
        <v>44.5729537366548</v>
      </c>
      <c r="Q458" s="1"/>
      <c r="R458" s="1"/>
      <c r="S458" s="28" t="n">
        <v>39356</v>
      </c>
      <c r="T458" s="29" t="n">
        <v>221</v>
      </c>
      <c r="U458" s="29" t="n">
        <v>3</v>
      </c>
      <c r="V458" s="29" t="n">
        <v>33</v>
      </c>
      <c r="W458" s="29" t="n">
        <v>102</v>
      </c>
      <c r="X458" s="29" t="n">
        <v>68</v>
      </c>
      <c r="Y458" s="29" t="n">
        <v>15</v>
      </c>
      <c r="Z458" s="30" t="n">
        <v>100</v>
      </c>
      <c r="AA458" s="30" t="n">
        <v>1.35746606334842</v>
      </c>
      <c r="AB458" s="30" t="n">
        <v>14.9321266968326</v>
      </c>
      <c r="AC458" s="30" t="n">
        <v>46.1538461538462</v>
      </c>
      <c r="AD458" s="30" t="n">
        <v>30.7692307692308</v>
      </c>
      <c r="AE458" s="30" t="n">
        <v>6.78733031674208</v>
      </c>
      <c r="AF458" s="30" t="n">
        <v>43.3257918552036</v>
      </c>
      <c r="AG458" s="1"/>
    </row>
    <row r="459" customFormat="false" ht="12" hidden="false" customHeight="true" outlineLevel="0" collapsed="false">
      <c r="C459" s="28" t="n">
        <v>39387</v>
      </c>
      <c r="D459" s="29" t="n">
        <v>278</v>
      </c>
      <c r="E459" s="29" t="n">
        <v>3</v>
      </c>
      <c r="F459" s="29" t="n">
        <v>32</v>
      </c>
      <c r="G459" s="29" t="n">
        <v>123</v>
      </c>
      <c r="H459" s="29" t="n">
        <v>95</v>
      </c>
      <c r="I459" s="29" t="n">
        <v>25</v>
      </c>
      <c r="J459" s="30" t="n">
        <v>100</v>
      </c>
      <c r="K459" s="30" t="n">
        <v>1.07913669064748</v>
      </c>
      <c r="L459" s="30" t="n">
        <v>11.5107913669065</v>
      </c>
      <c r="M459" s="30" t="n">
        <v>44.2446043165468</v>
      </c>
      <c r="N459" s="30" t="n">
        <v>34.1726618705036</v>
      </c>
      <c r="O459" s="30" t="n">
        <v>8.99280575539568</v>
      </c>
      <c r="P459" s="30" t="n">
        <v>40.3776978417266</v>
      </c>
      <c r="Q459" s="1"/>
      <c r="R459" s="1"/>
      <c r="S459" s="28" t="n">
        <v>39387</v>
      </c>
      <c r="T459" s="29" t="n">
        <v>217</v>
      </c>
      <c r="U459" s="29" t="n">
        <v>3</v>
      </c>
      <c r="V459" s="29" t="n">
        <v>15</v>
      </c>
      <c r="W459" s="29" t="n">
        <v>100</v>
      </c>
      <c r="X459" s="29" t="n">
        <v>77</v>
      </c>
      <c r="Y459" s="29" t="n">
        <v>22</v>
      </c>
      <c r="Z459" s="30" t="n">
        <v>100</v>
      </c>
      <c r="AA459" s="30" t="n">
        <v>1.38248847926267</v>
      </c>
      <c r="AB459" s="30" t="n">
        <v>6.91244239631337</v>
      </c>
      <c r="AC459" s="30" t="n">
        <v>46.0829493087558</v>
      </c>
      <c r="AD459" s="30" t="n">
        <v>35.4838709677419</v>
      </c>
      <c r="AE459" s="30" t="n">
        <v>10.1382488479263</v>
      </c>
      <c r="AF459" s="30" t="n">
        <v>38.4792626728111</v>
      </c>
      <c r="AG459" s="1"/>
    </row>
    <row r="460" customFormat="false" ht="12" hidden="false" customHeight="true" outlineLevel="0" collapsed="false">
      <c r="C460" s="28" t="n">
        <v>39417</v>
      </c>
      <c r="D460" s="29" t="n">
        <v>267</v>
      </c>
      <c r="E460" s="29" t="n">
        <v>4</v>
      </c>
      <c r="F460" s="29" t="n">
        <v>26</v>
      </c>
      <c r="G460" s="29" t="n">
        <v>107</v>
      </c>
      <c r="H460" s="29" t="n">
        <v>99</v>
      </c>
      <c r="I460" s="29" t="n">
        <v>31</v>
      </c>
      <c r="J460" s="30" t="n">
        <v>100</v>
      </c>
      <c r="K460" s="30" t="n">
        <v>1.49812734082397</v>
      </c>
      <c r="L460" s="30" t="n">
        <v>9.73782771535581</v>
      </c>
      <c r="M460" s="30" t="n">
        <v>40.0749063670412</v>
      </c>
      <c r="N460" s="30" t="n">
        <v>37.0786516853933</v>
      </c>
      <c r="O460" s="30" t="n">
        <v>11.6104868913858</v>
      </c>
      <c r="P460" s="30" t="n">
        <v>38.1086142322097</v>
      </c>
      <c r="Q460" s="1"/>
      <c r="R460" s="1"/>
      <c r="S460" s="28" t="n">
        <v>39417</v>
      </c>
      <c r="T460" s="29" t="n">
        <v>222</v>
      </c>
      <c r="U460" s="29" t="n">
        <v>1</v>
      </c>
      <c r="V460" s="29" t="n">
        <v>13</v>
      </c>
      <c r="W460" s="29" t="n">
        <v>93</v>
      </c>
      <c r="X460" s="29" t="n">
        <v>95</v>
      </c>
      <c r="Y460" s="29" t="n">
        <v>20</v>
      </c>
      <c r="Z460" s="30" t="n">
        <v>100</v>
      </c>
      <c r="AA460" s="30" t="n">
        <v>0.45045045045045</v>
      </c>
      <c r="AB460" s="30" t="n">
        <v>5.85585585585586</v>
      </c>
      <c r="AC460" s="30" t="n">
        <v>41.8918918918919</v>
      </c>
      <c r="AD460" s="30" t="n">
        <v>42.7927927927928</v>
      </c>
      <c r="AE460" s="30" t="n">
        <v>9.00900900900901</v>
      </c>
      <c r="AF460" s="30" t="n">
        <v>36.4864864864865</v>
      </c>
      <c r="AG460" s="1"/>
    </row>
    <row r="461" customFormat="false" ht="12" hidden="false" customHeight="true" outlineLevel="0" collapsed="false">
      <c r="C461" s="28" t="n">
        <v>39448</v>
      </c>
      <c r="D461" s="29" t="n">
        <v>283</v>
      </c>
      <c r="E461" s="29" t="n">
        <v>2</v>
      </c>
      <c r="F461" s="29" t="n">
        <v>27</v>
      </c>
      <c r="G461" s="29" t="n">
        <v>104</v>
      </c>
      <c r="H461" s="29" t="n">
        <v>103</v>
      </c>
      <c r="I461" s="29" t="n">
        <v>47</v>
      </c>
      <c r="J461" s="30" t="n">
        <v>100</v>
      </c>
      <c r="K461" s="30" t="n">
        <v>0.706713780918728</v>
      </c>
      <c r="L461" s="30" t="n">
        <v>9.54063604240283</v>
      </c>
      <c r="M461" s="30" t="n">
        <v>36.7491166077739</v>
      </c>
      <c r="N461" s="30" t="n">
        <v>36.3957597173145</v>
      </c>
      <c r="O461" s="30" t="n">
        <v>16.6077738515901</v>
      </c>
      <c r="P461" s="30" t="n">
        <v>35.3356890459364</v>
      </c>
      <c r="Q461" s="1"/>
      <c r="R461" s="1"/>
      <c r="S461" s="28" t="n">
        <v>39448</v>
      </c>
      <c r="T461" s="29" t="n">
        <v>225</v>
      </c>
      <c r="U461" s="29" t="n">
        <v>3</v>
      </c>
      <c r="V461" s="29" t="n">
        <v>20</v>
      </c>
      <c r="W461" s="29" t="n">
        <v>84</v>
      </c>
      <c r="X461" s="29" t="n">
        <v>88</v>
      </c>
      <c r="Y461" s="29" t="n">
        <v>30</v>
      </c>
      <c r="Z461" s="30" t="n">
        <v>100</v>
      </c>
      <c r="AA461" s="30" t="n">
        <v>1.33333333333333</v>
      </c>
      <c r="AB461" s="30" t="n">
        <v>8.88888888888889</v>
      </c>
      <c r="AC461" s="30" t="n">
        <v>37.3333333333333</v>
      </c>
      <c r="AD461" s="30" t="n">
        <v>39.1111111111111</v>
      </c>
      <c r="AE461" s="30" t="n">
        <v>13.3333333333333</v>
      </c>
      <c r="AF461" s="30" t="n">
        <v>36.4444444444444</v>
      </c>
      <c r="AG461" s="1"/>
    </row>
    <row r="462" customFormat="false" ht="12" hidden="false" customHeight="true" outlineLevel="0" collapsed="false">
      <c r="C462" s="28" t="n">
        <v>39479</v>
      </c>
      <c r="D462" s="29" t="n">
        <v>288</v>
      </c>
      <c r="E462" s="29" t="n">
        <v>7</v>
      </c>
      <c r="F462" s="29" t="n">
        <v>34</v>
      </c>
      <c r="G462" s="29" t="n">
        <v>120</v>
      </c>
      <c r="H462" s="29" t="n">
        <v>90</v>
      </c>
      <c r="I462" s="29" t="n">
        <v>37</v>
      </c>
      <c r="J462" s="30" t="n">
        <v>100</v>
      </c>
      <c r="K462" s="30" t="n">
        <v>2.43055555555556</v>
      </c>
      <c r="L462" s="30" t="n">
        <v>11.8055555555556</v>
      </c>
      <c r="M462" s="30" t="n">
        <v>41.6666666666667</v>
      </c>
      <c r="N462" s="30" t="n">
        <v>31.25</v>
      </c>
      <c r="O462" s="30" t="n">
        <v>12.8472222222222</v>
      </c>
      <c r="P462" s="30" t="n">
        <v>39.9305555555556</v>
      </c>
      <c r="Q462" s="1"/>
      <c r="R462" s="1"/>
      <c r="S462" s="28" t="n">
        <v>39479</v>
      </c>
      <c r="T462" s="29" t="n">
        <v>221</v>
      </c>
      <c r="U462" s="29" t="n">
        <v>0</v>
      </c>
      <c r="V462" s="29" t="n">
        <v>23</v>
      </c>
      <c r="W462" s="29" t="n">
        <v>101</v>
      </c>
      <c r="X462" s="29" t="n">
        <v>74</v>
      </c>
      <c r="Y462" s="29" t="n">
        <v>23</v>
      </c>
      <c r="Z462" s="30" t="n">
        <v>100</v>
      </c>
      <c r="AA462" s="30" t="n">
        <v>0</v>
      </c>
      <c r="AB462" s="30" t="n">
        <v>10.4072398190045</v>
      </c>
      <c r="AC462" s="30" t="n">
        <v>45.7013574660634</v>
      </c>
      <c r="AD462" s="30" t="n">
        <v>33.4841628959276</v>
      </c>
      <c r="AE462" s="30" t="n">
        <v>10.4072398190045</v>
      </c>
      <c r="AF462" s="30" t="n">
        <v>39.027149321267</v>
      </c>
      <c r="AG462" s="1"/>
    </row>
    <row r="463" customFormat="false" ht="12" hidden="false" customHeight="true" outlineLevel="0" collapsed="false">
      <c r="C463" s="28" t="n">
        <v>39508</v>
      </c>
      <c r="D463" s="29" t="n">
        <v>290</v>
      </c>
      <c r="E463" s="29" t="n">
        <v>3</v>
      </c>
      <c r="F463" s="29" t="n">
        <v>34</v>
      </c>
      <c r="G463" s="29" t="n">
        <v>123</v>
      </c>
      <c r="H463" s="29" t="n">
        <v>98</v>
      </c>
      <c r="I463" s="29" t="n">
        <v>32</v>
      </c>
      <c r="J463" s="30" t="n">
        <v>100</v>
      </c>
      <c r="K463" s="30" t="n">
        <v>1.03448275862069</v>
      </c>
      <c r="L463" s="30" t="n">
        <v>11.7241379310345</v>
      </c>
      <c r="M463" s="30" t="n">
        <v>42.4137931034483</v>
      </c>
      <c r="N463" s="30" t="n">
        <v>33.7931034482759</v>
      </c>
      <c r="O463" s="30" t="n">
        <v>11.0344827586207</v>
      </c>
      <c r="P463" s="30" t="n">
        <v>39.4827586206897</v>
      </c>
      <c r="Q463" s="1"/>
      <c r="R463" s="1"/>
      <c r="S463" s="28" t="n">
        <v>39508</v>
      </c>
      <c r="T463" s="29" t="n">
        <v>217</v>
      </c>
      <c r="U463" s="29" t="n">
        <v>2</v>
      </c>
      <c r="V463" s="29" t="n">
        <v>19</v>
      </c>
      <c r="W463" s="29" t="n">
        <v>93</v>
      </c>
      <c r="X463" s="29" t="n">
        <v>84</v>
      </c>
      <c r="Y463" s="29" t="n">
        <v>19</v>
      </c>
      <c r="Z463" s="30" t="n">
        <v>100</v>
      </c>
      <c r="AA463" s="30" t="n">
        <v>0.921658986175115</v>
      </c>
      <c r="AB463" s="30" t="n">
        <v>8.75576036866359</v>
      </c>
      <c r="AC463" s="30" t="n">
        <v>42.8571428571429</v>
      </c>
      <c r="AD463" s="30" t="n">
        <v>38.7096774193548</v>
      </c>
      <c r="AE463" s="30" t="n">
        <v>8.75576036866359</v>
      </c>
      <c r="AF463" s="30" t="n">
        <v>38.594470046083</v>
      </c>
      <c r="AG463" s="1"/>
    </row>
    <row r="464" customFormat="false" ht="12" hidden="false" customHeight="true" outlineLevel="0" collapsed="false">
      <c r="C464" s="23"/>
      <c r="Q464" s="1"/>
      <c r="R464" s="1"/>
      <c r="S464" s="23"/>
      <c r="AG464" s="1"/>
    </row>
    <row r="465" customFormat="false" ht="14.65" hidden="false" customHeight="false" outlineLevel="0" collapsed="false">
      <c r="C465" s="5"/>
      <c r="D465" s="8" t="s">
        <v>13</v>
      </c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8" t="s">
        <v>13</v>
      </c>
      <c r="U465" s="5"/>
      <c r="V465" s="5"/>
      <c r="W465" s="5"/>
      <c r="X465" s="5"/>
      <c r="Y465" s="5"/>
      <c r="Z465" s="5"/>
      <c r="AA465" s="5"/>
      <c r="AB465" s="5"/>
      <c r="AC465" s="5"/>
      <c r="AD465" s="5"/>
      <c r="AE465" s="5"/>
      <c r="AF465" s="5"/>
      <c r="AG465" s="5"/>
    </row>
    <row r="466" customFormat="false" ht="14.65" hidden="false" customHeight="false" outlineLevel="0" collapsed="false">
      <c r="C466" s="5"/>
      <c r="D466" s="9" t="s">
        <v>4</v>
      </c>
      <c r="E466" s="10"/>
      <c r="F466" s="10"/>
      <c r="G466" s="10"/>
      <c r="H466" s="10"/>
      <c r="I466" s="11"/>
      <c r="J466" s="12" t="s">
        <v>5</v>
      </c>
      <c r="K466" s="10"/>
      <c r="L466" s="10"/>
      <c r="M466" s="10"/>
      <c r="N466" s="10"/>
      <c r="O466" s="13"/>
      <c r="P466" s="14" t="s">
        <v>6</v>
      </c>
      <c r="Q466" s="15"/>
      <c r="R466" s="15"/>
      <c r="S466" s="5"/>
      <c r="T466" s="9" t="s">
        <v>4</v>
      </c>
      <c r="U466" s="10"/>
      <c r="V466" s="10"/>
      <c r="W466" s="10"/>
      <c r="X466" s="10"/>
      <c r="Y466" s="11"/>
      <c r="Z466" s="12" t="s">
        <v>5</v>
      </c>
      <c r="AA466" s="10"/>
      <c r="AB466" s="10"/>
      <c r="AC466" s="10"/>
      <c r="AD466" s="10"/>
      <c r="AE466" s="13"/>
      <c r="AF466" s="14" t="s">
        <v>6</v>
      </c>
      <c r="AG466" s="15"/>
    </row>
    <row r="467" customFormat="false" ht="28.35" hidden="false" customHeight="false" outlineLevel="0" collapsed="false">
      <c r="C467" s="16"/>
      <c r="D467" s="17" t="s">
        <v>7</v>
      </c>
      <c r="E467" s="18" t="s">
        <v>8</v>
      </c>
      <c r="F467" s="18" t="s">
        <v>9</v>
      </c>
      <c r="G467" s="19" t="s">
        <v>10</v>
      </c>
      <c r="H467" s="18" t="s">
        <v>11</v>
      </c>
      <c r="I467" s="18" t="s">
        <v>12</v>
      </c>
      <c r="J467" s="20" t="s">
        <v>7</v>
      </c>
      <c r="K467" s="18" t="s">
        <v>8</v>
      </c>
      <c r="L467" s="18" t="s">
        <v>9</v>
      </c>
      <c r="M467" s="19" t="s">
        <v>10</v>
      </c>
      <c r="N467" s="18" t="s">
        <v>11</v>
      </c>
      <c r="O467" s="18" t="s">
        <v>12</v>
      </c>
      <c r="P467" s="21"/>
      <c r="Q467" s="22"/>
      <c r="R467" s="22"/>
      <c r="S467" s="16"/>
      <c r="T467" s="17" t="s">
        <v>7</v>
      </c>
      <c r="U467" s="18" t="s">
        <v>8</v>
      </c>
      <c r="V467" s="18" t="s">
        <v>9</v>
      </c>
      <c r="W467" s="19" t="s">
        <v>10</v>
      </c>
      <c r="X467" s="18" t="s">
        <v>11</v>
      </c>
      <c r="Y467" s="18" t="s">
        <v>12</v>
      </c>
      <c r="Z467" s="20" t="s">
        <v>7</v>
      </c>
      <c r="AA467" s="18" t="s">
        <v>8</v>
      </c>
      <c r="AB467" s="18" t="s">
        <v>9</v>
      </c>
      <c r="AC467" s="19" t="s">
        <v>10</v>
      </c>
      <c r="AD467" s="18" t="s">
        <v>11</v>
      </c>
      <c r="AE467" s="18" t="s">
        <v>12</v>
      </c>
      <c r="AF467" s="21"/>
      <c r="AG467" s="22"/>
    </row>
    <row r="468" customFormat="false" ht="12" hidden="true" customHeight="true" outlineLevel="1" collapsed="false">
      <c r="C468" s="23" t="n">
        <v>36892</v>
      </c>
      <c r="D468" s="2" t="n">
        <v>105</v>
      </c>
      <c r="E468" s="2" t="n">
        <v>2</v>
      </c>
      <c r="F468" s="2" t="n">
        <v>17</v>
      </c>
      <c r="G468" s="2" t="n">
        <v>62</v>
      </c>
      <c r="H468" s="2" t="n">
        <v>19</v>
      </c>
      <c r="I468" s="2" t="n">
        <v>5</v>
      </c>
      <c r="J468" s="3" t="n">
        <f aca="false">D468/$D468*100</f>
        <v>100</v>
      </c>
      <c r="K468" s="3" t="n">
        <f aca="false">E468/$D468*100</f>
        <v>1.9047619047619</v>
      </c>
      <c r="L468" s="3" t="n">
        <f aca="false">F468/$D468*100</f>
        <v>16.1904761904762</v>
      </c>
      <c r="M468" s="3" t="n">
        <f aca="false">G468/$D468*100</f>
        <v>59.0476190476191</v>
      </c>
      <c r="N468" s="3" t="n">
        <f aca="false">H468/$D468*100</f>
        <v>18.0952380952381</v>
      </c>
      <c r="O468" s="3" t="n">
        <f aca="false">I468/$D468*100</f>
        <v>4.76190476190476</v>
      </c>
      <c r="P468" s="3" t="n">
        <f aca="false">(1*K468)+(0.75*L468)+(0.5*M468)+(0.25*N468)+(0*O468)</f>
        <v>48.0952380952381</v>
      </c>
      <c r="S468" s="23" t="n">
        <v>36892</v>
      </c>
      <c r="T468" s="2" t="n">
        <v>132</v>
      </c>
      <c r="U468" s="2" t="n">
        <v>0</v>
      </c>
      <c r="V468" s="2" t="n">
        <v>29</v>
      </c>
      <c r="W468" s="2" t="n">
        <v>71</v>
      </c>
      <c r="X468" s="2" t="n">
        <v>25</v>
      </c>
      <c r="Y468" s="2" t="n">
        <v>7</v>
      </c>
      <c r="Z468" s="3" t="n">
        <v>100</v>
      </c>
      <c r="AA468" s="3" t="n">
        <v>0</v>
      </c>
      <c r="AB468" s="3" t="n">
        <v>21.969696969697</v>
      </c>
      <c r="AC468" s="3" t="n">
        <v>53.7878787878788</v>
      </c>
      <c r="AD468" s="3" t="n">
        <v>18.9393939393939</v>
      </c>
      <c r="AE468" s="3" t="n">
        <v>5.3030303030303</v>
      </c>
      <c r="AF468" s="3" t="n">
        <v>48.1060606060606</v>
      </c>
    </row>
    <row r="469" customFormat="false" ht="12" hidden="true" customHeight="true" outlineLevel="1" collapsed="false">
      <c r="C469" s="23" t="n">
        <v>36923</v>
      </c>
      <c r="D469" s="2" t="n">
        <v>110</v>
      </c>
      <c r="E469" s="2" t="n">
        <v>1</v>
      </c>
      <c r="F469" s="2" t="n">
        <v>19</v>
      </c>
      <c r="G469" s="2" t="n">
        <v>56</v>
      </c>
      <c r="H469" s="2" t="n">
        <v>25</v>
      </c>
      <c r="I469" s="2" t="n">
        <v>9</v>
      </c>
      <c r="J469" s="3" t="n">
        <f aca="false">D469/$D469*100</f>
        <v>100</v>
      </c>
      <c r="K469" s="3" t="n">
        <f aca="false">E469/$D469*100</f>
        <v>0.909090909090909</v>
      </c>
      <c r="L469" s="3" t="n">
        <f aca="false">F469/$D469*100</f>
        <v>17.2727272727273</v>
      </c>
      <c r="M469" s="3" t="n">
        <f aca="false">G469/$D469*100</f>
        <v>50.9090909090909</v>
      </c>
      <c r="N469" s="3" t="n">
        <f aca="false">H469/$D469*100</f>
        <v>22.7272727272727</v>
      </c>
      <c r="O469" s="3" t="n">
        <f aca="false">I469/$D469*100</f>
        <v>8.18181818181818</v>
      </c>
      <c r="P469" s="3" t="n">
        <f aca="false">(1*K469)+(0.75*L469)+(0.5*M469)+(0.25*N469)+(0*O469)</f>
        <v>45</v>
      </c>
      <c r="S469" s="23" t="n">
        <v>36923</v>
      </c>
      <c r="T469" s="2" t="n">
        <v>123</v>
      </c>
      <c r="U469" s="2" t="n">
        <v>1</v>
      </c>
      <c r="V469" s="2" t="n">
        <v>27</v>
      </c>
      <c r="W469" s="2" t="n">
        <v>68</v>
      </c>
      <c r="X469" s="2" t="n">
        <v>24</v>
      </c>
      <c r="Y469" s="2" t="n">
        <v>3</v>
      </c>
      <c r="Z469" s="3" t="n">
        <v>100</v>
      </c>
      <c r="AA469" s="3" t="n">
        <v>0.813008130081301</v>
      </c>
      <c r="AB469" s="3" t="n">
        <v>21.9512195121951</v>
      </c>
      <c r="AC469" s="3" t="n">
        <v>55.2845528455285</v>
      </c>
      <c r="AD469" s="3" t="n">
        <v>19.5121951219512</v>
      </c>
      <c r="AE469" s="3" t="n">
        <v>2.4390243902439</v>
      </c>
      <c r="AF469" s="3" t="n">
        <v>49.7967479674797</v>
      </c>
    </row>
    <row r="470" customFormat="false" ht="12" hidden="true" customHeight="true" outlineLevel="1" collapsed="false">
      <c r="C470" s="23" t="n">
        <v>36951</v>
      </c>
      <c r="D470" s="2" t="n">
        <v>98</v>
      </c>
      <c r="E470" s="2" t="n">
        <v>2</v>
      </c>
      <c r="F470" s="2" t="n">
        <v>7</v>
      </c>
      <c r="G470" s="2" t="n">
        <v>57</v>
      </c>
      <c r="H470" s="2" t="n">
        <v>23</v>
      </c>
      <c r="I470" s="2" t="n">
        <v>9</v>
      </c>
      <c r="J470" s="3" t="n">
        <f aca="false">D470/$D470*100</f>
        <v>100</v>
      </c>
      <c r="K470" s="3" t="n">
        <f aca="false">E470/$D470*100</f>
        <v>2.04081632653061</v>
      </c>
      <c r="L470" s="3" t="n">
        <f aca="false">F470/$D470*100</f>
        <v>7.14285714285714</v>
      </c>
      <c r="M470" s="3" t="n">
        <f aca="false">G470/$D470*100</f>
        <v>58.1632653061225</v>
      </c>
      <c r="N470" s="3" t="n">
        <f aca="false">H470/$D470*100</f>
        <v>23.469387755102</v>
      </c>
      <c r="O470" s="3" t="n">
        <f aca="false">I470/$D470*100</f>
        <v>9.18367346938776</v>
      </c>
      <c r="P470" s="3" t="n">
        <f aca="false">(1*K470)+(0.75*L470)+(0.5*M470)+(0.25*N470)+(0*O470)</f>
        <v>42.3469387755102</v>
      </c>
      <c r="S470" s="23" t="n">
        <v>36951</v>
      </c>
      <c r="T470" s="2" t="n">
        <v>123</v>
      </c>
      <c r="U470" s="2" t="n">
        <v>1</v>
      </c>
      <c r="V470" s="2" t="n">
        <v>21</v>
      </c>
      <c r="W470" s="2" t="n">
        <v>62</v>
      </c>
      <c r="X470" s="2" t="n">
        <v>32</v>
      </c>
      <c r="Y470" s="2" t="n">
        <v>7</v>
      </c>
      <c r="Z470" s="3" t="n">
        <v>100</v>
      </c>
      <c r="AA470" s="3" t="n">
        <v>0.813008130081301</v>
      </c>
      <c r="AB470" s="3" t="n">
        <v>17.0731707317073</v>
      </c>
      <c r="AC470" s="3" t="n">
        <v>50.4065040650407</v>
      </c>
      <c r="AD470" s="3" t="n">
        <v>26.0162601626016</v>
      </c>
      <c r="AE470" s="3" t="n">
        <v>5.69105691056911</v>
      </c>
      <c r="AF470" s="3" t="n">
        <v>45.3252032520325</v>
      </c>
    </row>
    <row r="471" customFormat="false" ht="12" hidden="true" customHeight="true" outlineLevel="1" collapsed="false">
      <c r="C471" s="23" t="n">
        <v>36982</v>
      </c>
      <c r="D471" s="2" t="n">
        <v>102</v>
      </c>
      <c r="E471" s="2" t="n">
        <v>2</v>
      </c>
      <c r="F471" s="2" t="n">
        <v>21</v>
      </c>
      <c r="G471" s="2" t="n">
        <v>56</v>
      </c>
      <c r="H471" s="2" t="n">
        <v>17</v>
      </c>
      <c r="I471" s="2" t="n">
        <v>6</v>
      </c>
      <c r="J471" s="3" t="n">
        <f aca="false">D471/$D471*100</f>
        <v>100</v>
      </c>
      <c r="K471" s="3" t="n">
        <f aca="false">E471/$D471*100</f>
        <v>1.96078431372549</v>
      </c>
      <c r="L471" s="3" t="n">
        <f aca="false">F471/$D471*100</f>
        <v>20.5882352941176</v>
      </c>
      <c r="M471" s="3" t="n">
        <f aca="false">G471/$D471*100</f>
        <v>54.9019607843137</v>
      </c>
      <c r="N471" s="3" t="n">
        <f aca="false">H471/$D471*100</f>
        <v>16.6666666666667</v>
      </c>
      <c r="O471" s="3" t="n">
        <f aca="false">I471/$D471*100</f>
        <v>5.88235294117647</v>
      </c>
      <c r="P471" s="3" t="n">
        <f aca="false">(1*K471)+(0.75*L471)+(0.5*M471)+(0.25*N471)+(0*O471)</f>
        <v>49.0196078431373</v>
      </c>
      <c r="S471" s="23" t="n">
        <v>36982</v>
      </c>
      <c r="T471" s="2" t="n">
        <v>129</v>
      </c>
      <c r="U471" s="2" t="n">
        <v>3</v>
      </c>
      <c r="V471" s="2" t="n">
        <v>22</v>
      </c>
      <c r="W471" s="2" t="n">
        <v>78</v>
      </c>
      <c r="X471" s="2" t="n">
        <v>23</v>
      </c>
      <c r="Y471" s="2" t="n">
        <v>3</v>
      </c>
      <c r="Z471" s="3" t="n">
        <v>100</v>
      </c>
      <c r="AA471" s="3" t="n">
        <v>2.32558139534884</v>
      </c>
      <c r="AB471" s="3" t="n">
        <v>17.0542635658915</v>
      </c>
      <c r="AC471" s="3" t="n">
        <v>60.4651162790698</v>
      </c>
      <c r="AD471" s="3" t="n">
        <v>17.8294573643411</v>
      </c>
      <c r="AE471" s="3" t="n">
        <v>2.32558139534884</v>
      </c>
      <c r="AF471" s="3" t="n">
        <v>49.8062015503876</v>
      </c>
    </row>
    <row r="472" customFormat="false" ht="12" hidden="true" customHeight="true" outlineLevel="1" collapsed="false">
      <c r="C472" s="23" t="n">
        <v>37012</v>
      </c>
      <c r="D472" s="2" t="n">
        <v>104</v>
      </c>
      <c r="E472" s="2" t="n">
        <v>0</v>
      </c>
      <c r="F472" s="2" t="n">
        <v>17</v>
      </c>
      <c r="G472" s="2" t="n">
        <v>66</v>
      </c>
      <c r="H472" s="2" t="n">
        <v>16</v>
      </c>
      <c r="I472" s="2" t="n">
        <v>5</v>
      </c>
      <c r="J472" s="3" t="n">
        <f aca="false">D472/$D472*100</f>
        <v>100</v>
      </c>
      <c r="K472" s="3" t="n">
        <f aca="false">E472/$D472*100</f>
        <v>0</v>
      </c>
      <c r="L472" s="3" t="n">
        <f aca="false">F472/$D472*100</f>
        <v>16.3461538461538</v>
      </c>
      <c r="M472" s="3" t="n">
        <f aca="false">G472/$D472*100</f>
        <v>63.4615384615385</v>
      </c>
      <c r="N472" s="3" t="n">
        <f aca="false">H472/$D472*100</f>
        <v>15.3846153846154</v>
      </c>
      <c r="O472" s="3" t="n">
        <f aca="false">I472/$D472*100</f>
        <v>4.80769230769231</v>
      </c>
      <c r="P472" s="3" t="n">
        <f aca="false">(1*K472)+(0.75*L472)+(0.5*M472)+(0.25*N472)+(0*O472)</f>
        <v>47.8365384615385</v>
      </c>
      <c r="S472" s="23" t="n">
        <v>37012</v>
      </c>
      <c r="T472" s="2" t="n">
        <v>122</v>
      </c>
      <c r="U472" s="2" t="n">
        <v>2</v>
      </c>
      <c r="V472" s="2" t="n">
        <v>31</v>
      </c>
      <c r="W472" s="2" t="n">
        <v>66</v>
      </c>
      <c r="X472" s="2" t="n">
        <v>21</v>
      </c>
      <c r="Y472" s="2" t="n">
        <v>2</v>
      </c>
      <c r="Z472" s="3" t="n">
        <v>100</v>
      </c>
      <c r="AA472" s="3" t="n">
        <v>1.63934426229508</v>
      </c>
      <c r="AB472" s="3" t="n">
        <v>25.4098360655738</v>
      </c>
      <c r="AC472" s="3" t="n">
        <v>54.0983606557377</v>
      </c>
      <c r="AD472" s="3" t="n">
        <v>17.2131147540984</v>
      </c>
      <c r="AE472" s="3" t="n">
        <v>1.63934426229508</v>
      </c>
      <c r="AF472" s="3" t="n">
        <v>52.0491803278689</v>
      </c>
    </row>
    <row r="473" customFormat="false" ht="12" hidden="true" customHeight="true" outlineLevel="1" collapsed="false">
      <c r="C473" s="23" t="n">
        <v>37043</v>
      </c>
      <c r="D473" s="2" t="n">
        <v>100</v>
      </c>
      <c r="E473" s="2" t="n">
        <v>0</v>
      </c>
      <c r="F473" s="2" t="n">
        <v>6</v>
      </c>
      <c r="G473" s="2" t="n">
        <v>57</v>
      </c>
      <c r="H473" s="2" t="n">
        <v>29</v>
      </c>
      <c r="I473" s="2" t="n">
        <v>8</v>
      </c>
      <c r="J473" s="3" t="n">
        <f aca="false">D473/$D473*100</f>
        <v>100</v>
      </c>
      <c r="K473" s="3" t="n">
        <f aca="false">E473/$D473*100</f>
        <v>0</v>
      </c>
      <c r="L473" s="3" t="n">
        <f aca="false">F473/$D473*100</f>
        <v>6</v>
      </c>
      <c r="M473" s="3" t="n">
        <f aca="false">G473/$D473*100</f>
        <v>57</v>
      </c>
      <c r="N473" s="3" t="n">
        <f aca="false">H473/$D473*100</f>
        <v>29</v>
      </c>
      <c r="O473" s="3" t="n">
        <f aca="false">I473/$D473*100</f>
        <v>8</v>
      </c>
      <c r="P473" s="3" t="n">
        <f aca="false">(1*K473)+(0.75*L473)+(0.5*M473)+(0.25*N473)+(0*O473)</f>
        <v>40.25</v>
      </c>
      <c r="Q473" s="1"/>
      <c r="R473" s="1"/>
      <c r="S473" s="23" t="n">
        <v>37043</v>
      </c>
      <c r="T473" s="2" t="n">
        <v>119</v>
      </c>
      <c r="U473" s="2" t="n">
        <v>0</v>
      </c>
      <c r="V473" s="2" t="n">
        <v>16</v>
      </c>
      <c r="W473" s="2" t="n">
        <v>65</v>
      </c>
      <c r="X473" s="2" t="n">
        <v>33</v>
      </c>
      <c r="Y473" s="2" t="n">
        <v>5</v>
      </c>
      <c r="Z473" s="3" t="n">
        <v>100</v>
      </c>
      <c r="AA473" s="3" t="n">
        <v>0</v>
      </c>
      <c r="AB473" s="3" t="n">
        <v>13.4453781512605</v>
      </c>
      <c r="AC473" s="3" t="n">
        <v>54.6218487394958</v>
      </c>
      <c r="AD473" s="3" t="n">
        <v>27.7310924369748</v>
      </c>
      <c r="AE473" s="3" t="n">
        <v>4.20168067226891</v>
      </c>
      <c r="AF473" s="3" t="n">
        <v>44.327731092437</v>
      </c>
      <c r="AG473" s="1"/>
    </row>
    <row r="474" customFormat="false" ht="12" hidden="true" customHeight="true" outlineLevel="1" collapsed="false">
      <c r="C474" s="23" t="n">
        <v>37073</v>
      </c>
      <c r="D474" s="2" t="n">
        <v>106</v>
      </c>
      <c r="E474" s="2" t="n">
        <v>0</v>
      </c>
      <c r="F474" s="2" t="n">
        <v>8</v>
      </c>
      <c r="G474" s="2" t="n">
        <v>57</v>
      </c>
      <c r="H474" s="2" t="n">
        <v>34</v>
      </c>
      <c r="I474" s="2" t="n">
        <v>7</v>
      </c>
      <c r="J474" s="3" t="n">
        <f aca="false">D474/$D474*100</f>
        <v>100</v>
      </c>
      <c r="K474" s="3" t="n">
        <f aca="false">E474/$D474*100</f>
        <v>0</v>
      </c>
      <c r="L474" s="3" t="n">
        <f aca="false">F474/$D474*100</f>
        <v>7.54716981132076</v>
      </c>
      <c r="M474" s="3" t="n">
        <f aca="false">G474/$D474*100</f>
        <v>53.7735849056604</v>
      </c>
      <c r="N474" s="3" t="n">
        <f aca="false">H474/$D474*100</f>
        <v>32.0754716981132</v>
      </c>
      <c r="O474" s="3" t="n">
        <f aca="false">I474/$D474*100</f>
        <v>6.60377358490566</v>
      </c>
      <c r="P474" s="3" t="n">
        <f aca="false">(1*K474)+(0.75*L474)+(0.5*M474)+(0.25*N474)+(0*O474)</f>
        <v>40.5660377358491</v>
      </c>
      <c r="Q474" s="1"/>
      <c r="R474" s="1"/>
      <c r="S474" s="23" t="n">
        <v>37073</v>
      </c>
      <c r="T474" s="2" t="n">
        <v>125</v>
      </c>
      <c r="U474" s="2" t="n">
        <v>0</v>
      </c>
      <c r="V474" s="2" t="n">
        <v>5</v>
      </c>
      <c r="W474" s="2" t="n">
        <v>55</v>
      </c>
      <c r="X474" s="2" t="n">
        <v>48</v>
      </c>
      <c r="Y474" s="2" t="n">
        <v>17</v>
      </c>
      <c r="Z474" s="3" t="n">
        <v>100</v>
      </c>
      <c r="AA474" s="3" t="n">
        <v>0</v>
      </c>
      <c r="AB474" s="3" t="n">
        <v>4</v>
      </c>
      <c r="AC474" s="3" t="n">
        <v>44</v>
      </c>
      <c r="AD474" s="3" t="n">
        <v>38.4</v>
      </c>
      <c r="AE474" s="3" t="n">
        <v>13.6</v>
      </c>
      <c r="AF474" s="3" t="n">
        <v>34.6</v>
      </c>
      <c r="AG474" s="1"/>
    </row>
    <row r="475" customFormat="false" ht="12" hidden="true" customHeight="true" outlineLevel="1" collapsed="false">
      <c r="C475" s="25" t="n">
        <v>37104</v>
      </c>
      <c r="D475" s="26" t="n">
        <v>211</v>
      </c>
      <c r="E475" s="26" t="n">
        <v>0</v>
      </c>
      <c r="F475" s="26" t="n">
        <v>23</v>
      </c>
      <c r="G475" s="26" t="n">
        <v>81</v>
      </c>
      <c r="H475" s="26" t="n">
        <v>89</v>
      </c>
      <c r="I475" s="26" t="n">
        <v>18</v>
      </c>
      <c r="J475" s="27" t="n">
        <f aca="false">D475/$D475*100</f>
        <v>100</v>
      </c>
      <c r="K475" s="27" t="n">
        <f aca="false">E475/$D475*100</f>
        <v>0</v>
      </c>
      <c r="L475" s="27" t="n">
        <f aca="false">F475/$D475*100</f>
        <v>10.9004739336493</v>
      </c>
      <c r="M475" s="27" t="n">
        <f aca="false">G475/$D475*100</f>
        <v>38.3886255924171</v>
      </c>
      <c r="N475" s="27" t="n">
        <f aca="false">H475/$D475*100</f>
        <v>42.1800947867299</v>
      </c>
      <c r="O475" s="27" t="n">
        <f aca="false">I475/$D475*100</f>
        <v>8.53080568720379</v>
      </c>
      <c r="P475" s="27" t="n">
        <f aca="false">(1*K475)+(0.75*L475)+(0.5*M475)+(0.25*N475)+(0*O475)</f>
        <v>37.914691943128</v>
      </c>
      <c r="Q475" s="1"/>
      <c r="R475" s="1"/>
      <c r="S475" s="25" t="n">
        <v>37104</v>
      </c>
      <c r="T475" s="26" t="n">
        <v>147</v>
      </c>
      <c r="U475" s="26" t="n">
        <v>0</v>
      </c>
      <c r="V475" s="26" t="n">
        <v>14</v>
      </c>
      <c r="W475" s="26" t="n">
        <v>62</v>
      </c>
      <c r="X475" s="26" t="n">
        <v>48</v>
      </c>
      <c r="Y475" s="26" t="n">
        <v>23</v>
      </c>
      <c r="Z475" s="27" t="n">
        <v>100</v>
      </c>
      <c r="AA475" s="27" t="n">
        <v>0</v>
      </c>
      <c r="AB475" s="27" t="n">
        <v>9.52380952380952</v>
      </c>
      <c r="AC475" s="27" t="n">
        <v>42.1768707482993</v>
      </c>
      <c r="AD475" s="27" t="n">
        <v>32.6530612244898</v>
      </c>
      <c r="AE475" s="27" t="n">
        <v>15.6462585034014</v>
      </c>
      <c r="AF475" s="27" t="n">
        <v>36.3945578231293</v>
      </c>
      <c r="AG475" s="1"/>
    </row>
    <row r="476" customFormat="false" ht="12" hidden="true" customHeight="true" outlineLevel="1" collapsed="false">
      <c r="C476" s="28" t="n">
        <v>37135</v>
      </c>
      <c r="D476" s="29" t="n">
        <v>188</v>
      </c>
      <c r="E476" s="29" t="n">
        <v>1</v>
      </c>
      <c r="F476" s="29" t="n">
        <v>22</v>
      </c>
      <c r="G476" s="29" t="n">
        <v>57</v>
      </c>
      <c r="H476" s="29" t="n">
        <v>65</v>
      </c>
      <c r="I476" s="29" t="n">
        <v>43</v>
      </c>
      <c r="J476" s="3" t="n">
        <f aca="false">D476/$D476*100</f>
        <v>100</v>
      </c>
      <c r="K476" s="3" t="n">
        <f aca="false">E476/$D476*100</f>
        <v>0.531914893617021</v>
      </c>
      <c r="L476" s="3" t="n">
        <f aca="false">F476/$D476*100</f>
        <v>11.7021276595745</v>
      </c>
      <c r="M476" s="3" t="n">
        <f aca="false">G476/$D476*100</f>
        <v>30.3191489361702</v>
      </c>
      <c r="N476" s="3" t="n">
        <f aca="false">H476/$D476*100</f>
        <v>34.5744680851064</v>
      </c>
      <c r="O476" s="3" t="n">
        <f aca="false">I476/$D476*100</f>
        <v>22.8723404255319</v>
      </c>
      <c r="P476" s="3" t="n">
        <f aca="false">(1*K476)+(0.75*L476)+(0.5*M476)+(0.25*N476)+(0*O476)</f>
        <v>33.1117021276596</v>
      </c>
      <c r="S476" s="28" t="n">
        <v>37135</v>
      </c>
      <c r="T476" s="29" t="n">
        <v>144</v>
      </c>
      <c r="U476" s="29" t="n">
        <v>2</v>
      </c>
      <c r="V476" s="29" t="n">
        <v>14</v>
      </c>
      <c r="W476" s="29" t="n">
        <v>53</v>
      </c>
      <c r="X476" s="29" t="n">
        <v>46</v>
      </c>
      <c r="Y476" s="29" t="n">
        <v>29</v>
      </c>
      <c r="Z476" s="30" t="n">
        <v>100</v>
      </c>
      <c r="AA476" s="30" t="n">
        <v>1.38888888888889</v>
      </c>
      <c r="AB476" s="30" t="n">
        <v>9.72222222222222</v>
      </c>
      <c r="AC476" s="30" t="n">
        <v>36.8055555555556</v>
      </c>
      <c r="AD476" s="30" t="n">
        <v>31.9444444444444</v>
      </c>
      <c r="AE476" s="30" t="n">
        <v>20.1388888888889</v>
      </c>
      <c r="AF476" s="30" t="n">
        <v>35.0694444444444</v>
      </c>
      <c r="AH476" s="23"/>
      <c r="AI476" s="2"/>
      <c r="AJ476" s="2"/>
      <c r="AK476" s="2"/>
      <c r="AL476" s="2"/>
      <c r="AM476" s="2"/>
      <c r="AN476" s="2"/>
      <c r="AO476" s="3"/>
      <c r="AP476" s="3"/>
      <c r="AQ476" s="3"/>
      <c r="AR476" s="3"/>
      <c r="AS476" s="3"/>
      <c r="AT476" s="3"/>
      <c r="AU476" s="3"/>
    </row>
    <row r="477" customFormat="false" ht="12" hidden="true" customHeight="true" outlineLevel="1" collapsed="false">
      <c r="C477" s="28" t="n">
        <v>37165</v>
      </c>
      <c r="D477" s="29" t="n">
        <v>212</v>
      </c>
      <c r="E477" s="29" t="n">
        <v>3</v>
      </c>
      <c r="F477" s="29" t="n">
        <v>20</v>
      </c>
      <c r="G477" s="29" t="n">
        <v>77</v>
      </c>
      <c r="H477" s="29" t="n">
        <v>72</v>
      </c>
      <c r="I477" s="29" t="n">
        <v>40</v>
      </c>
      <c r="J477" s="3" t="n">
        <f aca="false">D477/$D477*100</f>
        <v>100</v>
      </c>
      <c r="K477" s="3" t="n">
        <f aca="false">E477/$D477*100</f>
        <v>1.41509433962264</v>
      </c>
      <c r="L477" s="3" t="n">
        <f aca="false">F477/$D477*100</f>
        <v>9.43396226415094</v>
      </c>
      <c r="M477" s="3" t="n">
        <f aca="false">G477/$D477*100</f>
        <v>36.3207547169811</v>
      </c>
      <c r="N477" s="3" t="n">
        <f aca="false">H477/$D477*100</f>
        <v>33.9622641509434</v>
      </c>
      <c r="O477" s="3" t="n">
        <f aca="false">I477/$D477*100</f>
        <v>18.8679245283019</v>
      </c>
      <c r="P477" s="3" t="n">
        <f aca="false">(1*K477)+(0.75*L477)+(0.5*M477)+(0.25*N477)+(0*O477)</f>
        <v>35.1415094339623</v>
      </c>
      <c r="S477" s="28" t="n">
        <v>37165</v>
      </c>
      <c r="T477" s="29" t="n">
        <v>147</v>
      </c>
      <c r="U477" s="29" t="n">
        <v>1</v>
      </c>
      <c r="V477" s="29" t="n">
        <v>20</v>
      </c>
      <c r="W477" s="29" t="n">
        <v>58</v>
      </c>
      <c r="X477" s="29" t="n">
        <v>43</v>
      </c>
      <c r="Y477" s="29" t="n">
        <v>25</v>
      </c>
      <c r="Z477" s="30" t="n">
        <v>100</v>
      </c>
      <c r="AA477" s="30" t="n">
        <v>0.680272108843537</v>
      </c>
      <c r="AB477" s="30" t="n">
        <v>13.6054421768708</v>
      </c>
      <c r="AC477" s="30" t="n">
        <v>39.4557823129252</v>
      </c>
      <c r="AD477" s="30" t="n">
        <v>29.2517006802721</v>
      </c>
      <c r="AE477" s="30" t="n">
        <v>17.0068027210884</v>
      </c>
      <c r="AF477" s="30" t="n">
        <v>37.9251700680272</v>
      </c>
      <c r="AH477" s="23"/>
      <c r="AI477" s="2"/>
      <c r="AJ477" s="2"/>
      <c r="AK477" s="2"/>
      <c r="AL477" s="2"/>
      <c r="AM477" s="2"/>
      <c r="AN477" s="2"/>
      <c r="AO477" s="3"/>
      <c r="AP477" s="3"/>
      <c r="AQ477" s="3"/>
      <c r="AR477" s="3"/>
      <c r="AS477" s="3"/>
      <c r="AT477" s="3"/>
      <c r="AU477" s="3"/>
    </row>
    <row r="478" customFormat="false" ht="12" hidden="true" customHeight="true" outlineLevel="1" collapsed="false">
      <c r="C478" s="28" t="n">
        <v>37196</v>
      </c>
      <c r="D478" s="29" t="n">
        <v>205</v>
      </c>
      <c r="E478" s="29" t="n">
        <v>2</v>
      </c>
      <c r="F478" s="29" t="n">
        <v>19</v>
      </c>
      <c r="G478" s="29" t="n">
        <v>79</v>
      </c>
      <c r="H478" s="29" t="n">
        <v>61</v>
      </c>
      <c r="I478" s="29" t="n">
        <v>44</v>
      </c>
      <c r="J478" s="3" t="n">
        <f aca="false">D478/$D478*100</f>
        <v>100</v>
      </c>
      <c r="K478" s="3" t="n">
        <f aca="false">E478/$D478*100</f>
        <v>0.975609756097561</v>
      </c>
      <c r="L478" s="3" t="n">
        <f aca="false">F478/$D478*100</f>
        <v>9.26829268292683</v>
      </c>
      <c r="M478" s="3" t="n">
        <f aca="false">G478/$D478*100</f>
        <v>38.5365853658537</v>
      </c>
      <c r="N478" s="3" t="n">
        <f aca="false">H478/$D478*100</f>
        <v>29.7560975609756</v>
      </c>
      <c r="O478" s="3" t="n">
        <f aca="false">I478/$D478*100</f>
        <v>21.4634146341463</v>
      </c>
      <c r="P478" s="3" t="n">
        <f aca="false">(1*K478)+(0.75*L478)+(0.5*M478)+(0.25*N478)+(0*O478)</f>
        <v>34.6341463414634</v>
      </c>
      <c r="S478" s="28" t="n">
        <v>37196</v>
      </c>
      <c r="T478" s="29" t="n">
        <v>141</v>
      </c>
      <c r="U478" s="29" t="n">
        <v>1</v>
      </c>
      <c r="V478" s="29" t="n">
        <v>10</v>
      </c>
      <c r="W478" s="29" t="n">
        <v>59</v>
      </c>
      <c r="X478" s="29" t="n">
        <v>43</v>
      </c>
      <c r="Y478" s="29" t="n">
        <v>28</v>
      </c>
      <c r="Z478" s="30" t="n">
        <v>100</v>
      </c>
      <c r="AA478" s="30" t="n">
        <v>0.709219858156028</v>
      </c>
      <c r="AB478" s="30" t="n">
        <v>7.09219858156028</v>
      </c>
      <c r="AC478" s="30" t="n">
        <v>41.8439716312057</v>
      </c>
      <c r="AD478" s="30" t="n">
        <v>30.4964539007092</v>
      </c>
      <c r="AE478" s="30" t="n">
        <v>19.8581560283688</v>
      </c>
      <c r="AF478" s="30" t="n">
        <v>34.5744680851064</v>
      </c>
      <c r="AH478" s="23"/>
      <c r="AI478" s="2"/>
      <c r="AJ478" s="2"/>
      <c r="AK478" s="2"/>
      <c r="AL478" s="2"/>
      <c r="AM478" s="2"/>
      <c r="AN478" s="2"/>
      <c r="AO478" s="3"/>
      <c r="AP478" s="3"/>
      <c r="AQ478" s="3"/>
      <c r="AR478" s="3"/>
      <c r="AS478" s="3"/>
      <c r="AT478" s="3"/>
      <c r="AU478" s="3"/>
    </row>
    <row r="479" customFormat="false" ht="12" hidden="true" customHeight="true" outlineLevel="1" collapsed="false">
      <c r="C479" s="28" t="n">
        <v>37226</v>
      </c>
      <c r="D479" s="29" t="n">
        <v>204</v>
      </c>
      <c r="E479" s="29" t="n">
        <v>5</v>
      </c>
      <c r="F479" s="29" t="n">
        <v>16</v>
      </c>
      <c r="G479" s="29" t="n">
        <v>77</v>
      </c>
      <c r="H479" s="29" t="n">
        <v>71</v>
      </c>
      <c r="I479" s="29" t="n">
        <v>35</v>
      </c>
      <c r="J479" s="3" t="n">
        <f aca="false">D479/$D479*100</f>
        <v>100</v>
      </c>
      <c r="K479" s="3" t="n">
        <f aca="false">E479/$D479*100</f>
        <v>2.45098039215686</v>
      </c>
      <c r="L479" s="3" t="n">
        <f aca="false">F479/$D479*100</f>
        <v>7.84313725490196</v>
      </c>
      <c r="M479" s="3" t="n">
        <f aca="false">G479/$D479*100</f>
        <v>37.7450980392157</v>
      </c>
      <c r="N479" s="3" t="n">
        <f aca="false">H479/$D479*100</f>
        <v>34.8039215686275</v>
      </c>
      <c r="O479" s="3" t="n">
        <f aca="false">I479/$D479*100</f>
        <v>17.156862745098</v>
      </c>
      <c r="P479" s="3" t="n">
        <f aca="false">(1*K479)+(0.75*L479)+(0.5*M479)+(0.25*N479)+(0*O479)</f>
        <v>35.906862745098</v>
      </c>
      <c r="Q479" s="1"/>
      <c r="R479" s="1"/>
      <c r="S479" s="28" t="n">
        <v>37226</v>
      </c>
      <c r="T479" s="29" t="n">
        <v>147</v>
      </c>
      <c r="U479" s="29" t="n">
        <v>0</v>
      </c>
      <c r="V479" s="29" t="n">
        <v>10</v>
      </c>
      <c r="W479" s="29" t="n">
        <v>52</v>
      </c>
      <c r="X479" s="29" t="n">
        <v>56</v>
      </c>
      <c r="Y479" s="29" t="n">
        <v>29</v>
      </c>
      <c r="Z479" s="30" t="n">
        <v>100</v>
      </c>
      <c r="AA479" s="30" t="n">
        <v>0</v>
      </c>
      <c r="AB479" s="30" t="n">
        <v>6.80272108843538</v>
      </c>
      <c r="AC479" s="30" t="n">
        <v>35.3741496598639</v>
      </c>
      <c r="AD479" s="30" t="n">
        <v>38.0952380952381</v>
      </c>
      <c r="AE479" s="30" t="n">
        <v>19.7278911564626</v>
      </c>
      <c r="AF479" s="30" t="n">
        <v>32.312925170068</v>
      </c>
      <c r="AH479" s="23"/>
      <c r="AI479" s="2"/>
      <c r="AJ479" s="2"/>
      <c r="AK479" s="2"/>
      <c r="AL479" s="2"/>
      <c r="AM479" s="2"/>
      <c r="AN479" s="2"/>
      <c r="AO479" s="3"/>
      <c r="AP479" s="3"/>
      <c r="AQ479" s="3"/>
      <c r="AR479" s="3"/>
      <c r="AS479" s="3"/>
      <c r="AT479" s="3"/>
      <c r="AU479" s="3"/>
    </row>
    <row r="480" customFormat="false" ht="12" hidden="true" customHeight="true" outlineLevel="1" collapsed="false">
      <c r="C480" s="23" t="n">
        <v>37257</v>
      </c>
      <c r="D480" s="2" t="n">
        <v>213</v>
      </c>
      <c r="E480" s="2" t="n">
        <v>1</v>
      </c>
      <c r="F480" s="2" t="n">
        <v>19</v>
      </c>
      <c r="G480" s="2" t="n">
        <v>89</v>
      </c>
      <c r="H480" s="2" t="n">
        <v>65</v>
      </c>
      <c r="I480" s="2" t="n">
        <v>39</v>
      </c>
      <c r="J480" s="30" t="n">
        <f aca="false">D480/$D480*100</f>
        <v>100</v>
      </c>
      <c r="K480" s="30" t="n">
        <f aca="false">E480/$D480*100</f>
        <v>0.469483568075117</v>
      </c>
      <c r="L480" s="30" t="n">
        <f aca="false">F480/$D480*100</f>
        <v>8.92018779342723</v>
      </c>
      <c r="M480" s="30" t="n">
        <f aca="false">G480/$D480*100</f>
        <v>41.7840375586854</v>
      </c>
      <c r="N480" s="30" t="n">
        <f aca="false">H480/$D480*100</f>
        <v>30.5164319248826</v>
      </c>
      <c r="O480" s="30" t="n">
        <f aca="false">I480/$D480*100</f>
        <v>18.3098591549296</v>
      </c>
      <c r="P480" s="30" t="n">
        <f aca="false">(1*K480)+(0.75*L480)+(0.5*M480)+(0.25*N480)+(0*O480)</f>
        <v>35.6807511737089</v>
      </c>
      <c r="S480" s="23" t="n">
        <v>37257</v>
      </c>
      <c r="T480" s="2" t="n">
        <v>142</v>
      </c>
      <c r="U480" s="2" t="n">
        <v>2</v>
      </c>
      <c r="V480" s="2" t="n">
        <v>17</v>
      </c>
      <c r="W480" s="2" t="n">
        <v>60</v>
      </c>
      <c r="X480" s="2" t="n">
        <v>42</v>
      </c>
      <c r="Y480" s="2" t="n">
        <v>21</v>
      </c>
      <c r="Z480" s="30" t="n">
        <v>100</v>
      </c>
      <c r="AA480" s="30" t="n">
        <v>1.40845070422535</v>
      </c>
      <c r="AB480" s="30" t="n">
        <v>11.9718309859155</v>
      </c>
      <c r="AC480" s="30" t="n">
        <v>42.2535211267606</v>
      </c>
      <c r="AD480" s="30" t="n">
        <v>29.5774647887324</v>
      </c>
      <c r="AE480" s="30" t="n">
        <v>14.7887323943662</v>
      </c>
      <c r="AF480" s="30" t="n">
        <v>38.9084507042254</v>
      </c>
      <c r="AH480" s="23"/>
      <c r="AI480" s="2"/>
      <c r="AJ480" s="2"/>
      <c r="AK480" s="2"/>
      <c r="AL480" s="2"/>
      <c r="AM480" s="2"/>
      <c r="AN480" s="2"/>
      <c r="AO480" s="3"/>
      <c r="AP480" s="3"/>
      <c r="AQ480" s="3"/>
      <c r="AR480" s="3"/>
      <c r="AS480" s="3"/>
      <c r="AT480" s="3"/>
      <c r="AU480" s="3"/>
    </row>
    <row r="481" customFormat="false" ht="12" hidden="true" customHeight="true" outlineLevel="1" collapsed="false">
      <c r="C481" s="28" t="n">
        <v>37288</v>
      </c>
      <c r="D481" s="29" t="n">
        <v>198</v>
      </c>
      <c r="E481" s="29" t="n">
        <v>2</v>
      </c>
      <c r="F481" s="29" t="n">
        <v>32</v>
      </c>
      <c r="G481" s="29" t="n">
        <v>81</v>
      </c>
      <c r="H481" s="29" t="n">
        <v>54</v>
      </c>
      <c r="I481" s="29" t="n">
        <v>29</v>
      </c>
      <c r="J481" s="30" t="n">
        <f aca="false">D481/$D481*100</f>
        <v>100</v>
      </c>
      <c r="K481" s="30" t="n">
        <f aca="false">E481/$D481*100</f>
        <v>1.01010101010101</v>
      </c>
      <c r="L481" s="30" t="n">
        <f aca="false">F481/$D481*100</f>
        <v>16.1616161616162</v>
      </c>
      <c r="M481" s="30" t="n">
        <f aca="false">G481/$D481*100</f>
        <v>40.9090909090909</v>
      </c>
      <c r="N481" s="30" t="n">
        <f aca="false">H481/$D481*100</f>
        <v>27.2727272727273</v>
      </c>
      <c r="O481" s="30" t="n">
        <f aca="false">I481/$D481*100</f>
        <v>14.6464646464646</v>
      </c>
      <c r="P481" s="30" t="n">
        <f aca="false">(1*K481)+(0.75*L481)+(0.5*M481)+(0.25*N481)+(0*O481)</f>
        <v>40.4040404040404</v>
      </c>
      <c r="S481" s="28" t="n">
        <v>37288</v>
      </c>
      <c r="T481" s="29" t="n">
        <v>139</v>
      </c>
      <c r="U481" s="29" t="n">
        <v>1</v>
      </c>
      <c r="V481" s="29" t="n">
        <v>21</v>
      </c>
      <c r="W481" s="29" t="n">
        <v>65</v>
      </c>
      <c r="X481" s="29" t="n">
        <v>38</v>
      </c>
      <c r="Y481" s="29" t="n">
        <v>14</v>
      </c>
      <c r="Z481" s="30" t="n">
        <v>100</v>
      </c>
      <c r="AA481" s="30" t="n">
        <v>0.719424460431655</v>
      </c>
      <c r="AB481" s="30" t="n">
        <v>15.1079136690647</v>
      </c>
      <c r="AC481" s="30" t="n">
        <v>46.7625899280576</v>
      </c>
      <c r="AD481" s="30" t="n">
        <v>27.3381294964029</v>
      </c>
      <c r="AE481" s="30" t="n">
        <v>10.0719424460432</v>
      </c>
      <c r="AF481" s="30" t="n">
        <v>42.2661870503597</v>
      </c>
      <c r="AH481" s="23"/>
      <c r="AI481" s="2"/>
      <c r="AJ481" s="2"/>
      <c r="AK481" s="2"/>
      <c r="AL481" s="2"/>
      <c r="AM481" s="2"/>
      <c r="AN481" s="2"/>
      <c r="AO481" s="3"/>
      <c r="AP481" s="3"/>
      <c r="AQ481" s="3"/>
      <c r="AR481" s="3"/>
      <c r="AS481" s="3"/>
      <c r="AT481" s="3"/>
      <c r="AU481" s="3"/>
    </row>
    <row r="482" customFormat="false" ht="12" hidden="true" customHeight="true" outlineLevel="1" collapsed="false">
      <c r="C482" s="28" t="n">
        <v>37316</v>
      </c>
      <c r="D482" s="29" t="n">
        <v>202</v>
      </c>
      <c r="E482" s="29" t="n">
        <v>0</v>
      </c>
      <c r="F482" s="29" t="n">
        <v>31</v>
      </c>
      <c r="G482" s="29" t="n">
        <v>120</v>
      </c>
      <c r="H482" s="29" t="n">
        <v>37</v>
      </c>
      <c r="I482" s="29" t="n">
        <v>14</v>
      </c>
      <c r="J482" s="30" t="n">
        <f aca="false">D482/$D482*100</f>
        <v>100</v>
      </c>
      <c r="K482" s="30" t="n">
        <f aca="false">E482/$D482*100</f>
        <v>0</v>
      </c>
      <c r="L482" s="30" t="n">
        <f aca="false">F482/$D482*100</f>
        <v>15.3465346534653</v>
      </c>
      <c r="M482" s="30" t="n">
        <f aca="false">G482/$D482*100</f>
        <v>59.4059405940594</v>
      </c>
      <c r="N482" s="30" t="n">
        <f aca="false">H482/$D482*100</f>
        <v>18.3168316831683</v>
      </c>
      <c r="O482" s="30" t="n">
        <f aca="false">I482/$D482*100</f>
        <v>6.93069306930693</v>
      </c>
      <c r="P482" s="30" t="n">
        <f aca="false">(1*K482)+(0.75*L482)+(0.5*M482)+(0.25*N482)+(0*O482)</f>
        <v>45.7920792079208</v>
      </c>
      <c r="Q482" s="1"/>
      <c r="R482" s="1"/>
      <c r="S482" s="28" t="n">
        <v>37316</v>
      </c>
      <c r="T482" s="29" t="n">
        <v>140</v>
      </c>
      <c r="U482" s="29" t="n">
        <v>1</v>
      </c>
      <c r="V482" s="29" t="n">
        <v>25</v>
      </c>
      <c r="W482" s="29" t="n">
        <v>76</v>
      </c>
      <c r="X482" s="29" t="n">
        <v>29</v>
      </c>
      <c r="Y482" s="29" t="n">
        <v>9</v>
      </c>
      <c r="Z482" s="30" t="n">
        <v>100</v>
      </c>
      <c r="AA482" s="30" t="n">
        <v>0.714285714285714</v>
      </c>
      <c r="AB482" s="30" t="n">
        <v>17.8571428571429</v>
      </c>
      <c r="AC482" s="30" t="n">
        <v>54.2857142857143</v>
      </c>
      <c r="AD482" s="30" t="n">
        <v>20.7142857142857</v>
      </c>
      <c r="AE482" s="30" t="n">
        <v>6.42857142857143</v>
      </c>
      <c r="AF482" s="30" t="n">
        <v>46.4285714285714</v>
      </c>
      <c r="AG482" s="1"/>
    </row>
    <row r="483" customFormat="false" ht="12" hidden="true" customHeight="true" outlineLevel="1" collapsed="false">
      <c r="C483" s="28" t="n">
        <v>37347</v>
      </c>
      <c r="D483" s="29" t="n">
        <v>202</v>
      </c>
      <c r="E483" s="29" t="n">
        <v>2</v>
      </c>
      <c r="F483" s="29" t="n">
        <v>35</v>
      </c>
      <c r="G483" s="29" t="n">
        <v>125</v>
      </c>
      <c r="H483" s="29" t="n">
        <v>26</v>
      </c>
      <c r="I483" s="29" t="n">
        <v>14</v>
      </c>
      <c r="J483" s="30" t="n">
        <f aca="false">D483/$D483*100</f>
        <v>100</v>
      </c>
      <c r="K483" s="30" t="n">
        <f aca="false">E483/$D483*100</f>
        <v>0.99009900990099</v>
      </c>
      <c r="L483" s="30" t="n">
        <f aca="false">F483/$D483*100</f>
        <v>17.3267326732673</v>
      </c>
      <c r="M483" s="30" t="n">
        <f aca="false">G483/$D483*100</f>
        <v>61.8811881188119</v>
      </c>
      <c r="N483" s="30" t="n">
        <f aca="false">H483/$D483*100</f>
        <v>12.8712871287129</v>
      </c>
      <c r="O483" s="30" t="n">
        <f aca="false">I483/$D483*100</f>
        <v>6.93069306930693</v>
      </c>
      <c r="P483" s="30" t="n">
        <f aca="false">(1*K483)+(0.75*L483)+(0.5*M483)+(0.25*N483)+(0*O483)</f>
        <v>48.1435643564357</v>
      </c>
      <c r="Q483" s="1"/>
      <c r="R483" s="1"/>
      <c r="S483" s="28" t="n">
        <v>37347</v>
      </c>
      <c r="T483" s="29" t="n">
        <v>151</v>
      </c>
      <c r="U483" s="29" t="n">
        <v>1</v>
      </c>
      <c r="V483" s="29" t="n">
        <v>26</v>
      </c>
      <c r="W483" s="29" t="n">
        <v>88</v>
      </c>
      <c r="X483" s="29" t="n">
        <v>28</v>
      </c>
      <c r="Y483" s="29" t="n">
        <v>8</v>
      </c>
      <c r="Z483" s="30" t="n">
        <v>100</v>
      </c>
      <c r="AA483" s="30" t="n">
        <v>0.662251655629139</v>
      </c>
      <c r="AB483" s="30" t="n">
        <v>17.2185430463576</v>
      </c>
      <c r="AC483" s="30" t="n">
        <v>58.2781456953642</v>
      </c>
      <c r="AD483" s="30" t="n">
        <v>18.5430463576159</v>
      </c>
      <c r="AE483" s="30" t="n">
        <v>5.29801324503311</v>
      </c>
      <c r="AF483" s="30" t="n">
        <v>47.3509933774835</v>
      </c>
      <c r="AG483" s="1"/>
    </row>
    <row r="484" customFormat="false" ht="12" hidden="true" customHeight="true" outlineLevel="1" collapsed="false">
      <c r="C484" s="28" t="n">
        <v>37377</v>
      </c>
      <c r="D484" s="29" t="n">
        <v>203</v>
      </c>
      <c r="E484" s="29" t="n">
        <v>1</v>
      </c>
      <c r="F484" s="29" t="n">
        <v>40</v>
      </c>
      <c r="G484" s="29" t="n">
        <v>126</v>
      </c>
      <c r="H484" s="29" t="n">
        <v>30</v>
      </c>
      <c r="I484" s="29" t="n">
        <v>6</v>
      </c>
      <c r="J484" s="30" t="n">
        <f aca="false">D484/$D484*100</f>
        <v>100</v>
      </c>
      <c r="K484" s="30" t="n">
        <f aca="false">E484/$D484*100</f>
        <v>0.492610837438424</v>
      </c>
      <c r="L484" s="30" t="n">
        <f aca="false">F484/$D484*100</f>
        <v>19.7044334975369</v>
      </c>
      <c r="M484" s="30" t="n">
        <f aca="false">G484/$D484*100</f>
        <v>62.0689655172414</v>
      </c>
      <c r="N484" s="30" t="n">
        <f aca="false">H484/$D484*100</f>
        <v>14.7783251231527</v>
      </c>
      <c r="O484" s="30" t="n">
        <f aca="false">I484/$D484*100</f>
        <v>2.95566502463054</v>
      </c>
      <c r="P484" s="30" t="n">
        <f aca="false">(1*K484)+(0.75*L484)+(0.5*M484)+(0.25*N484)+(0*O484)</f>
        <v>50</v>
      </c>
      <c r="Q484" s="1"/>
      <c r="R484" s="1"/>
      <c r="S484" s="28" t="n">
        <v>37377</v>
      </c>
      <c r="T484" s="29" t="n">
        <v>145</v>
      </c>
      <c r="U484" s="29" t="n">
        <v>0</v>
      </c>
      <c r="V484" s="29" t="n">
        <v>39</v>
      </c>
      <c r="W484" s="29" t="n">
        <v>77</v>
      </c>
      <c r="X484" s="29" t="n">
        <v>21</v>
      </c>
      <c r="Y484" s="29" t="n">
        <v>8</v>
      </c>
      <c r="Z484" s="30" t="n">
        <v>100</v>
      </c>
      <c r="AA484" s="30" t="n">
        <v>0</v>
      </c>
      <c r="AB484" s="30" t="n">
        <v>26.8965517241379</v>
      </c>
      <c r="AC484" s="30" t="n">
        <v>53.1034482758621</v>
      </c>
      <c r="AD484" s="30" t="n">
        <v>14.4827586206897</v>
      </c>
      <c r="AE484" s="30" t="n">
        <v>5.51724137931035</v>
      </c>
      <c r="AF484" s="30" t="n">
        <v>50.3448275862069</v>
      </c>
      <c r="AG484" s="1"/>
    </row>
    <row r="485" customFormat="false" ht="12" hidden="true" customHeight="true" outlineLevel="1" collapsed="false">
      <c r="C485" s="28" t="n">
        <v>37408</v>
      </c>
      <c r="D485" s="29" t="n">
        <v>199</v>
      </c>
      <c r="E485" s="29" t="n">
        <v>0</v>
      </c>
      <c r="F485" s="29" t="n">
        <v>30</v>
      </c>
      <c r="G485" s="29" t="n">
        <v>129</v>
      </c>
      <c r="H485" s="29" t="n">
        <v>27</v>
      </c>
      <c r="I485" s="29" t="n">
        <v>13</v>
      </c>
      <c r="J485" s="30" t="n">
        <f aca="false">D485/$D485*100</f>
        <v>100</v>
      </c>
      <c r="K485" s="30" t="n">
        <f aca="false">E485/$D485*100</f>
        <v>0</v>
      </c>
      <c r="L485" s="30" t="n">
        <f aca="false">F485/$D485*100</f>
        <v>15.0753768844221</v>
      </c>
      <c r="M485" s="30" t="n">
        <f aca="false">G485/$D485*100</f>
        <v>64.8241206030151</v>
      </c>
      <c r="N485" s="30" t="n">
        <f aca="false">H485/$D485*100</f>
        <v>13.5678391959799</v>
      </c>
      <c r="O485" s="30" t="n">
        <f aca="false">I485/$D485*100</f>
        <v>6.53266331658292</v>
      </c>
      <c r="P485" s="30" t="n">
        <f aca="false">(1*K485)+(0.75*L485)+(0.5*M485)+(0.25*N485)+(0*O485)</f>
        <v>47.1105527638191</v>
      </c>
      <c r="Q485" s="1"/>
      <c r="R485" s="1"/>
      <c r="S485" s="28" t="n">
        <v>37408</v>
      </c>
      <c r="T485" s="29" t="n">
        <v>141</v>
      </c>
      <c r="U485" s="29" t="n">
        <v>2</v>
      </c>
      <c r="V485" s="29" t="n">
        <v>25</v>
      </c>
      <c r="W485" s="29" t="n">
        <v>75</v>
      </c>
      <c r="X485" s="29" t="n">
        <v>31</v>
      </c>
      <c r="Y485" s="29" t="n">
        <v>8</v>
      </c>
      <c r="Z485" s="30" t="n">
        <v>100</v>
      </c>
      <c r="AA485" s="30" t="n">
        <v>1.41843971631206</v>
      </c>
      <c r="AB485" s="30" t="n">
        <v>17.7304964539007</v>
      </c>
      <c r="AC485" s="30" t="n">
        <v>53.1914893617021</v>
      </c>
      <c r="AD485" s="30" t="n">
        <v>21.9858156028369</v>
      </c>
      <c r="AE485" s="30" t="n">
        <v>5.67375886524823</v>
      </c>
      <c r="AF485" s="30" t="n">
        <v>46.8085106382979</v>
      </c>
      <c r="AG485" s="1"/>
    </row>
    <row r="486" customFormat="false" ht="12" hidden="true" customHeight="true" outlineLevel="1" collapsed="false">
      <c r="C486" s="28" t="n">
        <v>37438</v>
      </c>
      <c r="D486" s="29" t="n">
        <v>199</v>
      </c>
      <c r="E486" s="29" t="n">
        <v>2</v>
      </c>
      <c r="F486" s="29" t="n">
        <v>17</v>
      </c>
      <c r="G486" s="29" t="n">
        <v>112</v>
      </c>
      <c r="H486" s="29" t="n">
        <v>50</v>
      </c>
      <c r="I486" s="29" t="n">
        <v>18</v>
      </c>
      <c r="J486" s="30" t="n">
        <f aca="false">D486/$D486*100</f>
        <v>100</v>
      </c>
      <c r="K486" s="30" t="n">
        <f aca="false">E486/$D486*100</f>
        <v>1.00502512562814</v>
      </c>
      <c r="L486" s="30" t="n">
        <f aca="false">F486/$D486*100</f>
        <v>8.5427135678392</v>
      </c>
      <c r="M486" s="30" t="n">
        <f aca="false">G486/$D486*100</f>
        <v>56.2814070351759</v>
      </c>
      <c r="N486" s="30" t="n">
        <f aca="false">H486/$D486*100</f>
        <v>25.1256281407035</v>
      </c>
      <c r="O486" s="30" t="n">
        <f aca="false">I486/$D486*100</f>
        <v>9.04522613065327</v>
      </c>
      <c r="P486" s="30" t="n">
        <f aca="false">(1*K486)+(0.75*L486)+(0.5*M486)+(0.25*N486)+(0*O486)</f>
        <v>41.8341708542714</v>
      </c>
      <c r="Q486" s="1"/>
      <c r="R486" s="1"/>
      <c r="S486" s="28" t="n">
        <v>37438</v>
      </c>
      <c r="T486" s="29" t="n">
        <v>145</v>
      </c>
      <c r="U486" s="29" t="n">
        <v>1</v>
      </c>
      <c r="V486" s="29" t="n">
        <v>11</v>
      </c>
      <c r="W486" s="29" t="n">
        <v>93</v>
      </c>
      <c r="X486" s="29" t="n">
        <v>29</v>
      </c>
      <c r="Y486" s="29" t="n">
        <v>11</v>
      </c>
      <c r="Z486" s="30" t="n">
        <v>100</v>
      </c>
      <c r="AA486" s="30" t="n">
        <v>0.689655172413793</v>
      </c>
      <c r="AB486" s="30" t="n">
        <v>7.58620689655172</v>
      </c>
      <c r="AC486" s="30" t="n">
        <v>64.1379310344828</v>
      </c>
      <c r="AD486" s="30" t="n">
        <v>20</v>
      </c>
      <c r="AE486" s="30" t="n">
        <v>7.58620689655172</v>
      </c>
      <c r="AF486" s="30" t="n">
        <v>43.448275862069</v>
      </c>
      <c r="AG486" s="1"/>
    </row>
    <row r="487" customFormat="false" ht="12" hidden="true" customHeight="true" outlineLevel="1" collapsed="false">
      <c r="C487" s="28" t="n">
        <v>37469</v>
      </c>
      <c r="D487" s="29" t="n">
        <v>195</v>
      </c>
      <c r="E487" s="29" t="n">
        <v>1</v>
      </c>
      <c r="F487" s="29" t="n">
        <v>27</v>
      </c>
      <c r="G487" s="29" t="n">
        <v>119</v>
      </c>
      <c r="H487" s="29" t="n">
        <v>40</v>
      </c>
      <c r="I487" s="29" t="n">
        <v>8</v>
      </c>
      <c r="J487" s="30" t="n">
        <f aca="false">D487/$D487*100</f>
        <v>100</v>
      </c>
      <c r="K487" s="30" t="n">
        <f aca="false">E487/$D487*100</f>
        <v>0.512820512820513</v>
      </c>
      <c r="L487" s="30" t="n">
        <f aca="false">F487/$D487*100</f>
        <v>13.8461538461538</v>
      </c>
      <c r="M487" s="30" t="n">
        <f aca="false">G487/$D487*100</f>
        <v>61.025641025641</v>
      </c>
      <c r="N487" s="30" t="n">
        <f aca="false">H487/$D487*100</f>
        <v>20.5128205128205</v>
      </c>
      <c r="O487" s="30" t="n">
        <f aca="false">I487/$D487*100</f>
        <v>4.1025641025641</v>
      </c>
      <c r="P487" s="30" t="n">
        <f aca="false">(1*K487)+(0.75*L487)+(0.5*M487)+(0.25*N487)+(0*O487)</f>
        <v>46.5384615384615</v>
      </c>
      <c r="Q487" s="1"/>
      <c r="R487" s="1"/>
      <c r="S487" s="28" t="n">
        <v>37469</v>
      </c>
      <c r="T487" s="29" t="n">
        <v>143</v>
      </c>
      <c r="U487" s="29" t="n">
        <v>0</v>
      </c>
      <c r="V487" s="29" t="n">
        <v>20</v>
      </c>
      <c r="W487" s="29" t="n">
        <v>79</v>
      </c>
      <c r="X487" s="29" t="n">
        <v>34</v>
      </c>
      <c r="Y487" s="29" t="n">
        <v>10</v>
      </c>
      <c r="Z487" s="30" t="n">
        <v>100</v>
      </c>
      <c r="AA487" s="30" t="n">
        <v>0</v>
      </c>
      <c r="AB487" s="30" t="n">
        <v>13.986013986014</v>
      </c>
      <c r="AC487" s="30" t="n">
        <v>55.2447552447552</v>
      </c>
      <c r="AD487" s="30" t="n">
        <v>23.7762237762238</v>
      </c>
      <c r="AE487" s="30" t="n">
        <v>6.99300699300699</v>
      </c>
      <c r="AF487" s="30" t="n">
        <v>44.0559440559441</v>
      </c>
      <c r="AG487" s="1"/>
    </row>
    <row r="488" customFormat="false" ht="12" hidden="true" customHeight="true" outlineLevel="1" collapsed="false">
      <c r="C488" s="28" t="n">
        <v>37500</v>
      </c>
      <c r="D488" s="29" t="n">
        <v>201</v>
      </c>
      <c r="E488" s="29" t="n">
        <v>0</v>
      </c>
      <c r="F488" s="29" t="n">
        <v>29</v>
      </c>
      <c r="G488" s="29" t="n">
        <v>104</v>
      </c>
      <c r="H488" s="29" t="n">
        <v>54</v>
      </c>
      <c r="I488" s="29" t="n">
        <v>14</v>
      </c>
      <c r="J488" s="30" t="n">
        <f aca="false">D488/$D488*100</f>
        <v>100</v>
      </c>
      <c r="K488" s="30" t="n">
        <f aca="false">E488/$D488*100</f>
        <v>0</v>
      </c>
      <c r="L488" s="30" t="n">
        <f aca="false">F488/$D488*100</f>
        <v>14.4278606965174</v>
      </c>
      <c r="M488" s="30" t="n">
        <f aca="false">G488/$D488*100</f>
        <v>51.7412935323383</v>
      </c>
      <c r="N488" s="30" t="n">
        <f aca="false">H488/$D488*100</f>
        <v>26.865671641791</v>
      </c>
      <c r="O488" s="30" t="n">
        <f aca="false">I488/$D488*100</f>
        <v>6.96517412935323</v>
      </c>
      <c r="P488" s="30" t="n">
        <f aca="false">(1*K488)+(0.75*L488)+(0.5*M488)+(0.25*N488)+(0*O488)</f>
        <v>43.407960199005</v>
      </c>
      <c r="Q488" s="1"/>
      <c r="R488" s="1"/>
      <c r="S488" s="28" t="n">
        <v>37500</v>
      </c>
      <c r="T488" s="29" t="n">
        <v>142</v>
      </c>
      <c r="U488" s="29" t="n">
        <v>0</v>
      </c>
      <c r="V488" s="29" t="n">
        <v>26</v>
      </c>
      <c r="W488" s="29" t="n">
        <v>74</v>
      </c>
      <c r="X488" s="29" t="n">
        <v>34</v>
      </c>
      <c r="Y488" s="29" t="n">
        <v>8</v>
      </c>
      <c r="Z488" s="30" t="n">
        <v>100</v>
      </c>
      <c r="AA488" s="30" t="n">
        <v>0</v>
      </c>
      <c r="AB488" s="30" t="n">
        <v>18.3098591549296</v>
      </c>
      <c r="AC488" s="30" t="n">
        <v>52.112676056338</v>
      </c>
      <c r="AD488" s="30" t="n">
        <v>23.943661971831</v>
      </c>
      <c r="AE488" s="30" t="n">
        <v>5.63380281690141</v>
      </c>
      <c r="AF488" s="30" t="n">
        <v>45.7746478873239</v>
      </c>
      <c r="AG488" s="1"/>
    </row>
    <row r="489" customFormat="false" ht="12" hidden="true" customHeight="true" outlineLevel="1" collapsed="false">
      <c r="C489" s="28" t="n">
        <v>37530</v>
      </c>
      <c r="D489" s="29" t="n">
        <v>203</v>
      </c>
      <c r="E489" s="29" t="n">
        <v>1</v>
      </c>
      <c r="F489" s="29" t="n">
        <v>23</v>
      </c>
      <c r="G489" s="29" t="n">
        <v>85</v>
      </c>
      <c r="H489" s="29" t="n">
        <v>66</v>
      </c>
      <c r="I489" s="29" t="n">
        <v>28</v>
      </c>
      <c r="J489" s="30" t="n">
        <f aca="false">D489/$D489*100</f>
        <v>100</v>
      </c>
      <c r="K489" s="30" t="n">
        <f aca="false">E489/$D489*100</f>
        <v>0.492610837438424</v>
      </c>
      <c r="L489" s="30" t="n">
        <f aca="false">F489/$D489*100</f>
        <v>11.3300492610837</v>
      </c>
      <c r="M489" s="30" t="n">
        <f aca="false">G489/$D489*100</f>
        <v>41.871921182266</v>
      </c>
      <c r="N489" s="30" t="n">
        <f aca="false">H489/$D489*100</f>
        <v>32.512315270936</v>
      </c>
      <c r="O489" s="30" t="n">
        <f aca="false">I489/$D489*100</f>
        <v>13.7931034482759</v>
      </c>
      <c r="P489" s="30" t="n">
        <f aca="false">(1*K489)+(0.75*L489)+(0.5*M489)+(0.25*N489)+(0*O489)</f>
        <v>38.0541871921182</v>
      </c>
      <c r="Q489" s="1"/>
      <c r="R489" s="1"/>
      <c r="S489" s="28" t="n">
        <v>37530</v>
      </c>
      <c r="T489" s="29" t="n">
        <v>141</v>
      </c>
      <c r="U489" s="29" t="n">
        <v>2</v>
      </c>
      <c r="V489" s="29" t="n">
        <v>20</v>
      </c>
      <c r="W489" s="29" t="n">
        <v>64</v>
      </c>
      <c r="X489" s="29" t="n">
        <v>42</v>
      </c>
      <c r="Y489" s="29" t="n">
        <v>13</v>
      </c>
      <c r="Z489" s="30" t="n">
        <v>100</v>
      </c>
      <c r="AA489" s="30" t="n">
        <v>1.41843971631206</v>
      </c>
      <c r="AB489" s="30" t="n">
        <v>14.1843971631206</v>
      </c>
      <c r="AC489" s="30" t="n">
        <v>45.3900709219858</v>
      </c>
      <c r="AD489" s="30" t="n">
        <v>29.7872340425532</v>
      </c>
      <c r="AE489" s="30" t="n">
        <v>9.21985815602837</v>
      </c>
      <c r="AF489" s="30" t="n">
        <v>42.1985815602837</v>
      </c>
      <c r="AG489" s="1"/>
    </row>
    <row r="490" customFormat="false" ht="12" hidden="true" customHeight="true" outlineLevel="1" collapsed="false">
      <c r="C490" s="28" t="n">
        <v>37561</v>
      </c>
      <c r="D490" s="29" t="n">
        <v>188</v>
      </c>
      <c r="E490" s="29" t="n">
        <v>1</v>
      </c>
      <c r="F490" s="29" t="n">
        <v>9</v>
      </c>
      <c r="G490" s="29" t="n">
        <v>95</v>
      </c>
      <c r="H490" s="29" t="n">
        <v>53</v>
      </c>
      <c r="I490" s="29" t="n">
        <v>30</v>
      </c>
      <c r="J490" s="30" t="n">
        <f aca="false">D490/$D490*100</f>
        <v>100</v>
      </c>
      <c r="K490" s="30" t="n">
        <f aca="false">E490/$D490*100</f>
        <v>0.531914893617021</v>
      </c>
      <c r="L490" s="30" t="n">
        <f aca="false">F490/$D490*100</f>
        <v>4.78723404255319</v>
      </c>
      <c r="M490" s="30" t="n">
        <f aca="false">G490/$D490*100</f>
        <v>50.531914893617</v>
      </c>
      <c r="N490" s="30" t="n">
        <f aca="false">H490/$D490*100</f>
        <v>28.1914893617021</v>
      </c>
      <c r="O490" s="30" t="n">
        <f aca="false">I490/$D490*100</f>
        <v>15.9574468085106</v>
      </c>
      <c r="P490" s="30" t="n">
        <f aca="false">(1*K490)+(0.75*L490)+(0.5*M490)+(0.25*N490)+(0*O490)</f>
        <v>36.436170212766</v>
      </c>
      <c r="Q490" s="1"/>
      <c r="R490" s="1"/>
      <c r="S490" s="28" t="n">
        <v>37561</v>
      </c>
      <c r="T490" s="29" t="n">
        <v>142</v>
      </c>
      <c r="U490" s="29" t="n">
        <v>2</v>
      </c>
      <c r="V490" s="29" t="n">
        <v>17</v>
      </c>
      <c r="W490" s="29" t="n">
        <v>55</v>
      </c>
      <c r="X490" s="29" t="n">
        <v>47</v>
      </c>
      <c r="Y490" s="29" t="n">
        <v>21</v>
      </c>
      <c r="Z490" s="30" t="n">
        <v>100</v>
      </c>
      <c r="AA490" s="30" t="n">
        <v>1.40845070422535</v>
      </c>
      <c r="AB490" s="30" t="n">
        <v>11.9718309859155</v>
      </c>
      <c r="AC490" s="30" t="n">
        <v>38.7323943661972</v>
      </c>
      <c r="AD490" s="30" t="n">
        <v>33.0985915492958</v>
      </c>
      <c r="AE490" s="30" t="n">
        <v>14.7887323943662</v>
      </c>
      <c r="AF490" s="30" t="n">
        <v>38.0281690140845</v>
      </c>
      <c r="AG490" s="1"/>
    </row>
    <row r="491" customFormat="false" ht="12" hidden="true" customHeight="true" outlineLevel="1" collapsed="false">
      <c r="C491" s="28" t="n">
        <v>37591</v>
      </c>
      <c r="D491" s="29" t="n">
        <v>198</v>
      </c>
      <c r="E491" s="29" t="n">
        <v>3</v>
      </c>
      <c r="F491" s="29" t="n">
        <v>12</v>
      </c>
      <c r="G491" s="29" t="n">
        <v>83</v>
      </c>
      <c r="H491" s="29" t="n">
        <v>71</v>
      </c>
      <c r="I491" s="29" t="n">
        <v>29</v>
      </c>
      <c r="J491" s="30" t="n">
        <f aca="false">D491/$D491*100</f>
        <v>100</v>
      </c>
      <c r="K491" s="30" t="n">
        <f aca="false">E491/$D491*100</f>
        <v>1.51515151515152</v>
      </c>
      <c r="L491" s="30" t="n">
        <f aca="false">F491/$D491*100</f>
        <v>6.06060606060606</v>
      </c>
      <c r="M491" s="30" t="n">
        <f aca="false">G491/$D491*100</f>
        <v>41.9191919191919</v>
      </c>
      <c r="N491" s="30" t="n">
        <f aca="false">H491/$D491*100</f>
        <v>35.8585858585859</v>
      </c>
      <c r="O491" s="30" t="n">
        <f aca="false">I491/$D491*100</f>
        <v>14.6464646464646</v>
      </c>
      <c r="P491" s="30" t="n">
        <f aca="false">(1*K491)+(0.75*L491)+(0.5*M491)+(0.25*N491)+(0*O491)</f>
        <v>35.9848484848485</v>
      </c>
      <c r="Q491" s="1"/>
      <c r="R491" s="1"/>
      <c r="S491" s="28" t="n">
        <v>37591</v>
      </c>
      <c r="T491" s="29" t="n">
        <v>138</v>
      </c>
      <c r="U491" s="29" t="n">
        <v>0</v>
      </c>
      <c r="V491" s="29" t="n">
        <v>10</v>
      </c>
      <c r="W491" s="29" t="n">
        <v>58</v>
      </c>
      <c r="X491" s="29" t="n">
        <v>50</v>
      </c>
      <c r="Y491" s="29" t="n">
        <v>20</v>
      </c>
      <c r="Z491" s="30" t="n">
        <v>100</v>
      </c>
      <c r="AA491" s="30" t="n">
        <v>0</v>
      </c>
      <c r="AB491" s="30" t="n">
        <v>7.2463768115942</v>
      </c>
      <c r="AC491" s="30" t="n">
        <v>42.0289855072464</v>
      </c>
      <c r="AD491" s="30" t="n">
        <v>36.231884057971</v>
      </c>
      <c r="AE491" s="30" t="n">
        <v>14.4927536231884</v>
      </c>
      <c r="AF491" s="30" t="n">
        <v>35.5072463768116</v>
      </c>
      <c r="AG491" s="1"/>
    </row>
    <row r="492" customFormat="false" ht="12" hidden="true" customHeight="true" outlineLevel="1" collapsed="false">
      <c r="C492" s="28" t="n">
        <v>37622</v>
      </c>
      <c r="D492" s="29" t="n">
        <v>202</v>
      </c>
      <c r="E492" s="29" t="n">
        <v>0</v>
      </c>
      <c r="F492" s="29" t="n">
        <v>18</v>
      </c>
      <c r="G492" s="29" t="n">
        <v>106</v>
      </c>
      <c r="H492" s="29" t="n">
        <v>54</v>
      </c>
      <c r="I492" s="29" t="n">
        <v>24</v>
      </c>
      <c r="J492" s="30" t="n">
        <f aca="false">D492/$D492*100</f>
        <v>100</v>
      </c>
      <c r="K492" s="30" t="n">
        <f aca="false">E492/$D492*100</f>
        <v>0</v>
      </c>
      <c r="L492" s="30" t="n">
        <f aca="false">F492/$D492*100</f>
        <v>8.91089108910891</v>
      </c>
      <c r="M492" s="30" t="n">
        <f aca="false">G492/$D492*100</f>
        <v>52.4752475247525</v>
      </c>
      <c r="N492" s="30" t="n">
        <f aca="false">H492/$D492*100</f>
        <v>26.7326732673267</v>
      </c>
      <c r="O492" s="30" t="n">
        <f aca="false">I492/$D492*100</f>
        <v>11.8811881188119</v>
      </c>
      <c r="P492" s="30" t="n">
        <f aca="false">(1*K492)+(0.75*L492)+(0.5*M492)+(0.25*N492)+(0*O492)</f>
        <v>39.6039603960396</v>
      </c>
      <c r="Q492" s="1"/>
      <c r="R492" s="1"/>
      <c r="S492" s="28" t="n">
        <v>37622</v>
      </c>
      <c r="T492" s="29" t="n">
        <v>143</v>
      </c>
      <c r="U492" s="29" t="n">
        <v>0</v>
      </c>
      <c r="V492" s="29" t="n">
        <v>16</v>
      </c>
      <c r="W492" s="29" t="n">
        <v>76</v>
      </c>
      <c r="X492" s="29" t="n">
        <v>37</v>
      </c>
      <c r="Y492" s="29" t="n">
        <v>14</v>
      </c>
      <c r="Z492" s="30" t="n">
        <v>100</v>
      </c>
      <c r="AA492" s="30" t="n">
        <v>0</v>
      </c>
      <c r="AB492" s="30" t="n">
        <v>11.1888111888112</v>
      </c>
      <c r="AC492" s="30" t="n">
        <v>53.1468531468532</v>
      </c>
      <c r="AD492" s="30" t="n">
        <v>25.8741258741259</v>
      </c>
      <c r="AE492" s="30" t="n">
        <v>9.79020979020979</v>
      </c>
      <c r="AF492" s="30" t="n">
        <v>41.4335664335664</v>
      </c>
      <c r="AG492" s="1"/>
    </row>
    <row r="493" customFormat="false" ht="12" hidden="true" customHeight="true" outlineLevel="1" collapsed="false">
      <c r="C493" s="28" t="n">
        <v>37653</v>
      </c>
      <c r="D493" s="29" t="n">
        <v>195</v>
      </c>
      <c r="E493" s="29" t="n">
        <v>2</v>
      </c>
      <c r="F493" s="29" t="n">
        <v>21</v>
      </c>
      <c r="G493" s="29" t="n">
        <v>95</v>
      </c>
      <c r="H493" s="29" t="n">
        <v>51</v>
      </c>
      <c r="I493" s="29" t="n">
        <v>26</v>
      </c>
      <c r="J493" s="30" t="n">
        <f aca="false">D493/$D493*100</f>
        <v>100</v>
      </c>
      <c r="K493" s="30" t="n">
        <f aca="false">E493/$D493*100</f>
        <v>1.02564102564103</v>
      </c>
      <c r="L493" s="30" t="n">
        <f aca="false">F493/$D493*100</f>
        <v>10.7692307692308</v>
      </c>
      <c r="M493" s="30" t="n">
        <f aca="false">G493/$D493*100</f>
        <v>48.7179487179487</v>
      </c>
      <c r="N493" s="30" t="n">
        <f aca="false">H493/$D493*100</f>
        <v>26.1538461538462</v>
      </c>
      <c r="O493" s="30" t="n">
        <f aca="false">I493/$D493*100</f>
        <v>13.3333333333333</v>
      </c>
      <c r="P493" s="30" t="n">
        <f aca="false">(1*K493)+(0.75*L493)+(0.5*M493)+(0.25*N493)+(0*O493)</f>
        <v>40</v>
      </c>
      <c r="Q493" s="1"/>
      <c r="R493" s="1"/>
      <c r="S493" s="28" t="n">
        <v>37653</v>
      </c>
      <c r="T493" s="29" t="n">
        <v>138</v>
      </c>
      <c r="U493" s="29" t="n">
        <v>0</v>
      </c>
      <c r="V493" s="29" t="n">
        <v>21</v>
      </c>
      <c r="W493" s="29" t="n">
        <v>63</v>
      </c>
      <c r="X493" s="29" t="n">
        <v>40</v>
      </c>
      <c r="Y493" s="29" t="n">
        <v>14</v>
      </c>
      <c r="Z493" s="30" t="n">
        <v>100</v>
      </c>
      <c r="AA493" s="30" t="n">
        <v>0</v>
      </c>
      <c r="AB493" s="30" t="n">
        <v>15.2173913043478</v>
      </c>
      <c r="AC493" s="30" t="n">
        <v>45.6521739130435</v>
      </c>
      <c r="AD493" s="30" t="n">
        <v>28.9855072463768</v>
      </c>
      <c r="AE493" s="30" t="n">
        <v>10.1449275362319</v>
      </c>
      <c r="AF493" s="30" t="n">
        <v>41.4855072463768</v>
      </c>
      <c r="AG493" s="1"/>
    </row>
    <row r="494" customFormat="false" ht="12" hidden="true" customHeight="true" outlineLevel="1" collapsed="false">
      <c r="C494" s="28" t="n">
        <v>37681</v>
      </c>
      <c r="D494" s="29" t="n">
        <v>192</v>
      </c>
      <c r="E494" s="29" t="n">
        <v>0</v>
      </c>
      <c r="F494" s="29" t="n">
        <v>24</v>
      </c>
      <c r="G494" s="29" t="n">
        <v>77</v>
      </c>
      <c r="H494" s="29" t="n">
        <v>61</v>
      </c>
      <c r="I494" s="29" t="n">
        <v>30</v>
      </c>
      <c r="J494" s="30" t="n">
        <f aca="false">D494/$D494*100</f>
        <v>100</v>
      </c>
      <c r="K494" s="30" t="n">
        <f aca="false">E494/$D494*100</f>
        <v>0</v>
      </c>
      <c r="L494" s="30" t="n">
        <f aca="false">F494/$D494*100</f>
        <v>12.5</v>
      </c>
      <c r="M494" s="30" t="n">
        <f aca="false">G494/$D494*100</f>
        <v>40.1041666666667</v>
      </c>
      <c r="N494" s="30" t="n">
        <f aca="false">H494/$D494*100</f>
        <v>31.7708333333333</v>
      </c>
      <c r="O494" s="30" t="n">
        <f aca="false">I494/$D494*100</f>
        <v>15.625</v>
      </c>
      <c r="P494" s="30" t="n">
        <f aca="false">(1*K494)+(0.75*L494)+(0.5*M494)+(0.25*N494)+(0*O494)</f>
        <v>37.3697916666667</v>
      </c>
      <c r="Q494" s="1"/>
      <c r="R494" s="1"/>
      <c r="S494" s="28" t="n">
        <v>37681</v>
      </c>
      <c r="T494" s="29" t="n">
        <v>143</v>
      </c>
      <c r="U494" s="29" t="n">
        <v>1</v>
      </c>
      <c r="V494" s="29" t="n">
        <v>17</v>
      </c>
      <c r="W494" s="29" t="n">
        <v>62</v>
      </c>
      <c r="X494" s="29" t="n">
        <v>50</v>
      </c>
      <c r="Y494" s="29" t="n">
        <v>13</v>
      </c>
      <c r="Z494" s="30" t="n">
        <v>100</v>
      </c>
      <c r="AA494" s="30" t="n">
        <v>0.699300699300699</v>
      </c>
      <c r="AB494" s="30" t="n">
        <v>11.8881118881119</v>
      </c>
      <c r="AC494" s="30" t="n">
        <v>43.3566433566434</v>
      </c>
      <c r="AD494" s="30" t="n">
        <v>34.965034965035</v>
      </c>
      <c r="AE494" s="30" t="n">
        <v>9.09090909090909</v>
      </c>
      <c r="AF494" s="30" t="n">
        <v>40.034965034965</v>
      </c>
      <c r="AG494" s="1"/>
    </row>
    <row r="495" customFormat="false" ht="12" hidden="true" customHeight="true" outlineLevel="1" collapsed="false">
      <c r="C495" s="28" t="n">
        <v>37712</v>
      </c>
      <c r="D495" s="29" t="n">
        <v>197</v>
      </c>
      <c r="E495" s="29" t="n">
        <v>0</v>
      </c>
      <c r="F495" s="29" t="n">
        <v>24</v>
      </c>
      <c r="G495" s="29" t="n">
        <v>104</v>
      </c>
      <c r="H495" s="29" t="n">
        <v>54</v>
      </c>
      <c r="I495" s="29" t="n">
        <v>15</v>
      </c>
      <c r="J495" s="30" t="n">
        <f aca="false">D495/$D495*100</f>
        <v>100</v>
      </c>
      <c r="K495" s="30" t="n">
        <f aca="false">E495/$D495*100</f>
        <v>0</v>
      </c>
      <c r="L495" s="30" t="n">
        <f aca="false">F495/$D495*100</f>
        <v>12.1827411167513</v>
      </c>
      <c r="M495" s="30" t="n">
        <f aca="false">G495/$D495*100</f>
        <v>52.7918781725888</v>
      </c>
      <c r="N495" s="30" t="n">
        <f aca="false">H495/$D495*100</f>
        <v>27.4111675126904</v>
      </c>
      <c r="O495" s="30" t="n">
        <f aca="false">I495/$D495*100</f>
        <v>7.61421319796954</v>
      </c>
      <c r="P495" s="30" t="n">
        <f aca="false">(1*K495)+(0.75*L495)+(0.5*M495)+(0.25*N495)+(0*O495)</f>
        <v>42.3857868020305</v>
      </c>
      <c r="Q495" s="1"/>
      <c r="R495" s="1"/>
      <c r="S495" s="28" t="n">
        <v>37712</v>
      </c>
      <c r="T495" s="29" t="n">
        <v>142</v>
      </c>
      <c r="U495" s="29" t="n">
        <v>0</v>
      </c>
      <c r="V495" s="29" t="n">
        <v>19</v>
      </c>
      <c r="W495" s="29" t="n">
        <v>70</v>
      </c>
      <c r="X495" s="29" t="n">
        <v>39</v>
      </c>
      <c r="Y495" s="29" t="n">
        <v>14</v>
      </c>
      <c r="Z495" s="30" t="n">
        <v>100</v>
      </c>
      <c r="AA495" s="30" t="n">
        <v>0</v>
      </c>
      <c r="AB495" s="30" t="n">
        <v>13.3802816901408</v>
      </c>
      <c r="AC495" s="30" t="n">
        <v>49.2957746478873</v>
      </c>
      <c r="AD495" s="30" t="n">
        <v>27.4647887323944</v>
      </c>
      <c r="AE495" s="30" t="n">
        <v>9.85915492957746</v>
      </c>
      <c r="AF495" s="30" t="n">
        <v>41.5492957746479</v>
      </c>
      <c r="AG495" s="1"/>
    </row>
    <row r="496" customFormat="false" ht="12" hidden="true" customHeight="true" outlineLevel="1" collapsed="false">
      <c r="C496" s="28" t="n">
        <v>37742</v>
      </c>
      <c r="D496" s="29" t="n">
        <v>183</v>
      </c>
      <c r="E496" s="29" t="n">
        <v>1</v>
      </c>
      <c r="F496" s="29" t="n">
        <v>17</v>
      </c>
      <c r="G496" s="29" t="n">
        <v>92</v>
      </c>
      <c r="H496" s="29" t="n">
        <v>52</v>
      </c>
      <c r="I496" s="29" t="n">
        <v>21</v>
      </c>
      <c r="J496" s="30" t="n">
        <f aca="false">D496/$D496*100</f>
        <v>100</v>
      </c>
      <c r="K496" s="30" t="n">
        <f aca="false">E496/$D496*100</f>
        <v>0.546448087431694</v>
      </c>
      <c r="L496" s="30" t="n">
        <f aca="false">F496/$D496*100</f>
        <v>9.2896174863388</v>
      </c>
      <c r="M496" s="30" t="n">
        <f aca="false">G496/$D496*100</f>
        <v>50.2732240437159</v>
      </c>
      <c r="N496" s="30" t="n">
        <f aca="false">H496/$D496*100</f>
        <v>28.4153005464481</v>
      </c>
      <c r="O496" s="30" t="n">
        <f aca="false">I496/$D496*100</f>
        <v>11.4754098360656</v>
      </c>
      <c r="P496" s="30" t="n">
        <f aca="false">(1*K496)+(0.75*L496)+(0.5*M496)+(0.25*N496)+(0*O496)</f>
        <v>39.7540983606557</v>
      </c>
      <c r="Q496" s="1"/>
      <c r="R496" s="1"/>
      <c r="S496" s="28" t="n">
        <v>37742</v>
      </c>
      <c r="T496" s="29" t="n">
        <v>150</v>
      </c>
      <c r="U496" s="29" t="n">
        <v>4</v>
      </c>
      <c r="V496" s="29" t="n">
        <v>16</v>
      </c>
      <c r="W496" s="29" t="n">
        <v>80</v>
      </c>
      <c r="X496" s="29" t="n">
        <v>37</v>
      </c>
      <c r="Y496" s="29" t="n">
        <v>13</v>
      </c>
      <c r="Z496" s="30" t="n">
        <v>100</v>
      </c>
      <c r="AA496" s="30" t="n">
        <v>2.66666666666667</v>
      </c>
      <c r="AB496" s="30" t="n">
        <v>10.6666666666667</v>
      </c>
      <c r="AC496" s="30" t="n">
        <v>53.3333333333333</v>
      </c>
      <c r="AD496" s="30" t="n">
        <v>24.6666666666667</v>
      </c>
      <c r="AE496" s="30" t="n">
        <v>8.66666666666667</v>
      </c>
      <c r="AF496" s="30" t="n">
        <v>43.5</v>
      </c>
      <c r="AG496" s="1"/>
    </row>
    <row r="497" customFormat="false" ht="12" hidden="true" customHeight="true" outlineLevel="1" collapsed="false">
      <c r="C497" s="28" t="n">
        <v>37773</v>
      </c>
      <c r="D497" s="29" t="n">
        <v>189</v>
      </c>
      <c r="E497" s="29" t="n">
        <v>0</v>
      </c>
      <c r="F497" s="29" t="n">
        <v>19</v>
      </c>
      <c r="G497" s="29" t="n">
        <v>121</v>
      </c>
      <c r="H497" s="29" t="n">
        <v>42</v>
      </c>
      <c r="I497" s="29" t="n">
        <v>7</v>
      </c>
      <c r="J497" s="30" t="n">
        <f aca="false">D497/$D497*100</f>
        <v>100</v>
      </c>
      <c r="K497" s="30" t="n">
        <f aca="false">E497/$D497*100</f>
        <v>0</v>
      </c>
      <c r="L497" s="30" t="n">
        <f aca="false">F497/$D497*100</f>
        <v>10.0529100529101</v>
      </c>
      <c r="M497" s="30" t="n">
        <f aca="false">G497/$D497*100</f>
        <v>64.021164021164</v>
      </c>
      <c r="N497" s="30" t="n">
        <f aca="false">H497/$D497*100</f>
        <v>22.2222222222222</v>
      </c>
      <c r="O497" s="30" t="n">
        <f aca="false">I497/$D497*100</f>
        <v>3.7037037037037</v>
      </c>
      <c r="P497" s="30" t="n">
        <f aca="false">(1*K497)+(0.75*L497)+(0.5*M497)+(0.25*N497)+(0*O497)</f>
        <v>45.1058201058201</v>
      </c>
      <c r="Q497" s="1"/>
      <c r="R497" s="1"/>
      <c r="S497" s="28" t="n">
        <v>37773</v>
      </c>
      <c r="T497" s="29" t="n">
        <v>146</v>
      </c>
      <c r="U497" s="29" t="n">
        <v>1</v>
      </c>
      <c r="V497" s="29" t="n">
        <v>19</v>
      </c>
      <c r="W497" s="29" t="n">
        <v>87</v>
      </c>
      <c r="X497" s="29" t="n">
        <v>27</v>
      </c>
      <c r="Y497" s="29" t="n">
        <v>12</v>
      </c>
      <c r="Z497" s="30" t="n">
        <v>100</v>
      </c>
      <c r="AA497" s="30" t="n">
        <v>0.684931506849315</v>
      </c>
      <c r="AB497" s="30" t="n">
        <v>13.013698630137</v>
      </c>
      <c r="AC497" s="30" t="n">
        <v>59.5890410958904</v>
      </c>
      <c r="AD497" s="30" t="n">
        <v>18.4931506849315</v>
      </c>
      <c r="AE497" s="30" t="n">
        <v>8.21917808219178</v>
      </c>
      <c r="AF497" s="30" t="n">
        <v>44.8630136986301</v>
      </c>
      <c r="AG497" s="1"/>
    </row>
    <row r="498" customFormat="false" ht="12" hidden="true" customHeight="true" outlineLevel="1" collapsed="false">
      <c r="C498" s="28" t="n">
        <v>37803</v>
      </c>
      <c r="D498" s="29" t="n">
        <v>200</v>
      </c>
      <c r="E498" s="29" t="n">
        <v>2</v>
      </c>
      <c r="F498" s="29" t="n">
        <v>28</v>
      </c>
      <c r="G498" s="29" t="n">
        <v>115</v>
      </c>
      <c r="H498" s="29" t="n">
        <v>44</v>
      </c>
      <c r="I498" s="29" t="n">
        <v>11</v>
      </c>
      <c r="J498" s="30" t="n">
        <f aca="false">D498/$D498*100</f>
        <v>100</v>
      </c>
      <c r="K498" s="30" t="n">
        <f aca="false">E498/$D498*100</f>
        <v>1</v>
      </c>
      <c r="L498" s="30" t="n">
        <f aca="false">F498/$D498*100</f>
        <v>14</v>
      </c>
      <c r="M498" s="30" t="n">
        <f aca="false">G498/$D498*100</f>
        <v>57.5</v>
      </c>
      <c r="N498" s="30" t="n">
        <f aca="false">H498/$D498*100</f>
        <v>22</v>
      </c>
      <c r="O498" s="30" t="n">
        <f aca="false">I498/$D498*100</f>
        <v>5.5</v>
      </c>
      <c r="P498" s="30" t="n">
        <f aca="false">(1*K498)+(0.75*L498)+(0.5*M498)+(0.25*N498)+(0*O498)</f>
        <v>45.75</v>
      </c>
      <c r="Q498" s="1"/>
      <c r="R498" s="1"/>
      <c r="S498" s="28" t="n">
        <v>37803</v>
      </c>
      <c r="T498" s="29" t="n">
        <v>144</v>
      </c>
      <c r="U498" s="29" t="n">
        <v>1</v>
      </c>
      <c r="V498" s="29" t="n">
        <v>21</v>
      </c>
      <c r="W498" s="29" t="n">
        <v>89</v>
      </c>
      <c r="X498" s="29" t="n">
        <v>26</v>
      </c>
      <c r="Y498" s="29" t="n">
        <v>7</v>
      </c>
      <c r="Z498" s="30" t="n">
        <v>100</v>
      </c>
      <c r="AA498" s="30" t="n">
        <v>0.694444444444444</v>
      </c>
      <c r="AB498" s="30" t="n">
        <v>14.5833333333333</v>
      </c>
      <c r="AC498" s="30" t="n">
        <v>61.8055555555556</v>
      </c>
      <c r="AD498" s="30" t="n">
        <v>18.0555555555556</v>
      </c>
      <c r="AE498" s="30" t="n">
        <v>4.86111111111111</v>
      </c>
      <c r="AF498" s="30" t="n">
        <v>47.0486111111111</v>
      </c>
      <c r="AG498" s="1"/>
    </row>
    <row r="499" customFormat="false" ht="12" hidden="true" customHeight="true" outlineLevel="1" collapsed="false">
      <c r="C499" s="28" t="n">
        <v>37834</v>
      </c>
      <c r="D499" s="29" t="n">
        <v>192</v>
      </c>
      <c r="E499" s="29" t="n">
        <v>3</v>
      </c>
      <c r="F499" s="29" t="n">
        <v>45</v>
      </c>
      <c r="G499" s="29" t="n">
        <v>103</v>
      </c>
      <c r="H499" s="29" t="n">
        <v>32</v>
      </c>
      <c r="I499" s="29" t="n">
        <v>9</v>
      </c>
      <c r="J499" s="30" t="n">
        <f aca="false">D499/$D499*100</f>
        <v>100</v>
      </c>
      <c r="K499" s="30" t="n">
        <f aca="false">E499/$D499*100</f>
        <v>1.5625</v>
      </c>
      <c r="L499" s="30" t="n">
        <f aca="false">F499/$D499*100</f>
        <v>23.4375</v>
      </c>
      <c r="M499" s="30" t="n">
        <f aca="false">G499/$D499*100</f>
        <v>53.6458333333333</v>
      </c>
      <c r="N499" s="30" t="n">
        <f aca="false">H499/$D499*100</f>
        <v>16.6666666666667</v>
      </c>
      <c r="O499" s="30" t="n">
        <f aca="false">I499/$D499*100</f>
        <v>4.6875</v>
      </c>
      <c r="P499" s="30" t="n">
        <f aca="false">(1*K499)+(0.75*L499)+(0.5*M499)+(0.25*N499)+(0*O499)</f>
        <v>50.1302083333333</v>
      </c>
      <c r="Q499" s="1"/>
      <c r="R499" s="1"/>
      <c r="S499" s="28" t="n">
        <v>37834</v>
      </c>
      <c r="T499" s="29" t="n">
        <v>142</v>
      </c>
      <c r="U499" s="29" t="n">
        <v>1</v>
      </c>
      <c r="V499" s="29" t="n">
        <v>34</v>
      </c>
      <c r="W499" s="29" t="n">
        <v>78</v>
      </c>
      <c r="X499" s="29" t="n">
        <v>23</v>
      </c>
      <c r="Y499" s="29" t="n">
        <v>6</v>
      </c>
      <c r="Z499" s="30" t="n">
        <v>100</v>
      </c>
      <c r="AA499" s="30" t="n">
        <v>0.704225352112676</v>
      </c>
      <c r="AB499" s="30" t="n">
        <v>23.943661971831</v>
      </c>
      <c r="AC499" s="30" t="n">
        <v>54.9295774647887</v>
      </c>
      <c r="AD499" s="30" t="n">
        <v>16.1971830985916</v>
      </c>
      <c r="AE499" s="30" t="n">
        <v>4.22535211267606</v>
      </c>
      <c r="AF499" s="30" t="n">
        <v>50.1760563380282</v>
      </c>
      <c r="AG499" s="1"/>
    </row>
    <row r="500" customFormat="false" ht="12" hidden="true" customHeight="true" outlineLevel="1" collapsed="false">
      <c r="C500" s="28" t="n">
        <v>37865</v>
      </c>
      <c r="D500" s="29" t="n">
        <v>195</v>
      </c>
      <c r="E500" s="29" t="n">
        <v>0</v>
      </c>
      <c r="F500" s="29" t="n">
        <v>37</v>
      </c>
      <c r="G500" s="29" t="n">
        <v>121</v>
      </c>
      <c r="H500" s="29" t="n">
        <v>29</v>
      </c>
      <c r="I500" s="29" t="n">
        <v>8</v>
      </c>
      <c r="J500" s="30" t="n">
        <f aca="false">D500/$D500*100</f>
        <v>100</v>
      </c>
      <c r="K500" s="30" t="n">
        <f aca="false">E500/$D500*100</f>
        <v>0</v>
      </c>
      <c r="L500" s="30" t="n">
        <f aca="false">F500/$D500*100</f>
        <v>18.974358974359</v>
      </c>
      <c r="M500" s="30" t="n">
        <f aca="false">G500/$D500*100</f>
        <v>62.0512820512821</v>
      </c>
      <c r="N500" s="30" t="n">
        <f aca="false">H500/$D500*100</f>
        <v>14.8717948717949</v>
      </c>
      <c r="O500" s="30" t="n">
        <f aca="false">I500/$D500*100</f>
        <v>4.1025641025641</v>
      </c>
      <c r="P500" s="30" t="n">
        <f aca="false">(1*K500)+(0.75*L500)+(0.5*M500)+(0.25*N500)+(0*O500)</f>
        <v>48.974358974359</v>
      </c>
      <c r="Q500" s="1"/>
      <c r="R500" s="1"/>
      <c r="S500" s="28" t="n">
        <v>37865</v>
      </c>
      <c r="T500" s="29" t="n">
        <v>145</v>
      </c>
      <c r="U500" s="29" t="n">
        <v>1</v>
      </c>
      <c r="V500" s="29" t="n">
        <v>33</v>
      </c>
      <c r="W500" s="29" t="n">
        <v>84</v>
      </c>
      <c r="X500" s="29" t="n">
        <v>22</v>
      </c>
      <c r="Y500" s="29" t="n">
        <v>5</v>
      </c>
      <c r="Z500" s="30" t="n">
        <v>100</v>
      </c>
      <c r="AA500" s="30" t="n">
        <v>0.689655172413793</v>
      </c>
      <c r="AB500" s="30" t="n">
        <v>22.7586206896552</v>
      </c>
      <c r="AC500" s="30" t="n">
        <v>57.9310344827586</v>
      </c>
      <c r="AD500" s="30" t="n">
        <v>15.1724137931034</v>
      </c>
      <c r="AE500" s="30" t="n">
        <v>3.44827586206897</v>
      </c>
      <c r="AF500" s="30" t="n">
        <v>50.5172413793104</v>
      </c>
      <c r="AG500" s="1"/>
    </row>
    <row r="501" customFormat="false" ht="12" hidden="true" customHeight="true" outlineLevel="1" collapsed="false">
      <c r="C501" s="28" t="n">
        <v>37895</v>
      </c>
      <c r="D501" s="29" t="n">
        <v>200</v>
      </c>
      <c r="E501" s="29" t="n">
        <v>0</v>
      </c>
      <c r="F501" s="29" t="n">
        <v>50</v>
      </c>
      <c r="G501" s="29" t="n">
        <v>119</v>
      </c>
      <c r="H501" s="29" t="n">
        <v>24</v>
      </c>
      <c r="I501" s="29" t="n">
        <v>7</v>
      </c>
      <c r="J501" s="30" t="n">
        <f aca="false">D501/$D501*100</f>
        <v>100</v>
      </c>
      <c r="K501" s="30" t="n">
        <f aca="false">E501/$D501*100</f>
        <v>0</v>
      </c>
      <c r="L501" s="30" t="n">
        <f aca="false">F501/$D501*100</f>
        <v>25</v>
      </c>
      <c r="M501" s="30" t="n">
        <f aca="false">G501/$D501*100</f>
        <v>59.5</v>
      </c>
      <c r="N501" s="30" t="n">
        <f aca="false">H501/$D501*100</f>
        <v>12</v>
      </c>
      <c r="O501" s="30" t="n">
        <f aca="false">I501/$D501*100</f>
        <v>3.5</v>
      </c>
      <c r="P501" s="30" t="n">
        <f aca="false">(1*K501)+(0.75*L501)+(0.5*M501)+(0.25*N501)+(0*O501)</f>
        <v>51.5</v>
      </c>
      <c r="Q501" s="1"/>
      <c r="R501" s="1"/>
      <c r="S501" s="28" t="n">
        <v>37895</v>
      </c>
      <c r="T501" s="29" t="n">
        <v>146</v>
      </c>
      <c r="U501" s="29" t="n">
        <v>1</v>
      </c>
      <c r="V501" s="29" t="n">
        <v>42</v>
      </c>
      <c r="W501" s="29" t="n">
        <v>78</v>
      </c>
      <c r="X501" s="29" t="n">
        <v>22</v>
      </c>
      <c r="Y501" s="29" t="n">
        <v>3</v>
      </c>
      <c r="Z501" s="30" t="n">
        <v>100</v>
      </c>
      <c r="AA501" s="30" t="n">
        <v>0.684931506849315</v>
      </c>
      <c r="AB501" s="30" t="n">
        <v>28.7671232876712</v>
      </c>
      <c r="AC501" s="30" t="n">
        <v>53.4246575342466</v>
      </c>
      <c r="AD501" s="30" t="n">
        <v>15.0684931506849</v>
      </c>
      <c r="AE501" s="30" t="n">
        <v>2.05479452054795</v>
      </c>
      <c r="AF501" s="30" t="n">
        <v>52.7397260273973</v>
      </c>
      <c r="AG501" s="1"/>
    </row>
    <row r="502" customFormat="false" ht="12" hidden="true" customHeight="true" outlineLevel="1" collapsed="false">
      <c r="C502" s="28" t="n">
        <v>37926</v>
      </c>
      <c r="D502" s="29" t="n">
        <v>192</v>
      </c>
      <c r="E502" s="29" t="n">
        <v>2</v>
      </c>
      <c r="F502" s="29" t="n">
        <v>30</v>
      </c>
      <c r="G502" s="29" t="n">
        <v>121</v>
      </c>
      <c r="H502" s="29" t="n">
        <v>28</v>
      </c>
      <c r="I502" s="29" t="n">
        <v>11</v>
      </c>
      <c r="J502" s="30" t="n">
        <f aca="false">D502/$D502*100</f>
        <v>100</v>
      </c>
      <c r="K502" s="30" t="n">
        <f aca="false">E502/$D502*100</f>
        <v>1.04166666666667</v>
      </c>
      <c r="L502" s="30" t="n">
        <f aca="false">F502/$D502*100</f>
        <v>15.625</v>
      </c>
      <c r="M502" s="30" t="n">
        <f aca="false">G502/$D502*100</f>
        <v>63.0208333333333</v>
      </c>
      <c r="N502" s="30" t="n">
        <f aca="false">H502/$D502*100</f>
        <v>14.5833333333333</v>
      </c>
      <c r="O502" s="30" t="n">
        <f aca="false">I502/$D502*100</f>
        <v>5.72916666666667</v>
      </c>
      <c r="P502" s="30" t="n">
        <f aca="false">(1*K502)+(0.75*L502)+(0.5*M502)+(0.25*N502)+(0*O502)</f>
        <v>47.9166666666667</v>
      </c>
      <c r="Q502" s="1"/>
      <c r="R502" s="1"/>
      <c r="S502" s="28" t="n">
        <v>37926</v>
      </c>
      <c r="T502" s="29" t="n">
        <v>138</v>
      </c>
      <c r="U502" s="29" t="n">
        <v>0</v>
      </c>
      <c r="V502" s="29" t="n">
        <v>25</v>
      </c>
      <c r="W502" s="29" t="n">
        <v>79</v>
      </c>
      <c r="X502" s="29" t="n">
        <v>23</v>
      </c>
      <c r="Y502" s="29" t="n">
        <v>11</v>
      </c>
      <c r="Z502" s="30" t="n">
        <v>100</v>
      </c>
      <c r="AA502" s="30" t="n">
        <v>0</v>
      </c>
      <c r="AB502" s="30" t="n">
        <v>18.1159420289855</v>
      </c>
      <c r="AC502" s="30" t="n">
        <v>57.2463768115942</v>
      </c>
      <c r="AD502" s="30" t="n">
        <v>16.6666666666667</v>
      </c>
      <c r="AE502" s="30" t="n">
        <v>7.97101449275362</v>
      </c>
      <c r="AF502" s="30" t="n">
        <v>46.3768115942029</v>
      </c>
      <c r="AG502" s="1"/>
    </row>
    <row r="503" customFormat="false" ht="12" hidden="true" customHeight="true" outlineLevel="1" collapsed="false">
      <c r="C503" s="28" t="n">
        <v>37956</v>
      </c>
      <c r="D503" s="29" t="n">
        <v>200</v>
      </c>
      <c r="E503" s="29" t="n">
        <v>1</v>
      </c>
      <c r="F503" s="29" t="n">
        <v>30</v>
      </c>
      <c r="G503" s="29" t="n">
        <v>122</v>
      </c>
      <c r="H503" s="29" t="n">
        <v>37</v>
      </c>
      <c r="I503" s="29" t="n">
        <v>10</v>
      </c>
      <c r="J503" s="30" t="n">
        <f aca="false">D503/$D503*100</f>
        <v>100</v>
      </c>
      <c r="K503" s="30" t="n">
        <f aca="false">E503/$D503*100</f>
        <v>0.5</v>
      </c>
      <c r="L503" s="30" t="n">
        <f aca="false">F503/$D503*100</f>
        <v>15</v>
      </c>
      <c r="M503" s="30" t="n">
        <f aca="false">G503/$D503*100</f>
        <v>61</v>
      </c>
      <c r="N503" s="30" t="n">
        <f aca="false">H503/$D503*100</f>
        <v>18.5</v>
      </c>
      <c r="O503" s="30" t="n">
        <f aca="false">I503/$D503*100</f>
        <v>5</v>
      </c>
      <c r="P503" s="30" t="n">
        <f aca="false">(1*K503)+(0.75*L503)+(0.5*M503)+(0.25*N503)+(0*O503)</f>
        <v>46.875</v>
      </c>
      <c r="Q503" s="1"/>
      <c r="R503" s="1"/>
      <c r="S503" s="28" t="n">
        <v>37956</v>
      </c>
      <c r="T503" s="29" t="n">
        <v>142</v>
      </c>
      <c r="U503" s="29" t="n">
        <v>4</v>
      </c>
      <c r="V503" s="29" t="n">
        <v>24</v>
      </c>
      <c r="W503" s="29" t="n">
        <v>73</v>
      </c>
      <c r="X503" s="29" t="n">
        <v>30</v>
      </c>
      <c r="Y503" s="29" t="n">
        <v>11</v>
      </c>
      <c r="Z503" s="30" t="n">
        <v>100</v>
      </c>
      <c r="AA503" s="30" t="n">
        <v>2.8169014084507</v>
      </c>
      <c r="AB503" s="30" t="n">
        <v>16.9014084507042</v>
      </c>
      <c r="AC503" s="30" t="n">
        <v>51.4084507042254</v>
      </c>
      <c r="AD503" s="30" t="n">
        <v>21.1267605633803</v>
      </c>
      <c r="AE503" s="30" t="n">
        <v>7.74647887323944</v>
      </c>
      <c r="AF503" s="30" t="n">
        <v>46.4788732394366</v>
      </c>
      <c r="AG503" s="1"/>
    </row>
    <row r="504" customFormat="false" ht="12" hidden="true" customHeight="true" outlineLevel="1" collapsed="false">
      <c r="C504" s="28" t="n">
        <v>37987</v>
      </c>
      <c r="D504" s="29" t="n">
        <v>187</v>
      </c>
      <c r="E504" s="29" t="n">
        <v>1</v>
      </c>
      <c r="F504" s="29" t="n">
        <v>52</v>
      </c>
      <c r="G504" s="29" t="n">
        <v>106</v>
      </c>
      <c r="H504" s="29" t="n">
        <v>22</v>
      </c>
      <c r="I504" s="29" t="n">
        <v>6</v>
      </c>
      <c r="J504" s="30" t="n">
        <f aca="false">D504/$D504*100</f>
        <v>100</v>
      </c>
      <c r="K504" s="30" t="n">
        <f aca="false">E504/$D504*100</f>
        <v>0.53475935828877</v>
      </c>
      <c r="L504" s="30" t="n">
        <f aca="false">F504/$D504*100</f>
        <v>27.807486631016</v>
      </c>
      <c r="M504" s="30" t="n">
        <f aca="false">G504/$D504*100</f>
        <v>56.6844919786096</v>
      </c>
      <c r="N504" s="30" t="n">
        <f aca="false">H504/$D504*100</f>
        <v>11.7647058823529</v>
      </c>
      <c r="O504" s="30" t="n">
        <f aca="false">I504/$D504*100</f>
        <v>3.20855614973262</v>
      </c>
      <c r="P504" s="30" t="n">
        <f aca="false">(1*K504)+(0.75*L504)+(0.5*M504)+(0.25*N504)+(0*O504)</f>
        <v>52.6737967914439</v>
      </c>
      <c r="Q504" s="1"/>
      <c r="R504" s="1"/>
      <c r="S504" s="28" t="n">
        <v>37987</v>
      </c>
      <c r="T504" s="29" t="n">
        <v>146</v>
      </c>
      <c r="U504" s="29" t="n">
        <v>3</v>
      </c>
      <c r="V504" s="29" t="n">
        <v>42</v>
      </c>
      <c r="W504" s="29" t="n">
        <v>71</v>
      </c>
      <c r="X504" s="29" t="n">
        <v>21</v>
      </c>
      <c r="Y504" s="29" t="n">
        <v>9</v>
      </c>
      <c r="Z504" s="30" t="n">
        <v>100</v>
      </c>
      <c r="AA504" s="30" t="n">
        <v>2.05479452054795</v>
      </c>
      <c r="AB504" s="30" t="n">
        <v>28.7671232876712</v>
      </c>
      <c r="AC504" s="30" t="n">
        <v>48.6301369863014</v>
      </c>
      <c r="AD504" s="30" t="n">
        <v>14.3835616438356</v>
      </c>
      <c r="AE504" s="30" t="n">
        <v>6.16438356164384</v>
      </c>
      <c r="AF504" s="30" t="n">
        <v>51.541095890411</v>
      </c>
      <c r="AG504" s="1"/>
    </row>
    <row r="505" customFormat="false" ht="12" hidden="true" customHeight="true" outlineLevel="1" collapsed="false">
      <c r="C505" s="28" t="n">
        <v>38018</v>
      </c>
      <c r="D505" s="29" t="n">
        <v>187</v>
      </c>
      <c r="E505" s="29" t="n">
        <v>4</v>
      </c>
      <c r="F505" s="29" t="n">
        <v>58</v>
      </c>
      <c r="G505" s="29" t="n">
        <v>100</v>
      </c>
      <c r="H505" s="29" t="n">
        <v>19</v>
      </c>
      <c r="I505" s="29" t="n">
        <v>6</v>
      </c>
      <c r="J505" s="30" t="n">
        <f aca="false">D505/$D505*100</f>
        <v>100</v>
      </c>
      <c r="K505" s="30" t="n">
        <f aca="false">E505/$D505*100</f>
        <v>2.13903743315508</v>
      </c>
      <c r="L505" s="30" t="n">
        <f aca="false">F505/$D505*100</f>
        <v>31.0160427807487</v>
      </c>
      <c r="M505" s="30" t="n">
        <f aca="false">G505/$D505*100</f>
        <v>53.475935828877</v>
      </c>
      <c r="N505" s="30" t="n">
        <f aca="false">H505/$D505*100</f>
        <v>10.1604278074866</v>
      </c>
      <c r="O505" s="30" t="n">
        <f aca="false">I505/$D505*100</f>
        <v>3.20855614973262</v>
      </c>
      <c r="P505" s="30" t="n">
        <f aca="false">(1*K505)+(0.75*L505)+(0.5*M505)+(0.25*N505)+(0*O505)</f>
        <v>54.6791443850267</v>
      </c>
      <c r="Q505" s="1"/>
      <c r="R505" s="1"/>
      <c r="S505" s="28" t="n">
        <v>38018</v>
      </c>
      <c r="T505" s="29" t="n">
        <v>146</v>
      </c>
      <c r="U505" s="29" t="n">
        <v>6</v>
      </c>
      <c r="V505" s="29" t="n">
        <v>43</v>
      </c>
      <c r="W505" s="29" t="n">
        <v>71</v>
      </c>
      <c r="X505" s="29" t="n">
        <v>22</v>
      </c>
      <c r="Y505" s="29" t="n">
        <v>4</v>
      </c>
      <c r="Z505" s="30" t="n">
        <v>100</v>
      </c>
      <c r="AA505" s="30" t="n">
        <v>4.10958904109589</v>
      </c>
      <c r="AB505" s="30" t="n">
        <v>29.4520547945206</v>
      </c>
      <c r="AC505" s="30" t="n">
        <v>48.6301369863014</v>
      </c>
      <c r="AD505" s="30" t="n">
        <v>15.0684931506849</v>
      </c>
      <c r="AE505" s="30" t="n">
        <v>2.73972602739726</v>
      </c>
      <c r="AF505" s="30" t="n">
        <v>54.2808219178082</v>
      </c>
      <c r="AG505" s="1"/>
    </row>
    <row r="506" customFormat="false" ht="12" hidden="true" customHeight="true" outlineLevel="1" collapsed="false">
      <c r="C506" s="28" t="n">
        <v>38047</v>
      </c>
      <c r="D506" s="29" t="n">
        <v>198</v>
      </c>
      <c r="E506" s="29" t="n">
        <v>5</v>
      </c>
      <c r="F506" s="29" t="n">
        <v>50</v>
      </c>
      <c r="G506" s="29" t="n">
        <v>111</v>
      </c>
      <c r="H506" s="29" t="n">
        <v>23</v>
      </c>
      <c r="I506" s="29" t="n">
        <v>9</v>
      </c>
      <c r="J506" s="30" t="n">
        <f aca="false">D506/$D506*100</f>
        <v>100</v>
      </c>
      <c r="K506" s="30" t="n">
        <f aca="false">E506/$D506*100</f>
        <v>2.52525252525253</v>
      </c>
      <c r="L506" s="30" t="n">
        <f aca="false">F506/$D506*100</f>
        <v>25.2525252525253</v>
      </c>
      <c r="M506" s="30" t="n">
        <f aca="false">G506/$D506*100</f>
        <v>56.0606060606061</v>
      </c>
      <c r="N506" s="30" t="n">
        <f aca="false">H506/$D506*100</f>
        <v>11.6161616161616</v>
      </c>
      <c r="O506" s="30" t="n">
        <f aca="false">I506/$D506*100</f>
        <v>4.54545454545455</v>
      </c>
      <c r="P506" s="30" t="n">
        <f aca="false">(1*K506)+(0.75*L506)+(0.5*M506)+(0.25*N506)+(0*O506)</f>
        <v>52.3989898989899</v>
      </c>
      <c r="Q506" s="1"/>
      <c r="R506" s="1"/>
      <c r="S506" s="28" t="n">
        <v>38047</v>
      </c>
      <c r="T506" s="29" t="n">
        <v>148</v>
      </c>
      <c r="U506" s="29" t="n">
        <v>6</v>
      </c>
      <c r="V506" s="29" t="n">
        <v>48</v>
      </c>
      <c r="W506" s="29" t="n">
        <v>72</v>
      </c>
      <c r="X506" s="29" t="n">
        <v>21</v>
      </c>
      <c r="Y506" s="29" t="n">
        <v>1</v>
      </c>
      <c r="Z506" s="30" t="n">
        <v>100</v>
      </c>
      <c r="AA506" s="30" t="n">
        <v>4.05405405405405</v>
      </c>
      <c r="AB506" s="30" t="n">
        <v>32.4324324324324</v>
      </c>
      <c r="AC506" s="30" t="n">
        <v>48.6486486486487</v>
      </c>
      <c r="AD506" s="30" t="n">
        <v>14.1891891891892</v>
      </c>
      <c r="AE506" s="30" t="n">
        <v>0.675675675675676</v>
      </c>
      <c r="AF506" s="30" t="n">
        <v>56.25</v>
      </c>
      <c r="AG506" s="1"/>
    </row>
    <row r="507" customFormat="false" ht="12" hidden="true" customHeight="true" outlineLevel="1" collapsed="false">
      <c r="C507" s="28" t="n">
        <v>38078</v>
      </c>
      <c r="D507" s="29" t="n">
        <v>199</v>
      </c>
      <c r="E507" s="29" t="n">
        <v>6</v>
      </c>
      <c r="F507" s="29" t="n">
        <v>65</v>
      </c>
      <c r="G507" s="29" t="n">
        <v>109</v>
      </c>
      <c r="H507" s="29" t="n">
        <v>13</v>
      </c>
      <c r="I507" s="29" t="n">
        <v>6</v>
      </c>
      <c r="J507" s="30" t="n">
        <f aca="false">D507/$D507*100</f>
        <v>100</v>
      </c>
      <c r="K507" s="30" t="n">
        <f aca="false">E507/$D507*100</f>
        <v>3.01507537688442</v>
      </c>
      <c r="L507" s="30" t="n">
        <f aca="false">F507/$D507*100</f>
        <v>32.6633165829146</v>
      </c>
      <c r="M507" s="30" t="n">
        <f aca="false">G507/$D507*100</f>
        <v>54.7738693467337</v>
      </c>
      <c r="N507" s="30" t="n">
        <f aca="false">H507/$D507*100</f>
        <v>6.53266331658292</v>
      </c>
      <c r="O507" s="30" t="n">
        <f aca="false">I507/$D507*100</f>
        <v>3.01507537688442</v>
      </c>
      <c r="P507" s="30" t="n">
        <f aca="false">(1*K507)+(0.75*L507)+(0.5*M507)+(0.25*N507)+(0*O507)</f>
        <v>56.5326633165829</v>
      </c>
      <c r="Q507" s="1"/>
      <c r="R507" s="1"/>
      <c r="S507" s="28" t="n">
        <v>38078</v>
      </c>
      <c r="T507" s="29" t="n">
        <v>144</v>
      </c>
      <c r="U507" s="29" t="n">
        <v>4</v>
      </c>
      <c r="V507" s="29" t="n">
        <v>40</v>
      </c>
      <c r="W507" s="29" t="n">
        <v>78</v>
      </c>
      <c r="X507" s="29" t="n">
        <v>21</v>
      </c>
      <c r="Y507" s="29" t="n">
        <v>1</v>
      </c>
      <c r="Z507" s="30" t="n">
        <v>100</v>
      </c>
      <c r="AA507" s="30" t="n">
        <v>2.77777777777778</v>
      </c>
      <c r="AB507" s="30" t="n">
        <v>27.7777777777778</v>
      </c>
      <c r="AC507" s="30" t="n">
        <v>54.1666666666667</v>
      </c>
      <c r="AD507" s="30" t="n">
        <v>14.5833333333333</v>
      </c>
      <c r="AE507" s="30" t="n">
        <v>0.694444444444444</v>
      </c>
      <c r="AF507" s="30" t="n">
        <v>54.3402777777778</v>
      </c>
      <c r="AG507" s="1"/>
    </row>
    <row r="508" customFormat="false" ht="12" hidden="true" customHeight="true" outlineLevel="1" collapsed="false">
      <c r="C508" s="28" t="n">
        <v>38108</v>
      </c>
      <c r="D508" s="29" t="n">
        <v>206</v>
      </c>
      <c r="E508" s="29" t="n">
        <v>5</v>
      </c>
      <c r="F508" s="29" t="n">
        <v>60</v>
      </c>
      <c r="G508" s="29" t="n">
        <v>116</v>
      </c>
      <c r="H508" s="29" t="n">
        <v>21</v>
      </c>
      <c r="I508" s="29" t="n">
        <v>4</v>
      </c>
      <c r="J508" s="30" t="n">
        <f aca="false">D508/$D508*100</f>
        <v>100</v>
      </c>
      <c r="K508" s="30" t="n">
        <f aca="false">E508/$D508*100</f>
        <v>2.42718446601942</v>
      </c>
      <c r="L508" s="30" t="n">
        <f aca="false">F508/$D508*100</f>
        <v>29.126213592233</v>
      </c>
      <c r="M508" s="30" t="n">
        <f aca="false">G508/$D508*100</f>
        <v>56.3106796116505</v>
      </c>
      <c r="N508" s="30" t="n">
        <f aca="false">H508/$D508*100</f>
        <v>10.1941747572816</v>
      </c>
      <c r="O508" s="30" t="n">
        <f aca="false">I508/$D508*100</f>
        <v>1.94174757281553</v>
      </c>
      <c r="P508" s="30" t="n">
        <f aca="false">(1*K508)+(0.75*L508)+(0.5*M508)+(0.25*N508)+(0*O508)</f>
        <v>54.9757281553398</v>
      </c>
      <c r="Q508" s="1"/>
      <c r="R508" s="1"/>
      <c r="S508" s="28" t="n">
        <v>38108</v>
      </c>
      <c r="T508" s="29" t="n">
        <v>144</v>
      </c>
      <c r="U508" s="29" t="n">
        <v>4</v>
      </c>
      <c r="V508" s="29" t="n">
        <v>41</v>
      </c>
      <c r="W508" s="29" t="n">
        <v>78</v>
      </c>
      <c r="X508" s="29" t="n">
        <v>18</v>
      </c>
      <c r="Y508" s="29" t="n">
        <v>3</v>
      </c>
      <c r="Z508" s="30" t="n">
        <v>100</v>
      </c>
      <c r="AA508" s="30" t="n">
        <v>2.77777777777778</v>
      </c>
      <c r="AB508" s="30" t="n">
        <v>28.4722222222222</v>
      </c>
      <c r="AC508" s="30" t="n">
        <v>54.1666666666667</v>
      </c>
      <c r="AD508" s="30" t="n">
        <v>12.5</v>
      </c>
      <c r="AE508" s="30" t="n">
        <v>2.08333333333333</v>
      </c>
      <c r="AF508" s="30" t="n">
        <v>54.3402777777778</v>
      </c>
      <c r="AG508" s="1"/>
    </row>
    <row r="509" customFormat="false" ht="12" hidden="true" customHeight="true" outlineLevel="1" collapsed="false">
      <c r="C509" s="28" t="n">
        <v>38139</v>
      </c>
      <c r="D509" s="29" t="n">
        <v>200</v>
      </c>
      <c r="E509" s="29" t="n">
        <v>2</v>
      </c>
      <c r="F509" s="29" t="n">
        <v>56</v>
      </c>
      <c r="G509" s="29" t="n">
        <v>111</v>
      </c>
      <c r="H509" s="29" t="n">
        <v>21</v>
      </c>
      <c r="I509" s="29" t="n">
        <v>10</v>
      </c>
      <c r="J509" s="30" t="n">
        <f aca="false">D509/$D509*100</f>
        <v>100</v>
      </c>
      <c r="K509" s="30" t="n">
        <f aca="false">E509/$D509*100</f>
        <v>1</v>
      </c>
      <c r="L509" s="30" t="n">
        <f aca="false">F509/$D509*100</f>
        <v>28</v>
      </c>
      <c r="M509" s="30" t="n">
        <f aca="false">G509/$D509*100</f>
        <v>55.5</v>
      </c>
      <c r="N509" s="30" t="n">
        <f aca="false">H509/$D509*100</f>
        <v>10.5</v>
      </c>
      <c r="O509" s="30" t="n">
        <f aca="false">I509/$D509*100</f>
        <v>5</v>
      </c>
      <c r="P509" s="30" t="n">
        <f aca="false">(1*K509)+(0.75*L509)+(0.5*M509)+(0.25*N509)+(0*O509)</f>
        <v>52.375</v>
      </c>
      <c r="Q509" s="1"/>
      <c r="R509" s="1"/>
      <c r="S509" s="28" t="n">
        <v>38139</v>
      </c>
      <c r="T509" s="29" t="n">
        <v>149</v>
      </c>
      <c r="U509" s="29" t="n">
        <v>4</v>
      </c>
      <c r="V509" s="29" t="n">
        <v>38</v>
      </c>
      <c r="W509" s="29" t="n">
        <v>87</v>
      </c>
      <c r="X509" s="29" t="n">
        <v>18</v>
      </c>
      <c r="Y509" s="29" t="n">
        <v>2</v>
      </c>
      <c r="Z509" s="30" t="n">
        <v>100</v>
      </c>
      <c r="AA509" s="30" t="n">
        <v>2.68456375838926</v>
      </c>
      <c r="AB509" s="30" t="n">
        <v>25.503355704698</v>
      </c>
      <c r="AC509" s="30" t="n">
        <v>58.3892617449665</v>
      </c>
      <c r="AD509" s="30" t="n">
        <v>12.0805369127517</v>
      </c>
      <c r="AE509" s="30" t="n">
        <v>1.34228187919463</v>
      </c>
      <c r="AF509" s="30" t="n">
        <v>54.0268456375839</v>
      </c>
      <c r="AG509" s="1"/>
    </row>
    <row r="510" customFormat="false" ht="12" hidden="true" customHeight="true" outlineLevel="1" collapsed="false">
      <c r="C510" s="28" t="n">
        <v>38169</v>
      </c>
      <c r="D510" s="29" t="n">
        <v>189</v>
      </c>
      <c r="E510" s="29" t="n">
        <v>3</v>
      </c>
      <c r="F510" s="29" t="n">
        <v>45</v>
      </c>
      <c r="G510" s="29" t="n">
        <v>104</v>
      </c>
      <c r="H510" s="29" t="n">
        <v>30</v>
      </c>
      <c r="I510" s="29" t="n">
        <v>7</v>
      </c>
      <c r="J510" s="30" t="n">
        <f aca="false">D510/$D510*100</f>
        <v>100</v>
      </c>
      <c r="K510" s="30" t="n">
        <f aca="false">E510/$D510*100</f>
        <v>1.58730158730159</v>
      </c>
      <c r="L510" s="30" t="n">
        <f aca="false">F510/$D510*100</f>
        <v>23.8095238095238</v>
      </c>
      <c r="M510" s="30" t="n">
        <f aca="false">G510/$D510*100</f>
        <v>55.026455026455</v>
      </c>
      <c r="N510" s="30" t="n">
        <f aca="false">H510/$D510*100</f>
        <v>15.8730158730159</v>
      </c>
      <c r="O510" s="30" t="n">
        <f aca="false">I510/$D510*100</f>
        <v>3.7037037037037</v>
      </c>
      <c r="P510" s="30" t="n">
        <f aca="false">(1*K510)+(0.75*L510)+(0.5*M510)+(0.25*N510)+(0*O510)</f>
        <v>50.9259259259259</v>
      </c>
      <c r="Q510" s="1"/>
      <c r="R510" s="1"/>
      <c r="S510" s="28" t="n">
        <v>38169</v>
      </c>
      <c r="T510" s="29" t="n">
        <v>147</v>
      </c>
      <c r="U510" s="29" t="n">
        <v>3</v>
      </c>
      <c r="V510" s="29" t="n">
        <v>27</v>
      </c>
      <c r="W510" s="29" t="n">
        <v>91</v>
      </c>
      <c r="X510" s="29" t="n">
        <v>23</v>
      </c>
      <c r="Y510" s="29" t="n">
        <v>3</v>
      </c>
      <c r="Z510" s="30" t="n">
        <v>100</v>
      </c>
      <c r="AA510" s="30" t="n">
        <v>2.04081632653061</v>
      </c>
      <c r="AB510" s="30" t="n">
        <v>18.3673469387755</v>
      </c>
      <c r="AC510" s="30" t="n">
        <v>61.9047619047619</v>
      </c>
      <c r="AD510" s="30" t="n">
        <v>15.6462585034014</v>
      </c>
      <c r="AE510" s="30" t="n">
        <v>2.04081632653061</v>
      </c>
      <c r="AF510" s="30" t="n">
        <v>50.6802721088435</v>
      </c>
      <c r="AG510" s="1"/>
    </row>
    <row r="511" customFormat="false" ht="12" hidden="true" customHeight="true" outlineLevel="1" collapsed="false">
      <c r="C511" s="28" t="n">
        <v>38200</v>
      </c>
      <c r="D511" s="29" t="n">
        <v>203</v>
      </c>
      <c r="E511" s="29" t="n">
        <v>8</v>
      </c>
      <c r="F511" s="29" t="n">
        <v>40</v>
      </c>
      <c r="G511" s="29" t="n">
        <v>122</v>
      </c>
      <c r="H511" s="29" t="n">
        <v>26</v>
      </c>
      <c r="I511" s="29" t="n">
        <v>7</v>
      </c>
      <c r="J511" s="30" t="n">
        <f aca="false">D511/$D511*100</f>
        <v>100</v>
      </c>
      <c r="K511" s="30" t="n">
        <f aca="false">E511/$D511*100</f>
        <v>3.94088669950739</v>
      </c>
      <c r="L511" s="30" t="n">
        <f aca="false">F511/$D511*100</f>
        <v>19.7044334975369</v>
      </c>
      <c r="M511" s="30" t="n">
        <f aca="false">G511/$D511*100</f>
        <v>60.0985221674877</v>
      </c>
      <c r="N511" s="30" t="n">
        <f aca="false">H511/$D511*100</f>
        <v>12.807881773399</v>
      </c>
      <c r="O511" s="30" t="n">
        <f aca="false">I511/$D511*100</f>
        <v>3.44827586206897</v>
      </c>
      <c r="P511" s="30" t="n">
        <f aca="false">(1*K511)+(0.75*L511)+(0.5*M511)+(0.25*N511)+(0*O511)</f>
        <v>51.9704433497537</v>
      </c>
      <c r="Q511" s="1"/>
      <c r="R511" s="1"/>
      <c r="S511" s="28" t="n">
        <v>38200</v>
      </c>
      <c r="T511" s="29" t="n">
        <v>144</v>
      </c>
      <c r="U511" s="29" t="n">
        <v>3</v>
      </c>
      <c r="V511" s="29" t="n">
        <v>31</v>
      </c>
      <c r="W511" s="29" t="n">
        <v>81</v>
      </c>
      <c r="X511" s="29" t="n">
        <v>27</v>
      </c>
      <c r="Y511" s="29" t="n">
        <v>2</v>
      </c>
      <c r="Z511" s="30" t="n">
        <v>100</v>
      </c>
      <c r="AA511" s="30" t="n">
        <v>2.08333333333333</v>
      </c>
      <c r="AB511" s="30" t="n">
        <v>21.5277777777778</v>
      </c>
      <c r="AC511" s="30" t="n">
        <v>56.25</v>
      </c>
      <c r="AD511" s="30" t="n">
        <v>18.75</v>
      </c>
      <c r="AE511" s="30" t="n">
        <v>1.38888888888889</v>
      </c>
      <c r="AF511" s="30" t="n">
        <v>51.0416666666667</v>
      </c>
      <c r="AG511" s="1"/>
    </row>
    <row r="512" customFormat="false" ht="12" hidden="true" customHeight="true" outlineLevel="1" collapsed="false">
      <c r="C512" s="28" t="n">
        <v>38231</v>
      </c>
      <c r="D512" s="29" t="n">
        <v>195</v>
      </c>
      <c r="E512" s="29" t="n">
        <v>0</v>
      </c>
      <c r="F512" s="29" t="n">
        <v>35</v>
      </c>
      <c r="G512" s="29" t="n">
        <v>121</v>
      </c>
      <c r="H512" s="29" t="n">
        <v>35</v>
      </c>
      <c r="I512" s="29" t="n">
        <v>4</v>
      </c>
      <c r="J512" s="30" t="n">
        <f aca="false">D512/$D512*100</f>
        <v>100</v>
      </c>
      <c r="K512" s="30" t="n">
        <f aca="false">E512/$D512*100</f>
        <v>0</v>
      </c>
      <c r="L512" s="30" t="n">
        <f aca="false">F512/$D512*100</f>
        <v>17.948717948718</v>
      </c>
      <c r="M512" s="30" t="n">
        <f aca="false">G512/$D512*100</f>
        <v>62.0512820512821</v>
      </c>
      <c r="N512" s="30" t="n">
        <f aca="false">H512/$D512*100</f>
        <v>17.948717948718</v>
      </c>
      <c r="O512" s="30" t="n">
        <f aca="false">I512/$D512*100</f>
        <v>2.05128205128205</v>
      </c>
      <c r="P512" s="30" t="n">
        <f aca="false">(1*K512)+(0.75*L512)+(0.5*M512)+(0.25*N512)+(0*O512)</f>
        <v>48.974358974359</v>
      </c>
      <c r="Q512" s="1"/>
      <c r="R512" s="1"/>
      <c r="S512" s="28" t="n">
        <v>38231</v>
      </c>
      <c r="T512" s="29" t="n">
        <v>144</v>
      </c>
      <c r="U512" s="29" t="n">
        <v>7</v>
      </c>
      <c r="V512" s="29" t="n">
        <v>26</v>
      </c>
      <c r="W512" s="29" t="n">
        <v>88</v>
      </c>
      <c r="X512" s="29" t="n">
        <v>20</v>
      </c>
      <c r="Y512" s="29" t="n">
        <v>3</v>
      </c>
      <c r="Z512" s="30" t="n">
        <v>100</v>
      </c>
      <c r="AA512" s="30" t="n">
        <v>4.86111111111111</v>
      </c>
      <c r="AB512" s="30" t="n">
        <v>18.0555555555556</v>
      </c>
      <c r="AC512" s="30" t="n">
        <v>61.1111111111111</v>
      </c>
      <c r="AD512" s="30" t="n">
        <v>13.8888888888889</v>
      </c>
      <c r="AE512" s="30" t="n">
        <v>2.08333333333333</v>
      </c>
      <c r="AF512" s="30" t="n">
        <v>52.4305555555556</v>
      </c>
      <c r="AG512" s="1"/>
    </row>
    <row r="513" customFormat="false" ht="12" hidden="true" customHeight="true" outlineLevel="1" collapsed="false">
      <c r="C513" s="28" t="n">
        <v>38261</v>
      </c>
      <c r="D513" s="29" t="n">
        <v>186</v>
      </c>
      <c r="E513" s="29" t="n">
        <v>2</v>
      </c>
      <c r="F513" s="29" t="n">
        <v>35</v>
      </c>
      <c r="G513" s="29" t="n">
        <v>106</v>
      </c>
      <c r="H513" s="29" t="n">
        <v>33</v>
      </c>
      <c r="I513" s="29" t="n">
        <v>10</v>
      </c>
      <c r="J513" s="30" t="n">
        <f aca="false">D513/$D513*100</f>
        <v>100</v>
      </c>
      <c r="K513" s="30" t="n">
        <f aca="false">E513/$D513*100</f>
        <v>1.0752688172043</v>
      </c>
      <c r="L513" s="30" t="n">
        <f aca="false">F513/$D513*100</f>
        <v>18.8172043010753</v>
      </c>
      <c r="M513" s="30" t="n">
        <f aca="false">G513/$D513*100</f>
        <v>56.989247311828</v>
      </c>
      <c r="N513" s="30" t="n">
        <f aca="false">H513/$D513*100</f>
        <v>17.741935483871</v>
      </c>
      <c r="O513" s="30" t="n">
        <f aca="false">I513/$D513*100</f>
        <v>5.37634408602151</v>
      </c>
      <c r="P513" s="30" t="n">
        <f aca="false">(1*K513)+(0.75*L513)+(0.5*M513)+(0.25*N513)+(0*O513)</f>
        <v>48.1182795698925</v>
      </c>
      <c r="Q513" s="1"/>
      <c r="R513" s="1"/>
      <c r="S513" s="28" t="n">
        <v>38261</v>
      </c>
      <c r="T513" s="29" t="n">
        <v>142</v>
      </c>
      <c r="U513" s="29" t="n">
        <v>4</v>
      </c>
      <c r="V513" s="29" t="n">
        <v>23</v>
      </c>
      <c r="W513" s="29" t="n">
        <v>86</v>
      </c>
      <c r="X513" s="29" t="n">
        <v>23</v>
      </c>
      <c r="Y513" s="29" t="n">
        <v>6</v>
      </c>
      <c r="Z513" s="30" t="n">
        <v>100</v>
      </c>
      <c r="AA513" s="30" t="n">
        <v>2.8169014084507</v>
      </c>
      <c r="AB513" s="30" t="n">
        <v>16.1971830985916</v>
      </c>
      <c r="AC513" s="30" t="n">
        <v>60.5633802816901</v>
      </c>
      <c r="AD513" s="30" t="n">
        <v>16.1971830985916</v>
      </c>
      <c r="AE513" s="30" t="n">
        <v>4.22535211267606</v>
      </c>
      <c r="AF513" s="30" t="n">
        <v>49.2957746478873</v>
      </c>
      <c r="AG513" s="1"/>
    </row>
    <row r="514" customFormat="false" ht="12" hidden="true" customHeight="true" outlineLevel="1" collapsed="false">
      <c r="C514" s="28" t="n">
        <v>38292</v>
      </c>
      <c r="D514" s="29" t="n">
        <v>203</v>
      </c>
      <c r="E514" s="29" t="n">
        <v>2</v>
      </c>
      <c r="F514" s="29" t="n">
        <v>27</v>
      </c>
      <c r="G514" s="29" t="n">
        <v>120</v>
      </c>
      <c r="H514" s="29" t="n">
        <v>43</v>
      </c>
      <c r="I514" s="29" t="n">
        <v>11</v>
      </c>
      <c r="J514" s="30" t="n">
        <f aca="false">D514/$D514*100</f>
        <v>100</v>
      </c>
      <c r="K514" s="30" t="n">
        <f aca="false">E514/$D514*100</f>
        <v>0.985221674876847</v>
      </c>
      <c r="L514" s="30" t="n">
        <f aca="false">F514/$D514*100</f>
        <v>13.3004926108374</v>
      </c>
      <c r="M514" s="30" t="n">
        <f aca="false">G514/$D514*100</f>
        <v>59.1133004926108</v>
      </c>
      <c r="N514" s="30" t="n">
        <f aca="false">H514/$D514*100</f>
        <v>21.1822660098522</v>
      </c>
      <c r="O514" s="30" t="n">
        <f aca="false">I514/$D514*100</f>
        <v>5.41871921182266</v>
      </c>
      <c r="P514" s="30" t="n">
        <f aca="false">(1*K514)+(0.75*L514)+(0.5*M514)+(0.25*N514)+(0*O514)</f>
        <v>45.8128078817734</v>
      </c>
      <c r="Q514" s="1"/>
      <c r="R514" s="1"/>
      <c r="S514" s="28" t="n">
        <v>38292</v>
      </c>
      <c r="T514" s="29" t="n">
        <v>148</v>
      </c>
      <c r="U514" s="29" t="n">
        <v>3</v>
      </c>
      <c r="V514" s="29" t="n">
        <v>16</v>
      </c>
      <c r="W514" s="29" t="n">
        <v>88</v>
      </c>
      <c r="X514" s="29" t="n">
        <v>33</v>
      </c>
      <c r="Y514" s="29" t="n">
        <v>8</v>
      </c>
      <c r="Z514" s="30" t="n">
        <v>100</v>
      </c>
      <c r="AA514" s="30" t="n">
        <v>2.02702702702703</v>
      </c>
      <c r="AB514" s="30" t="n">
        <v>10.8108108108108</v>
      </c>
      <c r="AC514" s="30" t="n">
        <v>59.4594594594595</v>
      </c>
      <c r="AD514" s="30" t="n">
        <v>22.2972972972973</v>
      </c>
      <c r="AE514" s="30" t="n">
        <v>5.40540540540541</v>
      </c>
      <c r="AF514" s="30" t="n">
        <v>45.4391891891892</v>
      </c>
      <c r="AG514" s="1"/>
    </row>
    <row r="515" customFormat="false" ht="12" hidden="true" customHeight="true" outlineLevel="1" collapsed="false">
      <c r="C515" s="28" t="n">
        <v>38322</v>
      </c>
      <c r="D515" s="29" t="n">
        <v>196</v>
      </c>
      <c r="E515" s="29" t="n">
        <v>3</v>
      </c>
      <c r="F515" s="29" t="n">
        <v>22</v>
      </c>
      <c r="G515" s="29" t="n">
        <v>119</v>
      </c>
      <c r="H515" s="29" t="n">
        <v>45</v>
      </c>
      <c r="I515" s="29" t="n">
        <v>7</v>
      </c>
      <c r="J515" s="30" t="n">
        <f aca="false">D515/$D515*100</f>
        <v>100</v>
      </c>
      <c r="K515" s="30" t="n">
        <f aca="false">E515/$D515*100</f>
        <v>1.53061224489796</v>
      </c>
      <c r="L515" s="30" t="n">
        <f aca="false">F515/$D515*100</f>
        <v>11.2244897959184</v>
      </c>
      <c r="M515" s="30" t="n">
        <f aca="false">G515/$D515*100</f>
        <v>60.7142857142857</v>
      </c>
      <c r="N515" s="30" t="n">
        <f aca="false">H515/$D515*100</f>
        <v>22.9591836734694</v>
      </c>
      <c r="O515" s="30" t="n">
        <f aca="false">I515/$D515*100</f>
        <v>3.57142857142857</v>
      </c>
      <c r="P515" s="30" t="n">
        <f aca="false">(1*K515)+(0.75*L515)+(0.5*M515)+(0.25*N515)+(0*O515)</f>
        <v>46.0459183673469</v>
      </c>
      <c r="Q515" s="1"/>
      <c r="R515" s="1"/>
      <c r="S515" s="28" t="n">
        <v>38322</v>
      </c>
      <c r="T515" s="29" t="n">
        <v>144</v>
      </c>
      <c r="U515" s="29" t="n">
        <v>3</v>
      </c>
      <c r="V515" s="29" t="n">
        <v>19</v>
      </c>
      <c r="W515" s="29" t="n">
        <v>75</v>
      </c>
      <c r="X515" s="29" t="n">
        <v>36</v>
      </c>
      <c r="Y515" s="29" t="n">
        <v>11</v>
      </c>
      <c r="Z515" s="30" t="n">
        <v>100</v>
      </c>
      <c r="AA515" s="30" t="n">
        <v>2.08333333333333</v>
      </c>
      <c r="AB515" s="30" t="n">
        <v>13.1944444444444</v>
      </c>
      <c r="AC515" s="30" t="n">
        <v>52.0833333333333</v>
      </c>
      <c r="AD515" s="30" t="n">
        <v>25</v>
      </c>
      <c r="AE515" s="30" t="n">
        <v>7.63888888888889</v>
      </c>
      <c r="AF515" s="30" t="n">
        <v>44.2708333333333</v>
      </c>
      <c r="AG515" s="1"/>
    </row>
    <row r="516" customFormat="false" ht="12" hidden="true" customHeight="true" outlineLevel="1" collapsed="false">
      <c r="C516" s="28" t="n">
        <v>38353</v>
      </c>
      <c r="D516" s="29" t="n">
        <v>195</v>
      </c>
      <c r="E516" s="29" t="n">
        <v>1</v>
      </c>
      <c r="F516" s="29" t="n">
        <v>37</v>
      </c>
      <c r="G516" s="29" t="n">
        <v>115</v>
      </c>
      <c r="H516" s="29" t="n">
        <v>36</v>
      </c>
      <c r="I516" s="29" t="n">
        <v>6</v>
      </c>
      <c r="J516" s="30" t="n">
        <f aca="false">D516/$D516*100</f>
        <v>100</v>
      </c>
      <c r="K516" s="30" t="n">
        <f aca="false">E516/$D516*100</f>
        <v>0.512820512820513</v>
      </c>
      <c r="L516" s="30" t="n">
        <f aca="false">F516/$D516*100</f>
        <v>18.974358974359</v>
      </c>
      <c r="M516" s="30" t="n">
        <f aca="false">G516/$D516*100</f>
        <v>58.974358974359</v>
      </c>
      <c r="N516" s="30" t="n">
        <f aca="false">H516/$D516*100</f>
        <v>18.4615384615385</v>
      </c>
      <c r="O516" s="30" t="n">
        <f aca="false">I516/$D516*100</f>
        <v>3.07692307692308</v>
      </c>
      <c r="P516" s="30" t="n">
        <f aca="false">(1*K516)+(0.75*L516)+(0.5*M516)+(0.25*N516)+(0*O516)</f>
        <v>48.8461538461539</v>
      </c>
      <c r="Q516" s="1"/>
      <c r="R516" s="1"/>
      <c r="S516" s="28" t="n">
        <v>38353</v>
      </c>
      <c r="T516" s="29" t="n">
        <v>148</v>
      </c>
      <c r="U516" s="29" t="n">
        <v>6</v>
      </c>
      <c r="V516" s="29" t="n">
        <v>32</v>
      </c>
      <c r="W516" s="29" t="n">
        <v>79</v>
      </c>
      <c r="X516" s="29" t="n">
        <v>26</v>
      </c>
      <c r="Y516" s="29" t="n">
        <v>5</v>
      </c>
      <c r="Z516" s="30" t="n">
        <v>100</v>
      </c>
      <c r="AA516" s="30" t="n">
        <v>4.05405405405405</v>
      </c>
      <c r="AB516" s="30" t="n">
        <v>21.6216216216216</v>
      </c>
      <c r="AC516" s="30" t="n">
        <v>53.3783783783784</v>
      </c>
      <c r="AD516" s="30" t="n">
        <v>17.5675675675676</v>
      </c>
      <c r="AE516" s="30" t="n">
        <v>3.37837837837838</v>
      </c>
      <c r="AF516" s="30" t="n">
        <v>51.3513513513514</v>
      </c>
      <c r="AG516" s="1"/>
    </row>
    <row r="517" customFormat="false" ht="12" hidden="true" customHeight="true" outlineLevel="1" collapsed="false">
      <c r="C517" s="28" t="n">
        <v>38384</v>
      </c>
      <c r="D517" s="29" t="n">
        <v>186</v>
      </c>
      <c r="E517" s="29" t="n">
        <v>1</v>
      </c>
      <c r="F517" s="29" t="n">
        <v>38</v>
      </c>
      <c r="G517" s="29" t="n">
        <v>117</v>
      </c>
      <c r="H517" s="29" t="n">
        <v>26</v>
      </c>
      <c r="I517" s="29" t="n">
        <v>4</v>
      </c>
      <c r="J517" s="30" t="n">
        <f aca="false">D517/$D517*100</f>
        <v>100</v>
      </c>
      <c r="K517" s="30" t="n">
        <f aca="false">E517/$D517*100</f>
        <v>0.537634408602151</v>
      </c>
      <c r="L517" s="30" t="n">
        <f aca="false">F517/$D517*100</f>
        <v>20.4301075268817</v>
      </c>
      <c r="M517" s="30" t="n">
        <f aca="false">G517/$D517*100</f>
        <v>62.9032258064516</v>
      </c>
      <c r="N517" s="30" t="n">
        <f aca="false">H517/$D517*100</f>
        <v>13.9784946236559</v>
      </c>
      <c r="O517" s="30" t="n">
        <f aca="false">I517/$D517*100</f>
        <v>2.1505376344086</v>
      </c>
      <c r="P517" s="30" t="n">
        <f aca="false">(1*K517)+(0.75*L517)+(0.5*M517)+(0.25*N517)+(0*O517)</f>
        <v>50.8064516129032</v>
      </c>
      <c r="Q517" s="1"/>
      <c r="R517" s="1"/>
      <c r="S517" s="28" t="n">
        <v>38384</v>
      </c>
      <c r="T517" s="29" t="n">
        <v>147</v>
      </c>
      <c r="U517" s="29" t="n">
        <v>6</v>
      </c>
      <c r="V517" s="29" t="n">
        <v>46</v>
      </c>
      <c r="W517" s="29" t="n">
        <v>66</v>
      </c>
      <c r="X517" s="29" t="n">
        <v>23</v>
      </c>
      <c r="Y517" s="29" t="n">
        <v>6</v>
      </c>
      <c r="Z517" s="30" t="n">
        <v>100</v>
      </c>
      <c r="AA517" s="30" t="n">
        <v>4.08163265306123</v>
      </c>
      <c r="AB517" s="30" t="n">
        <v>31.2925170068027</v>
      </c>
      <c r="AC517" s="30" t="n">
        <v>44.8979591836735</v>
      </c>
      <c r="AD517" s="30" t="n">
        <v>15.6462585034014</v>
      </c>
      <c r="AE517" s="30" t="n">
        <v>4.08163265306123</v>
      </c>
      <c r="AF517" s="30" t="n">
        <v>53.9115646258503</v>
      </c>
      <c r="AG517" s="1"/>
    </row>
    <row r="518" customFormat="false" ht="12" hidden="true" customHeight="true" outlineLevel="1" collapsed="false">
      <c r="C518" s="28" t="n">
        <v>38412</v>
      </c>
      <c r="D518" s="29" t="n">
        <v>198</v>
      </c>
      <c r="E518" s="29" t="n">
        <v>1</v>
      </c>
      <c r="F518" s="29" t="n">
        <v>50</v>
      </c>
      <c r="G518" s="29" t="n">
        <v>118</v>
      </c>
      <c r="H518" s="29" t="n">
        <v>22</v>
      </c>
      <c r="I518" s="29" t="n">
        <v>7</v>
      </c>
      <c r="J518" s="30" t="n">
        <f aca="false">D518/$D518*100</f>
        <v>100</v>
      </c>
      <c r="K518" s="30" t="n">
        <f aca="false">E518/$D518*100</f>
        <v>0.505050505050505</v>
      </c>
      <c r="L518" s="30" t="n">
        <f aca="false">F518/$D518*100</f>
        <v>25.2525252525253</v>
      </c>
      <c r="M518" s="30" t="n">
        <f aca="false">G518/$D518*100</f>
        <v>59.5959595959596</v>
      </c>
      <c r="N518" s="30" t="n">
        <f aca="false">H518/$D518*100</f>
        <v>11.1111111111111</v>
      </c>
      <c r="O518" s="30" t="n">
        <f aca="false">I518/$D518*100</f>
        <v>3.53535353535354</v>
      </c>
      <c r="P518" s="30" t="n">
        <f aca="false">(1*K518)+(0.75*L518)+(0.5*M518)+(0.25*N518)+(0*O518)</f>
        <v>52.020202020202</v>
      </c>
      <c r="Q518" s="1"/>
      <c r="R518" s="1"/>
      <c r="S518" s="28" t="n">
        <v>38412</v>
      </c>
      <c r="T518" s="29" t="n">
        <v>144</v>
      </c>
      <c r="U518" s="29" t="n">
        <v>8</v>
      </c>
      <c r="V518" s="29" t="n">
        <v>31</v>
      </c>
      <c r="W518" s="29" t="n">
        <v>75</v>
      </c>
      <c r="X518" s="29" t="n">
        <v>23</v>
      </c>
      <c r="Y518" s="29" t="n">
        <v>7</v>
      </c>
      <c r="Z518" s="30" t="n">
        <v>100</v>
      </c>
      <c r="AA518" s="30" t="n">
        <v>5.55555555555556</v>
      </c>
      <c r="AB518" s="30" t="n">
        <v>21.5277777777778</v>
      </c>
      <c r="AC518" s="30" t="n">
        <v>52.0833333333333</v>
      </c>
      <c r="AD518" s="30" t="n">
        <v>15.9722222222222</v>
      </c>
      <c r="AE518" s="30" t="n">
        <v>4.86111111111111</v>
      </c>
      <c r="AF518" s="30" t="n">
        <v>51.7361111111111</v>
      </c>
      <c r="AG518" s="1"/>
    </row>
    <row r="519" customFormat="false" ht="12" hidden="true" customHeight="true" outlineLevel="1" collapsed="false">
      <c r="C519" s="28" t="n">
        <v>38443</v>
      </c>
      <c r="D519" s="29" t="n">
        <v>193</v>
      </c>
      <c r="E519" s="29" t="n">
        <v>2</v>
      </c>
      <c r="F519" s="29" t="n">
        <v>41</v>
      </c>
      <c r="G519" s="29" t="n">
        <v>117</v>
      </c>
      <c r="H519" s="29" t="n">
        <v>27</v>
      </c>
      <c r="I519" s="29" t="n">
        <v>6</v>
      </c>
      <c r="J519" s="30" t="n">
        <f aca="false">D519/$D519*100</f>
        <v>100</v>
      </c>
      <c r="K519" s="30" t="n">
        <f aca="false">E519/$D519*100</f>
        <v>1.03626943005181</v>
      </c>
      <c r="L519" s="30" t="n">
        <f aca="false">F519/$D519*100</f>
        <v>21.2435233160622</v>
      </c>
      <c r="M519" s="30" t="n">
        <f aca="false">G519/$D519*100</f>
        <v>60.6217616580311</v>
      </c>
      <c r="N519" s="30" t="n">
        <f aca="false">H519/$D519*100</f>
        <v>13.9896373056995</v>
      </c>
      <c r="O519" s="30" t="n">
        <f aca="false">I519/$D519*100</f>
        <v>3.10880829015544</v>
      </c>
      <c r="P519" s="30" t="n">
        <f aca="false">(1*K519)+(0.75*L519)+(0.5*M519)+(0.25*N519)+(0*O519)</f>
        <v>50.7772020725389</v>
      </c>
      <c r="Q519" s="1"/>
      <c r="R519" s="1"/>
      <c r="S519" s="28" t="n">
        <v>38443</v>
      </c>
      <c r="T519" s="29" t="n">
        <v>148</v>
      </c>
      <c r="U519" s="29" t="n">
        <v>4</v>
      </c>
      <c r="V519" s="29" t="n">
        <v>31</v>
      </c>
      <c r="W519" s="29" t="n">
        <v>94</v>
      </c>
      <c r="X519" s="29" t="n">
        <v>18</v>
      </c>
      <c r="Y519" s="29" t="n">
        <v>1</v>
      </c>
      <c r="Z519" s="30" t="n">
        <v>100</v>
      </c>
      <c r="AA519" s="30" t="n">
        <v>2.7027027027027</v>
      </c>
      <c r="AB519" s="30" t="n">
        <v>20.9459459459459</v>
      </c>
      <c r="AC519" s="30" t="n">
        <v>63.5135135135135</v>
      </c>
      <c r="AD519" s="30" t="n">
        <v>12.1621621621622</v>
      </c>
      <c r="AE519" s="30" t="n">
        <v>0.675675675675676</v>
      </c>
      <c r="AF519" s="30" t="n">
        <v>53.2094594594595</v>
      </c>
      <c r="AG519" s="1"/>
    </row>
    <row r="520" customFormat="false" ht="12" hidden="true" customHeight="true" outlineLevel="1" collapsed="false">
      <c r="C520" s="28" t="n">
        <v>38473</v>
      </c>
      <c r="D520" s="29" t="n">
        <v>204</v>
      </c>
      <c r="E520" s="29" t="n">
        <v>3</v>
      </c>
      <c r="F520" s="29" t="n">
        <v>46</v>
      </c>
      <c r="G520" s="29" t="n">
        <v>122</v>
      </c>
      <c r="H520" s="29" t="n">
        <v>26</v>
      </c>
      <c r="I520" s="29" t="n">
        <v>7</v>
      </c>
      <c r="J520" s="30" t="n">
        <f aca="false">D520/$D520*100</f>
        <v>100</v>
      </c>
      <c r="K520" s="30" t="n">
        <f aca="false">E520/$D520*100</f>
        <v>1.47058823529412</v>
      </c>
      <c r="L520" s="30" t="n">
        <f aca="false">F520/$D520*100</f>
        <v>22.5490196078431</v>
      </c>
      <c r="M520" s="30" t="n">
        <f aca="false">G520/$D520*100</f>
        <v>59.8039215686275</v>
      </c>
      <c r="N520" s="30" t="n">
        <f aca="false">H520/$D520*100</f>
        <v>12.7450980392157</v>
      </c>
      <c r="O520" s="30" t="n">
        <f aca="false">I520/$D520*100</f>
        <v>3.43137254901961</v>
      </c>
      <c r="P520" s="30" t="n">
        <f aca="false">(1*K520)+(0.75*L520)+(0.5*M520)+(0.25*N520)+(0*O520)</f>
        <v>51.4705882352941</v>
      </c>
      <c r="Q520" s="1"/>
      <c r="R520" s="1"/>
      <c r="S520" s="28" t="n">
        <v>38473</v>
      </c>
      <c r="T520" s="29" t="n">
        <v>136</v>
      </c>
      <c r="U520" s="29" t="n">
        <v>3</v>
      </c>
      <c r="V520" s="29" t="n">
        <v>31</v>
      </c>
      <c r="W520" s="29" t="n">
        <v>84</v>
      </c>
      <c r="X520" s="29" t="n">
        <v>14</v>
      </c>
      <c r="Y520" s="29" t="n">
        <v>4</v>
      </c>
      <c r="Z520" s="30" t="n">
        <v>100</v>
      </c>
      <c r="AA520" s="30" t="n">
        <v>2.20588235294118</v>
      </c>
      <c r="AB520" s="30" t="n">
        <v>22.7941176470588</v>
      </c>
      <c r="AC520" s="30" t="n">
        <v>61.7647058823529</v>
      </c>
      <c r="AD520" s="30" t="n">
        <v>10.2941176470588</v>
      </c>
      <c r="AE520" s="30" t="n">
        <v>2.94117647058824</v>
      </c>
      <c r="AF520" s="30" t="n">
        <v>52.7573529411765</v>
      </c>
      <c r="AG520" s="1"/>
    </row>
    <row r="521" customFormat="false" ht="12" hidden="true" customHeight="true" outlineLevel="1" collapsed="false">
      <c r="C521" s="28" t="n">
        <v>38504</v>
      </c>
      <c r="D521" s="29" t="n">
        <v>196</v>
      </c>
      <c r="E521" s="29" t="n">
        <v>1</v>
      </c>
      <c r="F521" s="29" t="n">
        <v>47</v>
      </c>
      <c r="G521" s="29" t="n">
        <v>110</v>
      </c>
      <c r="H521" s="29" t="n">
        <v>28</v>
      </c>
      <c r="I521" s="29" t="n">
        <v>10</v>
      </c>
      <c r="J521" s="30" t="n">
        <f aca="false">D521/$D521*100</f>
        <v>100</v>
      </c>
      <c r="K521" s="30" t="n">
        <f aca="false">E521/$D521*100</f>
        <v>0.510204081632653</v>
      </c>
      <c r="L521" s="30" t="n">
        <f aca="false">F521/$D521*100</f>
        <v>23.9795918367347</v>
      </c>
      <c r="M521" s="30" t="n">
        <f aca="false">G521/$D521*100</f>
        <v>56.1224489795918</v>
      </c>
      <c r="N521" s="30" t="n">
        <f aca="false">H521/$D521*100</f>
        <v>14.2857142857143</v>
      </c>
      <c r="O521" s="30" t="n">
        <f aca="false">I521/$D521*100</f>
        <v>5.10204081632653</v>
      </c>
      <c r="P521" s="30" t="n">
        <f aca="false">(1*K521)+(0.75*L521)+(0.5*M521)+(0.25*N521)+(0*O521)</f>
        <v>50.1275510204082</v>
      </c>
      <c r="Q521" s="1"/>
      <c r="R521" s="1"/>
      <c r="S521" s="28" t="n">
        <v>38504</v>
      </c>
      <c r="T521" s="29" t="n">
        <v>143</v>
      </c>
      <c r="U521" s="29" t="n">
        <v>6</v>
      </c>
      <c r="V521" s="29" t="n">
        <v>26</v>
      </c>
      <c r="W521" s="29" t="n">
        <v>81</v>
      </c>
      <c r="X521" s="29" t="n">
        <v>24</v>
      </c>
      <c r="Y521" s="29" t="n">
        <v>6</v>
      </c>
      <c r="Z521" s="30" t="n">
        <v>100</v>
      </c>
      <c r="AA521" s="30" t="n">
        <v>4.1958041958042</v>
      </c>
      <c r="AB521" s="30" t="n">
        <v>18.1818181818182</v>
      </c>
      <c r="AC521" s="30" t="n">
        <v>56.6433566433567</v>
      </c>
      <c r="AD521" s="30" t="n">
        <v>16.7832167832168</v>
      </c>
      <c r="AE521" s="30" t="n">
        <v>4.1958041958042</v>
      </c>
      <c r="AF521" s="30" t="n">
        <v>50.3496503496504</v>
      </c>
      <c r="AG521" s="1"/>
    </row>
    <row r="522" customFormat="false" ht="12" hidden="true" customHeight="true" outlineLevel="1" collapsed="false">
      <c r="C522" s="28" t="n">
        <v>38534</v>
      </c>
      <c r="D522" s="29" t="n">
        <v>189</v>
      </c>
      <c r="E522" s="29" t="n">
        <v>0</v>
      </c>
      <c r="F522" s="29" t="n">
        <v>46</v>
      </c>
      <c r="G522" s="29" t="n">
        <v>110</v>
      </c>
      <c r="H522" s="29" t="n">
        <v>26</v>
      </c>
      <c r="I522" s="29" t="n">
        <v>7</v>
      </c>
      <c r="J522" s="30" t="n">
        <f aca="false">D522/$D522*100</f>
        <v>100</v>
      </c>
      <c r="K522" s="30" t="n">
        <f aca="false">E522/$D522*100</f>
        <v>0</v>
      </c>
      <c r="L522" s="30" t="n">
        <f aca="false">F522/$D522*100</f>
        <v>24.3386243386243</v>
      </c>
      <c r="M522" s="30" t="n">
        <f aca="false">G522/$D522*100</f>
        <v>58.2010582010582</v>
      </c>
      <c r="N522" s="30" t="n">
        <f aca="false">H522/$D522*100</f>
        <v>13.7566137566138</v>
      </c>
      <c r="O522" s="30" t="n">
        <f aca="false">I522/$D522*100</f>
        <v>3.7037037037037</v>
      </c>
      <c r="P522" s="30" t="n">
        <f aca="false">(1*K522)+(0.75*L522)+(0.5*M522)+(0.25*N522)+(0*O522)</f>
        <v>50.7936507936508</v>
      </c>
      <c r="Q522" s="1"/>
      <c r="R522" s="1"/>
      <c r="S522" s="28" t="n">
        <v>38534</v>
      </c>
      <c r="T522" s="29" t="n">
        <v>142</v>
      </c>
      <c r="U522" s="29" t="n">
        <v>7</v>
      </c>
      <c r="V522" s="29" t="n">
        <v>32</v>
      </c>
      <c r="W522" s="29" t="n">
        <v>75</v>
      </c>
      <c r="X522" s="29" t="n">
        <v>22</v>
      </c>
      <c r="Y522" s="29" t="n">
        <v>6</v>
      </c>
      <c r="Z522" s="30" t="n">
        <v>100</v>
      </c>
      <c r="AA522" s="30" t="n">
        <v>4.92957746478873</v>
      </c>
      <c r="AB522" s="30" t="n">
        <v>22.5352112676056</v>
      </c>
      <c r="AC522" s="30" t="n">
        <v>52.8169014084507</v>
      </c>
      <c r="AD522" s="30" t="n">
        <v>15.4929577464789</v>
      </c>
      <c r="AE522" s="30" t="n">
        <v>4.22535211267606</v>
      </c>
      <c r="AF522" s="30" t="n">
        <v>52.112676056338</v>
      </c>
      <c r="AG522" s="1"/>
    </row>
    <row r="523" customFormat="false" ht="12" hidden="true" customHeight="true" outlineLevel="1" collapsed="false">
      <c r="C523" s="28" t="n">
        <v>38565</v>
      </c>
      <c r="D523" s="29" t="n">
        <v>201</v>
      </c>
      <c r="E523" s="29" t="n">
        <v>3</v>
      </c>
      <c r="F523" s="29" t="n">
        <v>51</v>
      </c>
      <c r="G523" s="29" t="n">
        <v>112</v>
      </c>
      <c r="H523" s="29" t="n">
        <v>25</v>
      </c>
      <c r="I523" s="29" t="n">
        <v>10</v>
      </c>
      <c r="J523" s="30" t="n">
        <f aca="false">D523/$D523*100</f>
        <v>100</v>
      </c>
      <c r="K523" s="30" t="n">
        <f aca="false">E523/$D523*100</f>
        <v>1.49253731343284</v>
      </c>
      <c r="L523" s="30" t="n">
        <f aca="false">F523/$D523*100</f>
        <v>25.3731343283582</v>
      </c>
      <c r="M523" s="30" t="n">
        <f aca="false">G523/$D523*100</f>
        <v>55.7213930348259</v>
      </c>
      <c r="N523" s="30" t="n">
        <f aca="false">H523/$D523*100</f>
        <v>12.4378109452736</v>
      </c>
      <c r="O523" s="30" t="n">
        <f aca="false">I523/$D523*100</f>
        <v>4.97512437810945</v>
      </c>
      <c r="P523" s="30" t="n">
        <f aca="false">(1*K523)+(0.75*L523)+(0.5*M523)+(0.25*N523)+(0*O523)</f>
        <v>51.4925373134328</v>
      </c>
      <c r="Q523" s="1"/>
      <c r="R523" s="1"/>
      <c r="S523" s="28" t="n">
        <v>38565</v>
      </c>
      <c r="T523" s="29" t="n">
        <v>139</v>
      </c>
      <c r="U523" s="29" t="n">
        <v>3</v>
      </c>
      <c r="V523" s="29" t="n">
        <v>29</v>
      </c>
      <c r="W523" s="29" t="n">
        <v>72</v>
      </c>
      <c r="X523" s="29" t="n">
        <v>30</v>
      </c>
      <c r="Y523" s="29" t="n">
        <v>5</v>
      </c>
      <c r="Z523" s="30" t="n">
        <v>100</v>
      </c>
      <c r="AA523" s="30" t="n">
        <v>2.15827338129496</v>
      </c>
      <c r="AB523" s="30" t="n">
        <v>20.863309352518</v>
      </c>
      <c r="AC523" s="30" t="n">
        <v>51.7985611510791</v>
      </c>
      <c r="AD523" s="30" t="n">
        <v>21.5827338129496</v>
      </c>
      <c r="AE523" s="30" t="n">
        <v>3.59712230215827</v>
      </c>
      <c r="AF523" s="30" t="n">
        <v>49.1007194244604</v>
      </c>
      <c r="AG523" s="1"/>
    </row>
    <row r="524" customFormat="false" ht="12" hidden="true" customHeight="true" outlineLevel="1" collapsed="false">
      <c r="C524" s="28" t="n">
        <v>38596</v>
      </c>
      <c r="D524" s="29" t="n">
        <v>197</v>
      </c>
      <c r="E524" s="29" t="n">
        <v>2</v>
      </c>
      <c r="F524" s="29" t="n">
        <v>57</v>
      </c>
      <c r="G524" s="29" t="n">
        <v>107</v>
      </c>
      <c r="H524" s="29" t="n">
        <v>24</v>
      </c>
      <c r="I524" s="29" t="n">
        <v>7</v>
      </c>
      <c r="J524" s="30" t="n">
        <f aca="false">D524/$D524*100</f>
        <v>100</v>
      </c>
      <c r="K524" s="30" t="n">
        <f aca="false">E524/$D524*100</f>
        <v>1.01522842639594</v>
      </c>
      <c r="L524" s="30" t="n">
        <f aca="false">F524/$D524*100</f>
        <v>28.9340101522843</v>
      </c>
      <c r="M524" s="30" t="n">
        <f aca="false">G524/$D524*100</f>
        <v>54.3147208121827</v>
      </c>
      <c r="N524" s="30" t="n">
        <f aca="false">H524/$D524*100</f>
        <v>12.1827411167513</v>
      </c>
      <c r="O524" s="30" t="n">
        <f aca="false">I524/$D524*100</f>
        <v>3.55329949238579</v>
      </c>
      <c r="P524" s="30" t="n">
        <f aca="false">(1*K524)+(0.75*L524)+(0.5*M524)+(0.25*N524)+(0*O524)</f>
        <v>52.9187817258883</v>
      </c>
      <c r="Q524" s="1"/>
      <c r="R524" s="1"/>
      <c r="S524" s="28" t="n">
        <v>38596</v>
      </c>
      <c r="T524" s="29" t="n">
        <v>134</v>
      </c>
      <c r="U524" s="29" t="n">
        <v>4</v>
      </c>
      <c r="V524" s="29" t="n">
        <v>33</v>
      </c>
      <c r="W524" s="29" t="n">
        <v>71</v>
      </c>
      <c r="X524" s="29" t="n">
        <v>23</v>
      </c>
      <c r="Y524" s="29" t="n">
        <v>3</v>
      </c>
      <c r="Z524" s="30" t="n">
        <v>100</v>
      </c>
      <c r="AA524" s="30" t="n">
        <v>2.98507462686567</v>
      </c>
      <c r="AB524" s="30" t="n">
        <v>24.6268656716418</v>
      </c>
      <c r="AC524" s="30" t="n">
        <v>52.9850746268657</v>
      </c>
      <c r="AD524" s="30" t="n">
        <v>17.1641791044776</v>
      </c>
      <c r="AE524" s="30" t="n">
        <v>2.23880597014925</v>
      </c>
      <c r="AF524" s="30" t="n">
        <v>52.2388059701493</v>
      </c>
      <c r="AG524" s="1"/>
    </row>
    <row r="525" customFormat="false" ht="12" hidden="true" customHeight="true" outlineLevel="1" collapsed="false">
      <c r="C525" s="28" t="n">
        <v>38626</v>
      </c>
      <c r="D525" s="29" t="n">
        <v>201</v>
      </c>
      <c r="E525" s="29" t="n">
        <v>4</v>
      </c>
      <c r="F525" s="29" t="n">
        <v>63</v>
      </c>
      <c r="G525" s="29" t="n">
        <v>102</v>
      </c>
      <c r="H525" s="29" t="n">
        <v>24</v>
      </c>
      <c r="I525" s="29" t="n">
        <v>8</v>
      </c>
      <c r="J525" s="30" t="n">
        <f aca="false">D525/$D525*100</f>
        <v>100</v>
      </c>
      <c r="K525" s="30" t="n">
        <f aca="false">E525/$D525*100</f>
        <v>1.99004975124378</v>
      </c>
      <c r="L525" s="30" t="n">
        <f aca="false">F525/$D525*100</f>
        <v>31.3432835820896</v>
      </c>
      <c r="M525" s="30" t="n">
        <f aca="false">G525/$D525*100</f>
        <v>50.7462686567164</v>
      </c>
      <c r="N525" s="30" t="n">
        <f aca="false">H525/$D525*100</f>
        <v>11.9402985074627</v>
      </c>
      <c r="O525" s="30" t="n">
        <f aca="false">I525/$D525*100</f>
        <v>3.98009950248756</v>
      </c>
      <c r="P525" s="30" t="n">
        <f aca="false">(1*K525)+(0.75*L525)+(0.5*M525)+(0.25*N525)+(0*O525)</f>
        <v>53.8557213930348</v>
      </c>
      <c r="Q525" s="1"/>
      <c r="R525" s="1"/>
      <c r="S525" s="28" t="n">
        <v>38626</v>
      </c>
      <c r="T525" s="29" t="n">
        <v>145</v>
      </c>
      <c r="U525" s="29" t="n">
        <v>6</v>
      </c>
      <c r="V525" s="29" t="n">
        <v>38</v>
      </c>
      <c r="W525" s="29" t="n">
        <v>77</v>
      </c>
      <c r="X525" s="29" t="n">
        <v>21</v>
      </c>
      <c r="Y525" s="29" t="n">
        <v>3</v>
      </c>
      <c r="Z525" s="30" t="n">
        <v>100</v>
      </c>
      <c r="AA525" s="30" t="n">
        <v>4.13793103448276</v>
      </c>
      <c r="AB525" s="30" t="n">
        <v>26.2068965517241</v>
      </c>
      <c r="AC525" s="30" t="n">
        <v>53.1034482758621</v>
      </c>
      <c r="AD525" s="30" t="n">
        <v>14.4827586206897</v>
      </c>
      <c r="AE525" s="30" t="n">
        <v>2.06896551724138</v>
      </c>
      <c r="AF525" s="30" t="n">
        <v>53.9655172413793</v>
      </c>
      <c r="AG525" s="1"/>
    </row>
    <row r="526" customFormat="false" ht="12" hidden="true" customHeight="true" outlineLevel="1" collapsed="false">
      <c r="C526" s="28" t="n">
        <v>38657</v>
      </c>
      <c r="D526" s="29" t="n">
        <v>202</v>
      </c>
      <c r="E526" s="29" t="n">
        <v>4</v>
      </c>
      <c r="F526" s="29" t="n">
        <v>62</v>
      </c>
      <c r="G526" s="29" t="n">
        <v>94</v>
      </c>
      <c r="H526" s="29" t="n">
        <v>31</v>
      </c>
      <c r="I526" s="29" t="n">
        <v>11</v>
      </c>
      <c r="J526" s="30" t="n">
        <f aca="false">D526/$D526*100</f>
        <v>100</v>
      </c>
      <c r="K526" s="30" t="n">
        <f aca="false">E526/$D526*100</f>
        <v>1.98019801980198</v>
      </c>
      <c r="L526" s="30" t="n">
        <f aca="false">F526/$D526*100</f>
        <v>30.6930693069307</v>
      </c>
      <c r="M526" s="30" t="n">
        <f aca="false">G526/$D526*100</f>
        <v>46.5346534653465</v>
      </c>
      <c r="N526" s="30" t="n">
        <f aca="false">H526/$D526*100</f>
        <v>15.3465346534653</v>
      </c>
      <c r="O526" s="30" t="n">
        <f aca="false">I526/$D526*100</f>
        <v>5.44554455445545</v>
      </c>
      <c r="P526" s="30" t="n">
        <f aca="false">(1*K526)+(0.75*L526)+(0.5*M526)+(0.25*N526)+(0*O526)</f>
        <v>52.1039603960396</v>
      </c>
      <c r="Q526" s="1"/>
      <c r="R526" s="1"/>
      <c r="S526" s="28" t="n">
        <v>38657</v>
      </c>
      <c r="T526" s="29" t="n">
        <v>140</v>
      </c>
      <c r="U526" s="29" t="n">
        <v>2</v>
      </c>
      <c r="V526" s="29" t="n">
        <v>39</v>
      </c>
      <c r="W526" s="29" t="n">
        <v>76</v>
      </c>
      <c r="X526" s="29" t="n">
        <v>20</v>
      </c>
      <c r="Y526" s="29" t="n">
        <v>3</v>
      </c>
      <c r="Z526" s="30" t="n">
        <v>100</v>
      </c>
      <c r="AA526" s="30" t="n">
        <v>1.42857142857143</v>
      </c>
      <c r="AB526" s="30" t="n">
        <v>27.8571428571429</v>
      </c>
      <c r="AC526" s="30" t="n">
        <v>54.2857142857143</v>
      </c>
      <c r="AD526" s="30" t="n">
        <v>14.2857142857143</v>
      </c>
      <c r="AE526" s="30" t="n">
        <v>2.14285714285714</v>
      </c>
      <c r="AF526" s="30" t="n">
        <v>53.0357142857143</v>
      </c>
      <c r="AG526" s="1"/>
    </row>
    <row r="527" customFormat="false" ht="12" hidden="true" customHeight="true" outlineLevel="1" collapsed="false">
      <c r="C527" s="28" t="n">
        <v>38687</v>
      </c>
      <c r="D527" s="29" t="n">
        <v>194</v>
      </c>
      <c r="E527" s="29" t="n">
        <v>7</v>
      </c>
      <c r="F527" s="29" t="n">
        <v>67</v>
      </c>
      <c r="G527" s="29" t="n">
        <v>87</v>
      </c>
      <c r="H527" s="29" t="n">
        <v>20</v>
      </c>
      <c r="I527" s="29" t="n">
        <v>13</v>
      </c>
      <c r="J527" s="30" t="n">
        <f aca="false">D527/$D527*100</f>
        <v>100</v>
      </c>
      <c r="K527" s="30" t="n">
        <f aca="false">E527/$D527*100</f>
        <v>3.60824742268041</v>
      </c>
      <c r="L527" s="30" t="n">
        <f aca="false">F527/$D527*100</f>
        <v>34.5360824742268</v>
      </c>
      <c r="M527" s="30" t="n">
        <f aca="false">G527/$D527*100</f>
        <v>44.8453608247423</v>
      </c>
      <c r="N527" s="30" t="n">
        <f aca="false">H527/$D527*100</f>
        <v>10.3092783505155</v>
      </c>
      <c r="O527" s="30" t="n">
        <f aca="false">I527/$D527*100</f>
        <v>6.70103092783505</v>
      </c>
      <c r="P527" s="30" t="n">
        <f aca="false">(1*K527)+(0.75*L527)+(0.5*M527)+(0.25*N527)+(0*O527)</f>
        <v>54.5103092783505</v>
      </c>
      <c r="Q527" s="1"/>
      <c r="R527" s="1"/>
      <c r="S527" s="28" t="n">
        <v>38687</v>
      </c>
      <c r="T527" s="29" t="n">
        <v>136</v>
      </c>
      <c r="U527" s="29" t="n">
        <v>5</v>
      </c>
      <c r="V527" s="29" t="n">
        <v>38</v>
      </c>
      <c r="W527" s="29" t="n">
        <v>65</v>
      </c>
      <c r="X527" s="29" t="n">
        <v>24</v>
      </c>
      <c r="Y527" s="29" t="n">
        <v>4</v>
      </c>
      <c r="Z527" s="30" t="n">
        <v>100</v>
      </c>
      <c r="AA527" s="30" t="n">
        <v>3.67647058823529</v>
      </c>
      <c r="AB527" s="30" t="n">
        <v>27.9411764705882</v>
      </c>
      <c r="AC527" s="30" t="n">
        <v>47.7941176470588</v>
      </c>
      <c r="AD527" s="30" t="n">
        <v>17.6470588235294</v>
      </c>
      <c r="AE527" s="30" t="n">
        <v>2.94117647058824</v>
      </c>
      <c r="AF527" s="30" t="n">
        <v>52.9411764705882</v>
      </c>
      <c r="AG527" s="1"/>
    </row>
    <row r="528" customFormat="false" ht="12" hidden="true" customHeight="true" outlineLevel="1" collapsed="false">
      <c r="C528" s="28" t="n">
        <v>38718</v>
      </c>
      <c r="D528" s="29" t="n">
        <v>200</v>
      </c>
      <c r="E528" s="29" t="n">
        <v>4</v>
      </c>
      <c r="F528" s="29" t="n">
        <v>72</v>
      </c>
      <c r="G528" s="29" t="n">
        <v>93</v>
      </c>
      <c r="H528" s="29" t="n">
        <v>26</v>
      </c>
      <c r="I528" s="29" t="n">
        <v>5</v>
      </c>
      <c r="J528" s="30" t="n">
        <f aca="false">D528/$D528*100</f>
        <v>100</v>
      </c>
      <c r="K528" s="30" t="n">
        <f aca="false">E528/$D528*100</f>
        <v>2</v>
      </c>
      <c r="L528" s="30" t="n">
        <f aca="false">F528/$D528*100</f>
        <v>36</v>
      </c>
      <c r="M528" s="30" t="n">
        <f aca="false">G528/$D528*100</f>
        <v>46.5</v>
      </c>
      <c r="N528" s="30" t="n">
        <f aca="false">H528/$D528*100</f>
        <v>13</v>
      </c>
      <c r="O528" s="30" t="n">
        <f aca="false">I528/$D528*100</f>
        <v>2.5</v>
      </c>
      <c r="P528" s="30" t="n">
        <f aca="false">(1*K528)+(0.75*L528)+(0.5*M528)+(0.25*N528)+(0*O528)</f>
        <v>55.5</v>
      </c>
      <c r="Q528" s="1"/>
      <c r="R528" s="1"/>
      <c r="S528" s="28" t="n">
        <v>38718</v>
      </c>
      <c r="T528" s="29" t="n">
        <v>148</v>
      </c>
      <c r="U528" s="29" t="n">
        <v>7</v>
      </c>
      <c r="V528" s="29" t="n">
        <v>53</v>
      </c>
      <c r="W528" s="29" t="n">
        <v>73</v>
      </c>
      <c r="X528" s="29" t="n">
        <v>10</v>
      </c>
      <c r="Y528" s="29" t="n">
        <v>5</v>
      </c>
      <c r="Z528" s="30" t="n">
        <v>100</v>
      </c>
      <c r="AA528" s="30" t="n">
        <v>4.72972972972973</v>
      </c>
      <c r="AB528" s="30" t="n">
        <v>35.8108108108108</v>
      </c>
      <c r="AC528" s="30" t="n">
        <v>49.3243243243243</v>
      </c>
      <c r="AD528" s="30" t="n">
        <v>6.75675675675676</v>
      </c>
      <c r="AE528" s="30" t="n">
        <v>3.37837837837838</v>
      </c>
      <c r="AF528" s="30" t="n">
        <v>57.9391891891892</v>
      </c>
      <c r="AG528" s="1"/>
    </row>
    <row r="529" customFormat="false" ht="12" hidden="true" customHeight="true" outlineLevel="1" collapsed="false">
      <c r="C529" s="28" t="n">
        <v>38749</v>
      </c>
      <c r="D529" s="29" t="n">
        <v>184</v>
      </c>
      <c r="E529" s="29" t="n">
        <v>4</v>
      </c>
      <c r="F529" s="29" t="n">
        <v>71</v>
      </c>
      <c r="G529" s="29" t="n">
        <v>85</v>
      </c>
      <c r="H529" s="29" t="n">
        <v>18</v>
      </c>
      <c r="I529" s="29" t="n">
        <v>6</v>
      </c>
      <c r="J529" s="30" t="n">
        <f aca="false">D529/$D529*100</f>
        <v>100</v>
      </c>
      <c r="K529" s="30" t="n">
        <f aca="false">E529/$D529*100</f>
        <v>2.17391304347826</v>
      </c>
      <c r="L529" s="30" t="n">
        <f aca="false">F529/$D529*100</f>
        <v>38.5869565217391</v>
      </c>
      <c r="M529" s="30" t="n">
        <f aca="false">G529/$D529*100</f>
        <v>46.1956521739131</v>
      </c>
      <c r="N529" s="30" t="n">
        <f aca="false">H529/$D529*100</f>
        <v>9.78260869565217</v>
      </c>
      <c r="O529" s="30" t="n">
        <f aca="false">I529/$D529*100</f>
        <v>3.26086956521739</v>
      </c>
      <c r="P529" s="30" t="n">
        <f aca="false">(1*K529)+(0.75*L529)+(0.5*M529)+(0.25*N529)+(0*O529)</f>
        <v>56.6576086956522</v>
      </c>
      <c r="Q529" s="1"/>
      <c r="R529" s="1"/>
      <c r="S529" s="28" t="n">
        <v>38749</v>
      </c>
      <c r="T529" s="29" t="n">
        <v>146</v>
      </c>
      <c r="U529" s="29" t="n">
        <v>6</v>
      </c>
      <c r="V529" s="29" t="n">
        <v>44</v>
      </c>
      <c r="W529" s="29" t="n">
        <v>75</v>
      </c>
      <c r="X529" s="29" t="n">
        <v>17</v>
      </c>
      <c r="Y529" s="29" t="n">
        <v>4</v>
      </c>
      <c r="Z529" s="30" t="n">
        <v>100</v>
      </c>
      <c r="AA529" s="30" t="n">
        <v>4.10958904109589</v>
      </c>
      <c r="AB529" s="30" t="n">
        <v>30.1369863013699</v>
      </c>
      <c r="AC529" s="30" t="n">
        <v>51.3698630136986</v>
      </c>
      <c r="AD529" s="30" t="n">
        <v>11.6438356164384</v>
      </c>
      <c r="AE529" s="30" t="n">
        <v>2.73972602739726</v>
      </c>
      <c r="AF529" s="30" t="n">
        <v>55.3082191780822</v>
      </c>
      <c r="AG529" s="1"/>
    </row>
    <row r="530" customFormat="false" ht="12" hidden="true" customHeight="true" outlineLevel="1" collapsed="false">
      <c r="C530" s="28" t="n">
        <v>38777</v>
      </c>
      <c r="D530" s="29" t="n">
        <v>189</v>
      </c>
      <c r="E530" s="29" t="n">
        <v>6</v>
      </c>
      <c r="F530" s="29" t="n">
        <v>68</v>
      </c>
      <c r="G530" s="29" t="n">
        <v>96</v>
      </c>
      <c r="H530" s="29" t="n">
        <v>16</v>
      </c>
      <c r="I530" s="29" t="n">
        <v>3</v>
      </c>
      <c r="J530" s="30" t="n">
        <f aca="false">D530/$D530*100</f>
        <v>100</v>
      </c>
      <c r="K530" s="30" t="n">
        <f aca="false">E530/$D530*100</f>
        <v>3.17460317460317</v>
      </c>
      <c r="L530" s="30" t="n">
        <f aca="false">F530/$D530*100</f>
        <v>35.978835978836</v>
      </c>
      <c r="M530" s="30" t="n">
        <f aca="false">G530/$D530*100</f>
        <v>50.7936507936508</v>
      </c>
      <c r="N530" s="30" t="n">
        <f aca="false">H530/$D530*100</f>
        <v>8.46560846560847</v>
      </c>
      <c r="O530" s="30" t="n">
        <f aca="false">I530/$D530*100</f>
        <v>1.58730158730159</v>
      </c>
      <c r="P530" s="30" t="n">
        <f aca="false">(1*K530)+(0.75*L530)+(0.5*M530)+(0.25*N530)+(0*O530)</f>
        <v>57.6719576719577</v>
      </c>
      <c r="Q530" s="1"/>
      <c r="R530" s="1"/>
      <c r="S530" s="28" t="n">
        <v>38777</v>
      </c>
      <c r="T530" s="29" t="n">
        <v>142</v>
      </c>
      <c r="U530" s="29" t="n">
        <v>9</v>
      </c>
      <c r="V530" s="29" t="n">
        <v>45</v>
      </c>
      <c r="W530" s="29" t="n">
        <v>72</v>
      </c>
      <c r="X530" s="29" t="n">
        <v>11</v>
      </c>
      <c r="Y530" s="29" t="n">
        <v>5</v>
      </c>
      <c r="Z530" s="30" t="n">
        <v>100</v>
      </c>
      <c r="AA530" s="30" t="n">
        <v>6.33802816901408</v>
      </c>
      <c r="AB530" s="30" t="n">
        <v>31.6901408450704</v>
      </c>
      <c r="AC530" s="30" t="n">
        <v>50.7042253521127</v>
      </c>
      <c r="AD530" s="30" t="n">
        <v>7.74647887323944</v>
      </c>
      <c r="AE530" s="30" t="n">
        <v>3.52112676056338</v>
      </c>
      <c r="AF530" s="30" t="n">
        <v>57.3943661971831</v>
      </c>
      <c r="AG530" s="1"/>
    </row>
    <row r="531" customFormat="false" ht="12" hidden="true" customHeight="true" outlineLevel="1" collapsed="false">
      <c r="C531" s="28" t="n">
        <v>38808</v>
      </c>
      <c r="D531" s="29" t="n">
        <v>186</v>
      </c>
      <c r="E531" s="29" t="n">
        <v>8</v>
      </c>
      <c r="F531" s="29" t="n">
        <v>65</v>
      </c>
      <c r="G531" s="29" t="n">
        <v>92</v>
      </c>
      <c r="H531" s="29" t="n">
        <v>14</v>
      </c>
      <c r="I531" s="29" t="n">
        <v>7</v>
      </c>
      <c r="J531" s="30" t="n">
        <f aca="false">D531/$D531*100</f>
        <v>100</v>
      </c>
      <c r="K531" s="30" t="n">
        <f aca="false">E531/$D531*100</f>
        <v>4.30107526881721</v>
      </c>
      <c r="L531" s="30" t="n">
        <f aca="false">F531/$D531*100</f>
        <v>34.9462365591398</v>
      </c>
      <c r="M531" s="30" t="n">
        <f aca="false">G531/$D531*100</f>
        <v>49.4623655913979</v>
      </c>
      <c r="N531" s="30" t="n">
        <f aca="false">H531/$D531*100</f>
        <v>7.52688172043011</v>
      </c>
      <c r="O531" s="30" t="n">
        <f aca="false">I531/$D531*100</f>
        <v>3.76344086021505</v>
      </c>
      <c r="P531" s="30" t="n">
        <f aca="false">(1*K531)+(0.75*L531)+(0.5*M531)+(0.25*N531)+(0*O531)</f>
        <v>57.1236559139785</v>
      </c>
      <c r="Q531" s="1"/>
      <c r="R531" s="1"/>
      <c r="S531" s="28" t="n">
        <v>38808</v>
      </c>
      <c r="T531" s="29" t="n">
        <v>141</v>
      </c>
      <c r="U531" s="29" t="n">
        <v>4</v>
      </c>
      <c r="V531" s="29" t="n">
        <v>47</v>
      </c>
      <c r="W531" s="29" t="n">
        <v>76</v>
      </c>
      <c r="X531" s="29" t="n">
        <v>12</v>
      </c>
      <c r="Y531" s="29" t="n">
        <v>2</v>
      </c>
      <c r="Z531" s="30" t="n">
        <v>100</v>
      </c>
      <c r="AA531" s="30" t="n">
        <v>2.83687943262411</v>
      </c>
      <c r="AB531" s="30" t="n">
        <v>33.3333333333333</v>
      </c>
      <c r="AC531" s="30" t="n">
        <v>53.9007092198582</v>
      </c>
      <c r="AD531" s="30" t="n">
        <v>8.51063829787234</v>
      </c>
      <c r="AE531" s="30" t="n">
        <v>1.41843971631206</v>
      </c>
      <c r="AF531" s="30" t="n">
        <v>56.9148936170213</v>
      </c>
      <c r="AG531" s="1"/>
    </row>
    <row r="532" customFormat="false" ht="12" hidden="true" customHeight="true" outlineLevel="1" collapsed="false">
      <c r="C532" s="28" t="n">
        <v>38838</v>
      </c>
      <c r="D532" s="29" t="n">
        <v>185</v>
      </c>
      <c r="E532" s="29" t="n">
        <v>6</v>
      </c>
      <c r="F532" s="29" t="n">
        <v>51</v>
      </c>
      <c r="G532" s="29" t="n">
        <v>100</v>
      </c>
      <c r="H532" s="29" t="n">
        <v>21</v>
      </c>
      <c r="I532" s="29" t="n">
        <v>7</v>
      </c>
      <c r="J532" s="30" t="n">
        <f aca="false">D532/$D532*100</f>
        <v>100</v>
      </c>
      <c r="K532" s="30" t="n">
        <f aca="false">E532/$D532*100</f>
        <v>3.24324324324324</v>
      </c>
      <c r="L532" s="30" t="n">
        <f aca="false">F532/$D532*100</f>
        <v>27.5675675675676</v>
      </c>
      <c r="M532" s="30" t="n">
        <f aca="false">G532/$D532*100</f>
        <v>54.0540540540541</v>
      </c>
      <c r="N532" s="30" t="n">
        <f aca="false">H532/$D532*100</f>
        <v>11.3513513513514</v>
      </c>
      <c r="O532" s="30" t="n">
        <f aca="false">I532/$D532*100</f>
        <v>3.78378378378378</v>
      </c>
      <c r="P532" s="30" t="n">
        <f aca="false">(1*K532)+(0.75*L532)+(0.5*M532)+(0.25*N532)+(0*O532)</f>
        <v>53.7837837837838</v>
      </c>
      <c r="Q532" s="1"/>
      <c r="R532" s="1"/>
      <c r="S532" s="28" t="n">
        <v>38838</v>
      </c>
      <c r="T532" s="29" t="n">
        <v>137</v>
      </c>
      <c r="U532" s="29" t="n">
        <v>4</v>
      </c>
      <c r="V532" s="29" t="n">
        <v>41</v>
      </c>
      <c r="W532" s="29" t="n">
        <v>74</v>
      </c>
      <c r="X532" s="29" t="n">
        <v>17</v>
      </c>
      <c r="Y532" s="29" t="n">
        <v>1</v>
      </c>
      <c r="Z532" s="30" t="n">
        <v>100</v>
      </c>
      <c r="AA532" s="30" t="n">
        <v>2.91970802919708</v>
      </c>
      <c r="AB532" s="30" t="n">
        <v>29.9270072992701</v>
      </c>
      <c r="AC532" s="30" t="n">
        <v>54.014598540146</v>
      </c>
      <c r="AD532" s="30" t="n">
        <v>12.4087591240876</v>
      </c>
      <c r="AE532" s="30" t="n">
        <v>0.72992700729927</v>
      </c>
      <c r="AF532" s="30" t="n">
        <v>55.4744525547445</v>
      </c>
      <c r="AG532" s="1"/>
    </row>
    <row r="533" customFormat="false" ht="12" hidden="true" customHeight="true" outlineLevel="1" collapsed="false">
      <c r="C533" s="28" t="n">
        <v>38869</v>
      </c>
      <c r="D533" s="29" t="n">
        <v>188</v>
      </c>
      <c r="E533" s="29" t="n">
        <v>4</v>
      </c>
      <c r="F533" s="29" t="n">
        <v>36</v>
      </c>
      <c r="G533" s="29" t="n">
        <v>107</v>
      </c>
      <c r="H533" s="29" t="n">
        <v>36</v>
      </c>
      <c r="I533" s="29" t="n">
        <v>5</v>
      </c>
      <c r="J533" s="30" t="n">
        <f aca="false">D533/$D533*100</f>
        <v>100</v>
      </c>
      <c r="K533" s="30" t="n">
        <f aca="false">E533/$D533*100</f>
        <v>2.12765957446809</v>
      </c>
      <c r="L533" s="30" t="n">
        <f aca="false">F533/$D533*100</f>
        <v>19.1489361702128</v>
      </c>
      <c r="M533" s="30" t="n">
        <f aca="false">G533/$D533*100</f>
        <v>56.9148936170213</v>
      </c>
      <c r="N533" s="30" t="n">
        <f aca="false">H533/$D533*100</f>
        <v>19.1489361702128</v>
      </c>
      <c r="O533" s="30" t="n">
        <f aca="false">I533/$D533*100</f>
        <v>2.65957446808511</v>
      </c>
      <c r="P533" s="30" t="n">
        <f aca="false">(1*K533)+(0.75*L533)+(0.5*M533)+(0.25*N533)+(0*O533)</f>
        <v>49.7340425531915</v>
      </c>
      <c r="Q533" s="1"/>
      <c r="R533" s="1"/>
      <c r="S533" s="28" t="n">
        <v>38869</v>
      </c>
      <c r="T533" s="29" t="n">
        <v>143</v>
      </c>
      <c r="U533" s="29" t="n">
        <v>6</v>
      </c>
      <c r="V533" s="29" t="n">
        <v>37</v>
      </c>
      <c r="W533" s="29" t="n">
        <v>79</v>
      </c>
      <c r="X533" s="29" t="n">
        <v>16</v>
      </c>
      <c r="Y533" s="29" t="n">
        <v>5</v>
      </c>
      <c r="Z533" s="30" t="n">
        <v>100</v>
      </c>
      <c r="AA533" s="30" t="n">
        <v>4.1958041958042</v>
      </c>
      <c r="AB533" s="30" t="n">
        <v>25.8741258741259</v>
      </c>
      <c r="AC533" s="30" t="n">
        <v>55.2447552447552</v>
      </c>
      <c r="AD533" s="30" t="n">
        <v>11.1888111888112</v>
      </c>
      <c r="AE533" s="30" t="n">
        <v>3.4965034965035</v>
      </c>
      <c r="AF533" s="30" t="n">
        <v>54.020979020979</v>
      </c>
      <c r="AG533" s="1"/>
    </row>
    <row r="534" customFormat="false" ht="12" hidden="true" customHeight="true" outlineLevel="1" collapsed="false">
      <c r="C534" s="28" t="n">
        <v>38899</v>
      </c>
      <c r="D534" s="29" t="n">
        <v>188</v>
      </c>
      <c r="E534" s="29" t="n">
        <v>2</v>
      </c>
      <c r="F534" s="29" t="n">
        <v>40</v>
      </c>
      <c r="G534" s="29" t="n">
        <v>101</v>
      </c>
      <c r="H534" s="29" t="n">
        <v>37</v>
      </c>
      <c r="I534" s="29" t="n">
        <v>8</v>
      </c>
      <c r="J534" s="30" t="n">
        <f aca="false">D534/$D534*100</f>
        <v>100</v>
      </c>
      <c r="K534" s="30" t="n">
        <f aca="false">E534/$D534*100</f>
        <v>1.06382978723404</v>
      </c>
      <c r="L534" s="30" t="n">
        <f aca="false">F534/$D534*100</f>
        <v>21.2765957446809</v>
      </c>
      <c r="M534" s="30" t="n">
        <f aca="false">G534/$D534*100</f>
        <v>53.7234042553192</v>
      </c>
      <c r="N534" s="30" t="n">
        <f aca="false">H534/$D534*100</f>
        <v>19.6808510638298</v>
      </c>
      <c r="O534" s="30" t="n">
        <f aca="false">I534/$D534*100</f>
        <v>4.25531914893617</v>
      </c>
      <c r="P534" s="30" t="n">
        <f aca="false">(1*K534)+(0.75*L534)+(0.5*M534)+(0.25*N534)+(0*O534)</f>
        <v>48.8031914893617</v>
      </c>
      <c r="Q534" s="1"/>
      <c r="R534" s="1"/>
      <c r="S534" s="28" t="n">
        <v>38899</v>
      </c>
      <c r="T534" s="29" t="n">
        <v>140</v>
      </c>
      <c r="U534" s="29" t="n">
        <v>3</v>
      </c>
      <c r="V534" s="29" t="n">
        <v>26</v>
      </c>
      <c r="W534" s="29" t="n">
        <v>77</v>
      </c>
      <c r="X534" s="29" t="n">
        <v>29</v>
      </c>
      <c r="Y534" s="29" t="n">
        <v>5</v>
      </c>
      <c r="Z534" s="30" t="n">
        <v>100</v>
      </c>
      <c r="AA534" s="30" t="n">
        <v>2.14285714285714</v>
      </c>
      <c r="AB534" s="30" t="n">
        <v>18.5714285714286</v>
      </c>
      <c r="AC534" s="30" t="n">
        <v>55</v>
      </c>
      <c r="AD534" s="30" t="n">
        <v>20.7142857142857</v>
      </c>
      <c r="AE534" s="30" t="n">
        <v>3.57142857142857</v>
      </c>
      <c r="AF534" s="30" t="n">
        <v>48.75</v>
      </c>
      <c r="AG534" s="1"/>
    </row>
    <row r="535" customFormat="false" ht="12" hidden="true" customHeight="true" outlineLevel="1" collapsed="false">
      <c r="C535" s="28" t="n">
        <v>38930</v>
      </c>
      <c r="D535" s="29" t="n">
        <v>192</v>
      </c>
      <c r="E535" s="29" t="n">
        <v>7</v>
      </c>
      <c r="F535" s="29" t="n">
        <v>42</v>
      </c>
      <c r="G535" s="29" t="n">
        <v>104</v>
      </c>
      <c r="H535" s="29" t="n">
        <v>33</v>
      </c>
      <c r="I535" s="29" t="n">
        <v>6</v>
      </c>
      <c r="J535" s="30" t="n">
        <f aca="false">D535/$D535*100</f>
        <v>100</v>
      </c>
      <c r="K535" s="30" t="n">
        <f aca="false">E535/$D535*100</f>
        <v>3.64583333333333</v>
      </c>
      <c r="L535" s="30" t="n">
        <f aca="false">F535/$D535*100</f>
        <v>21.875</v>
      </c>
      <c r="M535" s="30" t="n">
        <f aca="false">G535/$D535*100</f>
        <v>54.1666666666667</v>
      </c>
      <c r="N535" s="30" t="n">
        <f aca="false">H535/$D535*100</f>
        <v>17.1875</v>
      </c>
      <c r="O535" s="30" t="n">
        <f aca="false">I535/$D535*100</f>
        <v>3.125</v>
      </c>
      <c r="P535" s="30" t="n">
        <f aca="false">(1*K535)+(0.75*L535)+(0.5*M535)+(0.25*N535)+(0*O535)</f>
        <v>51.4322916666667</v>
      </c>
      <c r="Q535" s="1"/>
      <c r="R535" s="1"/>
      <c r="S535" s="28" t="n">
        <v>38930</v>
      </c>
      <c r="T535" s="29" t="n">
        <v>140</v>
      </c>
      <c r="U535" s="29" t="n">
        <v>5</v>
      </c>
      <c r="V535" s="29" t="n">
        <v>34</v>
      </c>
      <c r="W535" s="29" t="n">
        <v>84</v>
      </c>
      <c r="X535" s="29" t="n">
        <v>13</v>
      </c>
      <c r="Y535" s="29" t="n">
        <v>4</v>
      </c>
      <c r="Z535" s="30" t="n">
        <v>100</v>
      </c>
      <c r="AA535" s="30" t="n">
        <v>3.57142857142857</v>
      </c>
      <c r="AB535" s="30" t="n">
        <v>24.2857142857143</v>
      </c>
      <c r="AC535" s="30" t="n">
        <v>60</v>
      </c>
      <c r="AD535" s="30" t="n">
        <v>9.28571428571429</v>
      </c>
      <c r="AE535" s="30" t="n">
        <v>2.85714285714286</v>
      </c>
      <c r="AF535" s="30" t="n">
        <v>54.1071428571429</v>
      </c>
      <c r="AG535" s="1"/>
    </row>
    <row r="536" customFormat="false" ht="12" hidden="true" customHeight="true" outlineLevel="1" collapsed="false">
      <c r="C536" s="28" t="n">
        <v>38961</v>
      </c>
      <c r="D536" s="29" t="n">
        <v>179</v>
      </c>
      <c r="E536" s="29" t="n">
        <v>5</v>
      </c>
      <c r="F536" s="29" t="n">
        <v>42</v>
      </c>
      <c r="G536" s="29" t="n">
        <v>98</v>
      </c>
      <c r="H536" s="29" t="n">
        <v>29</v>
      </c>
      <c r="I536" s="29" t="n">
        <v>5</v>
      </c>
      <c r="J536" s="30" t="n">
        <f aca="false">D536/$D536*100</f>
        <v>100</v>
      </c>
      <c r="K536" s="30" t="n">
        <f aca="false">E536/$D536*100</f>
        <v>2.79329608938548</v>
      </c>
      <c r="L536" s="30" t="n">
        <f aca="false">F536/$D536*100</f>
        <v>23.463687150838</v>
      </c>
      <c r="M536" s="30" t="n">
        <f aca="false">G536/$D536*100</f>
        <v>54.7486033519553</v>
      </c>
      <c r="N536" s="30" t="n">
        <f aca="false">H536/$D536*100</f>
        <v>16.2011173184358</v>
      </c>
      <c r="O536" s="30" t="n">
        <f aca="false">I536/$D536*100</f>
        <v>2.79329608938548</v>
      </c>
      <c r="P536" s="30" t="n">
        <f aca="false">(1*K536)+(0.75*L536)+(0.5*M536)+(0.25*N536)+(0*O536)</f>
        <v>51.8156424581006</v>
      </c>
      <c r="Q536" s="1"/>
      <c r="R536" s="1"/>
      <c r="S536" s="28" t="n">
        <v>38961</v>
      </c>
      <c r="T536" s="29" t="n">
        <v>142</v>
      </c>
      <c r="U536" s="29" t="n">
        <v>7</v>
      </c>
      <c r="V536" s="29" t="n">
        <v>36</v>
      </c>
      <c r="W536" s="29" t="n">
        <v>78</v>
      </c>
      <c r="X536" s="29" t="n">
        <v>15</v>
      </c>
      <c r="Y536" s="29" t="n">
        <v>6</v>
      </c>
      <c r="Z536" s="30" t="n">
        <v>100</v>
      </c>
      <c r="AA536" s="30" t="n">
        <v>4.92957746478873</v>
      </c>
      <c r="AB536" s="30" t="n">
        <v>25.3521126760563</v>
      </c>
      <c r="AC536" s="30" t="n">
        <v>54.9295774647887</v>
      </c>
      <c r="AD536" s="30" t="n">
        <v>10.5633802816901</v>
      </c>
      <c r="AE536" s="30" t="n">
        <v>4.22535211267606</v>
      </c>
      <c r="AF536" s="30" t="n">
        <v>54.0492957746479</v>
      </c>
      <c r="AG536" s="1"/>
    </row>
    <row r="537" customFormat="false" ht="12" hidden="true" customHeight="true" outlineLevel="1" collapsed="false">
      <c r="C537" s="28" t="n">
        <v>38991</v>
      </c>
      <c r="D537" s="29" t="n">
        <v>188</v>
      </c>
      <c r="E537" s="29" t="n">
        <v>9</v>
      </c>
      <c r="F537" s="29" t="n">
        <v>43</v>
      </c>
      <c r="G537" s="29" t="n">
        <v>104</v>
      </c>
      <c r="H537" s="29" t="n">
        <v>27</v>
      </c>
      <c r="I537" s="29" t="n">
        <v>5</v>
      </c>
      <c r="J537" s="30" t="n">
        <f aca="false">D537/$D537*100</f>
        <v>100</v>
      </c>
      <c r="K537" s="30" t="n">
        <f aca="false">E537/$D537*100</f>
        <v>4.78723404255319</v>
      </c>
      <c r="L537" s="30" t="n">
        <f aca="false">F537/$D537*100</f>
        <v>22.8723404255319</v>
      </c>
      <c r="M537" s="30" t="n">
        <f aca="false">G537/$D537*100</f>
        <v>55.3191489361702</v>
      </c>
      <c r="N537" s="30" t="n">
        <f aca="false">H537/$D537*100</f>
        <v>14.3617021276596</v>
      </c>
      <c r="O537" s="30" t="n">
        <f aca="false">I537/$D537*100</f>
        <v>2.65957446808511</v>
      </c>
      <c r="P537" s="30" t="n">
        <f aca="false">(1*K537)+(0.75*L537)+(0.5*M537)+(0.25*N537)+(0*O537)</f>
        <v>53.1914893617021</v>
      </c>
      <c r="Q537" s="1"/>
      <c r="R537" s="1"/>
      <c r="S537" s="28" t="n">
        <v>38991</v>
      </c>
      <c r="T537" s="29" t="n">
        <v>139</v>
      </c>
      <c r="U537" s="29" t="n">
        <v>6</v>
      </c>
      <c r="V537" s="29" t="n">
        <v>41</v>
      </c>
      <c r="W537" s="29" t="n">
        <v>73</v>
      </c>
      <c r="X537" s="29" t="n">
        <v>17</v>
      </c>
      <c r="Y537" s="29" t="n">
        <v>2</v>
      </c>
      <c r="Z537" s="30" t="n">
        <v>100</v>
      </c>
      <c r="AA537" s="30" t="n">
        <v>4.31654676258993</v>
      </c>
      <c r="AB537" s="30" t="n">
        <v>29.4964028776978</v>
      </c>
      <c r="AC537" s="30" t="n">
        <v>52.5179856115108</v>
      </c>
      <c r="AD537" s="30" t="n">
        <v>12.2302158273381</v>
      </c>
      <c r="AE537" s="30" t="n">
        <v>1.43884892086331</v>
      </c>
      <c r="AF537" s="30" t="n">
        <v>55.7553956834532</v>
      </c>
      <c r="AG537" s="1"/>
    </row>
    <row r="538" customFormat="false" ht="12" hidden="true" customHeight="true" outlineLevel="1" collapsed="false">
      <c r="C538" s="28" t="n">
        <v>39022</v>
      </c>
      <c r="D538" s="29" t="n">
        <v>184</v>
      </c>
      <c r="E538" s="29" t="n">
        <v>2</v>
      </c>
      <c r="F538" s="29" t="n">
        <v>44</v>
      </c>
      <c r="G538" s="29" t="n">
        <v>104</v>
      </c>
      <c r="H538" s="29" t="n">
        <v>26</v>
      </c>
      <c r="I538" s="29" t="n">
        <v>8</v>
      </c>
      <c r="J538" s="30" t="n">
        <f aca="false">D538/$D538*100</f>
        <v>100</v>
      </c>
      <c r="K538" s="30" t="n">
        <f aca="false">E538/$D538*100</f>
        <v>1.08695652173913</v>
      </c>
      <c r="L538" s="30" t="n">
        <f aca="false">F538/$D538*100</f>
        <v>23.9130434782609</v>
      </c>
      <c r="M538" s="30" t="n">
        <f aca="false">G538/$D538*100</f>
        <v>56.5217391304348</v>
      </c>
      <c r="N538" s="30" t="n">
        <f aca="false">H538/$D538*100</f>
        <v>14.1304347826087</v>
      </c>
      <c r="O538" s="30" t="n">
        <f aca="false">I538/$D538*100</f>
        <v>4.34782608695652</v>
      </c>
      <c r="P538" s="30" t="n">
        <f aca="false">(1*K538)+(0.75*L538)+(0.5*M538)+(0.25*N538)+(0*O538)</f>
        <v>50.8152173913043</v>
      </c>
      <c r="Q538" s="1"/>
      <c r="R538" s="1"/>
      <c r="S538" s="28" t="n">
        <v>39022</v>
      </c>
      <c r="T538" s="29" t="n">
        <v>141</v>
      </c>
      <c r="U538" s="29" t="n">
        <v>5</v>
      </c>
      <c r="V538" s="29" t="n">
        <v>21</v>
      </c>
      <c r="W538" s="29" t="n">
        <v>87</v>
      </c>
      <c r="X538" s="29" t="n">
        <v>25</v>
      </c>
      <c r="Y538" s="29" t="n">
        <v>3</v>
      </c>
      <c r="Z538" s="30" t="n">
        <v>100</v>
      </c>
      <c r="AA538" s="30" t="n">
        <v>3.54609929078014</v>
      </c>
      <c r="AB538" s="30" t="n">
        <v>14.8936170212766</v>
      </c>
      <c r="AC538" s="30" t="n">
        <v>61.7021276595745</v>
      </c>
      <c r="AD538" s="30" t="n">
        <v>17.7304964539007</v>
      </c>
      <c r="AE538" s="30" t="n">
        <v>2.12765957446809</v>
      </c>
      <c r="AF538" s="30" t="n">
        <v>50</v>
      </c>
      <c r="AG538" s="1"/>
    </row>
    <row r="539" customFormat="false" ht="12" hidden="false" customHeight="true" outlineLevel="0" collapsed="false">
      <c r="C539" s="28" t="n">
        <v>39052</v>
      </c>
      <c r="D539" s="29" t="n">
        <v>178</v>
      </c>
      <c r="E539" s="29" t="n">
        <v>5</v>
      </c>
      <c r="F539" s="29" t="n">
        <v>32</v>
      </c>
      <c r="G539" s="29" t="n">
        <v>107</v>
      </c>
      <c r="H539" s="29" t="n">
        <v>25</v>
      </c>
      <c r="I539" s="29" t="n">
        <v>9</v>
      </c>
      <c r="J539" s="30" t="n">
        <v>100</v>
      </c>
      <c r="K539" s="30" t="n">
        <v>2.80898876404494</v>
      </c>
      <c r="L539" s="30" t="n">
        <v>17.9775280898876</v>
      </c>
      <c r="M539" s="30" t="n">
        <v>60.1123595505618</v>
      </c>
      <c r="N539" s="30" t="n">
        <v>14.0449438202247</v>
      </c>
      <c r="O539" s="30" t="n">
        <v>5.0561797752809</v>
      </c>
      <c r="P539" s="30" t="n">
        <v>49.8595505617978</v>
      </c>
      <c r="Q539" s="1"/>
      <c r="R539" s="1"/>
      <c r="S539" s="28" t="n">
        <v>39052</v>
      </c>
      <c r="T539" s="29" t="n">
        <v>136</v>
      </c>
      <c r="U539" s="29" t="n">
        <v>6</v>
      </c>
      <c r="V539" s="29" t="n">
        <v>23</v>
      </c>
      <c r="W539" s="29" t="n">
        <v>80</v>
      </c>
      <c r="X539" s="29" t="n">
        <v>24</v>
      </c>
      <c r="Y539" s="29" t="n">
        <v>3</v>
      </c>
      <c r="Z539" s="30" t="n">
        <v>100</v>
      </c>
      <c r="AA539" s="30" t="n">
        <v>4.41176470588235</v>
      </c>
      <c r="AB539" s="30" t="n">
        <v>16.9117647058824</v>
      </c>
      <c r="AC539" s="30" t="n">
        <v>58.8235294117647</v>
      </c>
      <c r="AD539" s="30" t="n">
        <v>17.6470588235294</v>
      </c>
      <c r="AE539" s="30" t="n">
        <v>2.20588235294118</v>
      </c>
      <c r="AF539" s="30" t="n">
        <v>50.9191176470588</v>
      </c>
      <c r="AG539" s="1"/>
    </row>
    <row r="540" customFormat="false" ht="12" hidden="false" customHeight="true" outlineLevel="0" collapsed="false">
      <c r="C540" s="28" t="n">
        <v>39083</v>
      </c>
      <c r="D540" s="29" t="n">
        <v>190</v>
      </c>
      <c r="E540" s="29" t="n">
        <v>2</v>
      </c>
      <c r="F540" s="29" t="n">
        <v>35</v>
      </c>
      <c r="G540" s="29" t="n">
        <v>118</v>
      </c>
      <c r="H540" s="29" t="n">
        <v>30</v>
      </c>
      <c r="I540" s="29" t="n">
        <v>5</v>
      </c>
      <c r="J540" s="30" t="n">
        <v>100</v>
      </c>
      <c r="K540" s="30" t="n">
        <v>1.05263157894737</v>
      </c>
      <c r="L540" s="30" t="n">
        <v>18.4210526315789</v>
      </c>
      <c r="M540" s="30" t="n">
        <v>62.1052631578947</v>
      </c>
      <c r="N540" s="30" t="n">
        <v>15.7894736842105</v>
      </c>
      <c r="O540" s="30" t="n">
        <v>2.63157894736842</v>
      </c>
      <c r="P540" s="30" t="n">
        <v>49.8684210526316</v>
      </c>
      <c r="Q540" s="1"/>
      <c r="R540" s="1"/>
      <c r="S540" s="28" t="n">
        <v>39083</v>
      </c>
      <c r="T540" s="29" t="n">
        <v>139</v>
      </c>
      <c r="U540" s="29" t="n">
        <v>9</v>
      </c>
      <c r="V540" s="29" t="n">
        <v>31</v>
      </c>
      <c r="W540" s="29" t="n">
        <v>78</v>
      </c>
      <c r="X540" s="29" t="n">
        <v>18</v>
      </c>
      <c r="Y540" s="29" t="n">
        <v>3</v>
      </c>
      <c r="Z540" s="30" t="n">
        <v>100</v>
      </c>
      <c r="AA540" s="30" t="n">
        <v>6.47482014388489</v>
      </c>
      <c r="AB540" s="30" t="n">
        <v>22.3021582733813</v>
      </c>
      <c r="AC540" s="30" t="n">
        <v>56.1151079136691</v>
      </c>
      <c r="AD540" s="30" t="n">
        <v>12.9496402877698</v>
      </c>
      <c r="AE540" s="30" t="n">
        <v>2.15827338129496</v>
      </c>
      <c r="AF540" s="30" t="n">
        <v>54.4964028776978</v>
      </c>
      <c r="AG540" s="1"/>
    </row>
    <row r="541" customFormat="false" ht="12" hidden="false" customHeight="true" outlineLevel="0" collapsed="false">
      <c r="C541" s="28" t="n">
        <v>39114</v>
      </c>
      <c r="D541" s="29" t="n">
        <v>181</v>
      </c>
      <c r="E541" s="29" t="n">
        <v>0</v>
      </c>
      <c r="F541" s="29" t="n">
        <v>45</v>
      </c>
      <c r="G541" s="29" t="n">
        <v>107</v>
      </c>
      <c r="H541" s="29" t="n">
        <v>21</v>
      </c>
      <c r="I541" s="29" t="n">
        <v>8</v>
      </c>
      <c r="J541" s="30" t="n">
        <v>100</v>
      </c>
      <c r="K541" s="30" t="n">
        <v>0</v>
      </c>
      <c r="L541" s="30" t="n">
        <v>24.8618784530387</v>
      </c>
      <c r="M541" s="30" t="n">
        <v>59.1160220994475</v>
      </c>
      <c r="N541" s="30" t="n">
        <v>11.6022099447514</v>
      </c>
      <c r="O541" s="30" t="n">
        <v>4.41988950276243</v>
      </c>
      <c r="P541" s="30" t="n">
        <v>51.1049723756906</v>
      </c>
      <c r="Q541" s="1"/>
      <c r="R541" s="1"/>
      <c r="S541" s="28" t="n">
        <v>39114</v>
      </c>
      <c r="T541" s="29" t="n">
        <v>142</v>
      </c>
      <c r="U541" s="29" t="n">
        <v>7</v>
      </c>
      <c r="V541" s="29" t="n">
        <v>39</v>
      </c>
      <c r="W541" s="29" t="n">
        <v>71</v>
      </c>
      <c r="X541" s="29" t="n">
        <v>20</v>
      </c>
      <c r="Y541" s="29" t="n">
        <v>5</v>
      </c>
      <c r="Z541" s="30" t="n">
        <v>100</v>
      </c>
      <c r="AA541" s="30" t="n">
        <v>4.92957746478873</v>
      </c>
      <c r="AB541" s="30" t="n">
        <v>27.4647887323944</v>
      </c>
      <c r="AC541" s="30" t="n">
        <v>50</v>
      </c>
      <c r="AD541" s="30" t="n">
        <v>14.0845070422535</v>
      </c>
      <c r="AE541" s="30" t="n">
        <v>3.52112676056338</v>
      </c>
      <c r="AF541" s="30" t="n">
        <v>54.0492957746479</v>
      </c>
      <c r="AG541" s="1"/>
    </row>
    <row r="542" customFormat="false" ht="12" hidden="false" customHeight="true" outlineLevel="0" collapsed="false">
      <c r="C542" s="28" t="n">
        <v>39142</v>
      </c>
      <c r="D542" s="29" t="n">
        <v>180</v>
      </c>
      <c r="E542" s="29" t="n">
        <v>3</v>
      </c>
      <c r="F542" s="29" t="n">
        <v>47</v>
      </c>
      <c r="G542" s="29" t="n">
        <v>105</v>
      </c>
      <c r="H542" s="29" t="n">
        <v>19</v>
      </c>
      <c r="I542" s="29" t="n">
        <v>6</v>
      </c>
      <c r="J542" s="30" t="n">
        <v>100</v>
      </c>
      <c r="K542" s="30" t="n">
        <v>1.66666666666667</v>
      </c>
      <c r="L542" s="30" t="n">
        <v>26.1111111111111</v>
      </c>
      <c r="M542" s="30" t="n">
        <v>58.3333333333333</v>
      </c>
      <c r="N542" s="30" t="n">
        <v>10.5555555555556</v>
      </c>
      <c r="O542" s="30" t="n">
        <v>3.33333333333333</v>
      </c>
      <c r="P542" s="30" t="n">
        <v>53.0555555555556</v>
      </c>
      <c r="Q542" s="1"/>
      <c r="R542" s="1"/>
      <c r="S542" s="28" t="n">
        <v>39142</v>
      </c>
      <c r="T542" s="29" t="n">
        <v>141</v>
      </c>
      <c r="U542" s="29" t="n">
        <v>7</v>
      </c>
      <c r="V542" s="29" t="n">
        <v>39</v>
      </c>
      <c r="W542" s="29" t="n">
        <v>61</v>
      </c>
      <c r="X542" s="29" t="n">
        <v>29</v>
      </c>
      <c r="Y542" s="29" t="n">
        <v>5</v>
      </c>
      <c r="Z542" s="30" t="n">
        <v>100</v>
      </c>
      <c r="AA542" s="30" t="n">
        <v>4.9645390070922</v>
      </c>
      <c r="AB542" s="30" t="n">
        <v>27.6595744680851</v>
      </c>
      <c r="AC542" s="30" t="n">
        <v>43.2624113475177</v>
      </c>
      <c r="AD542" s="30" t="n">
        <v>20.5673758865248</v>
      </c>
      <c r="AE542" s="30" t="n">
        <v>3.54609929078014</v>
      </c>
      <c r="AF542" s="30" t="n">
        <v>52.4822695035461</v>
      </c>
      <c r="AG542" s="1"/>
    </row>
    <row r="543" customFormat="false" ht="12" hidden="false" customHeight="true" outlineLevel="0" collapsed="false">
      <c r="C543" s="28" t="n">
        <v>39173</v>
      </c>
      <c r="D543" s="29" t="n">
        <v>176</v>
      </c>
      <c r="E543" s="29" t="n">
        <v>2</v>
      </c>
      <c r="F543" s="29" t="n">
        <v>41</v>
      </c>
      <c r="G543" s="29" t="n">
        <v>100</v>
      </c>
      <c r="H543" s="29" t="n">
        <v>29</v>
      </c>
      <c r="I543" s="29" t="n">
        <v>4</v>
      </c>
      <c r="J543" s="30" t="n">
        <v>100</v>
      </c>
      <c r="K543" s="30" t="n">
        <v>1.13636363636364</v>
      </c>
      <c r="L543" s="30" t="n">
        <v>23.2954545454545</v>
      </c>
      <c r="M543" s="30" t="n">
        <v>56.8181818181818</v>
      </c>
      <c r="N543" s="30" t="n">
        <v>16.4772727272727</v>
      </c>
      <c r="O543" s="30" t="n">
        <v>2.27272727272727</v>
      </c>
      <c r="P543" s="30" t="n">
        <v>51.1363636363636</v>
      </c>
      <c r="Q543" s="1"/>
      <c r="R543" s="1"/>
      <c r="S543" s="28" t="n">
        <v>39173</v>
      </c>
      <c r="T543" s="29" t="n">
        <v>136</v>
      </c>
      <c r="U543" s="29" t="n">
        <v>2</v>
      </c>
      <c r="V543" s="29" t="n">
        <v>37</v>
      </c>
      <c r="W543" s="29" t="n">
        <v>75</v>
      </c>
      <c r="X543" s="29" t="n">
        <v>16</v>
      </c>
      <c r="Y543" s="29" t="n">
        <v>6</v>
      </c>
      <c r="Z543" s="30" t="n">
        <v>100</v>
      </c>
      <c r="AA543" s="30" t="n">
        <v>1.47058823529412</v>
      </c>
      <c r="AB543" s="30" t="n">
        <v>27.2058823529412</v>
      </c>
      <c r="AC543" s="30" t="n">
        <v>55.1470588235294</v>
      </c>
      <c r="AD543" s="30" t="n">
        <v>11.7647058823529</v>
      </c>
      <c r="AE543" s="30" t="n">
        <v>4.41176470588235</v>
      </c>
      <c r="AF543" s="30" t="n">
        <v>52.3897058823529</v>
      </c>
      <c r="AG543" s="1"/>
    </row>
    <row r="544" customFormat="false" ht="12" hidden="false" customHeight="true" outlineLevel="0" collapsed="false">
      <c r="C544" s="28" t="n">
        <v>39203</v>
      </c>
      <c r="D544" s="29" t="n">
        <v>184</v>
      </c>
      <c r="E544" s="29" t="n">
        <v>2</v>
      </c>
      <c r="F544" s="29" t="n">
        <v>41</v>
      </c>
      <c r="G544" s="29" t="n">
        <v>111</v>
      </c>
      <c r="H544" s="29" t="n">
        <v>25</v>
      </c>
      <c r="I544" s="29" t="n">
        <v>5</v>
      </c>
      <c r="J544" s="30" t="n">
        <v>100</v>
      </c>
      <c r="K544" s="30" t="n">
        <v>1.08695652173913</v>
      </c>
      <c r="L544" s="30" t="n">
        <v>22.2826086956522</v>
      </c>
      <c r="M544" s="30" t="n">
        <v>60.3260869565217</v>
      </c>
      <c r="N544" s="30" t="n">
        <v>13.5869565217391</v>
      </c>
      <c r="O544" s="30" t="n">
        <v>2.71739130434783</v>
      </c>
      <c r="P544" s="30" t="n">
        <v>51.3586956521739</v>
      </c>
      <c r="Q544" s="1"/>
      <c r="R544" s="1"/>
      <c r="S544" s="28" t="n">
        <v>39203</v>
      </c>
      <c r="T544" s="29" t="n">
        <v>150</v>
      </c>
      <c r="U544" s="29" t="n">
        <v>2</v>
      </c>
      <c r="V544" s="29" t="n">
        <v>27</v>
      </c>
      <c r="W544" s="29" t="n">
        <v>90</v>
      </c>
      <c r="X544" s="29" t="n">
        <v>26</v>
      </c>
      <c r="Y544" s="29" t="n">
        <v>5</v>
      </c>
      <c r="Z544" s="30" t="n">
        <v>100</v>
      </c>
      <c r="AA544" s="30" t="n">
        <v>1.33333333333333</v>
      </c>
      <c r="AB544" s="30" t="n">
        <v>18</v>
      </c>
      <c r="AC544" s="30" t="n">
        <v>60</v>
      </c>
      <c r="AD544" s="30" t="n">
        <v>17.3333333333333</v>
      </c>
      <c r="AE544" s="30" t="n">
        <v>3.33333333333333</v>
      </c>
      <c r="AF544" s="30" t="n">
        <v>49.1666666666667</v>
      </c>
      <c r="AG544" s="1"/>
    </row>
    <row r="545" customFormat="false" ht="12" hidden="false" customHeight="true" outlineLevel="0" collapsed="false">
      <c r="C545" s="28" t="n">
        <v>39234</v>
      </c>
      <c r="D545" s="29" t="n">
        <v>169</v>
      </c>
      <c r="E545" s="29" t="n">
        <v>1</v>
      </c>
      <c r="F545" s="29" t="n">
        <v>30</v>
      </c>
      <c r="G545" s="29" t="n">
        <v>94</v>
      </c>
      <c r="H545" s="29" t="n">
        <v>37</v>
      </c>
      <c r="I545" s="29" t="n">
        <v>7</v>
      </c>
      <c r="J545" s="30" t="n">
        <v>100</v>
      </c>
      <c r="K545" s="30" t="n">
        <v>0.591715976331361</v>
      </c>
      <c r="L545" s="30" t="n">
        <v>17.7514792899408</v>
      </c>
      <c r="M545" s="30" t="n">
        <v>55.6213017751479</v>
      </c>
      <c r="N545" s="30" t="n">
        <v>21.8934911242604</v>
      </c>
      <c r="O545" s="30" t="n">
        <v>4.14201183431953</v>
      </c>
      <c r="P545" s="30" t="n">
        <v>47.189349112426</v>
      </c>
      <c r="Q545" s="1"/>
      <c r="R545" s="1"/>
      <c r="S545" s="28" t="n">
        <v>39234</v>
      </c>
      <c r="T545" s="29" t="n">
        <v>148</v>
      </c>
      <c r="U545" s="29" t="n">
        <v>1</v>
      </c>
      <c r="V545" s="29" t="n">
        <v>25</v>
      </c>
      <c r="W545" s="29" t="n">
        <v>92</v>
      </c>
      <c r="X545" s="29" t="n">
        <v>24</v>
      </c>
      <c r="Y545" s="29" t="n">
        <v>6</v>
      </c>
      <c r="Z545" s="30" t="n">
        <v>100</v>
      </c>
      <c r="AA545" s="30" t="n">
        <v>0.675675675675676</v>
      </c>
      <c r="AB545" s="30" t="n">
        <v>16.8918918918919</v>
      </c>
      <c r="AC545" s="30" t="n">
        <v>62.1621621621622</v>
      </c>
      <c r="AD545" s="30" t="n">
        <v>16.2162162162162</v>
      </c>
      <c r="AE545" s="30" t="n">
        <v>4.05405405405405</v>
      </c>
      <c r="AF545" s="30" t="n">
        <v>48.4797297297297</v>
      </c>
      <c r="AG545" s="1"/>
    </row>
    <row r="546" customFormat="false" ht="12" hidden="false" customHeight="true" outlineLevel="0" collapsed="false">
      <c r="C546" s="28" t="n">
        <v>39264</v>
      </c>
      <c r="D546" s="29" t="n">
        <v>183</v>
      </c>
      <c r="E546" s="29" t="n">
        <v>1</v>
      </c>
      <c r="F546" s="29" t="n">
        <v>26</v>
      </c>
      <c r="G546" s="29" t="n">
        <v>102</v>
      </c>
      <c r="H546" s="29" t="n">
        <v>48</v>
      </c>
      <c r="I546" s="29" t="n">
        <v>6</v>
      </c>
      <c r="J546" s="30" t="n">
        <v>100</v>
      </c>
      <c r="K546" s="30" t="n">
        <v>0.546448087431694</v>
      </c>
      <c r="L546" s="30" t="n">
        <v>14.207650273224</v>
      </c>
      <c r="M546" s="30" t="n">
        <v>55.7377049180328</v>
      </c>
      <c r="N546" s="30" t="n">
        <v>26.2295081967213</v>
      </c>
      <c r="O546" s="30" t="n">
        <v>3.27868852459016</v>
      </c>
      <c r="P546" s="30" t="n">
        <v>45.6284153005465</v>
      </c>
      <c r="Q546" s="1"/>
      <c r="R546" s="1"/>
      <c r="S546" s="28" t="n">
        <v>39264</v>
      </c>
      <c r="T546" s="29" t="n">
        <v>148</v>
      </c>
      <c r="U546" s="29" t="n">
        <v>3</v>
      </c>
      <c r="V546" s="29" t="n">
        <v>23</v>
      </c>
      <c r="W546" s="29" t="n">
        <v>76</v>
      </c>
      <c r="X546" s="29" t="n">
        <v>41</v>
      </c>
      <c r="Y546" s="29" t="n">
        <v>5</v>
      </c>
      <c r="Z546" s="30" t="n">
        <v>100</v>
      </c>
      <c r="AA546" s="30" t="n">
        <v>2.02702702702703</v>
      </c>
      <c r="AB546" s="30" t="n">
        <v>15.5405405405405</v>
      </c>
      <c r="AC546" s="30" t="n">
        <v>51.3513513513514</v>
      </c>
      <c r="AD546" s="30" t="n">
        <v>27.7027027027027</v>
      </c>
      <c r="AE546" s="30" t="n">
        <v>3.37837837837838</v>
      </c>
      <c r="AF546" s="30" t="n">
        <v>46.2837837837838</v>
      </c>
      <c r="AG546" s="1"/>
    </row>
    <row r="547" customFormat="false" ht="12" hidden="false" customHeight="true" outlineLevel="0" collapsed="false">
      <c r="C547" s="28" t="n">
        <v>39295</v>
      </c>
      <c r="D547" s="29" t="n">
        <v>187</v>
      </c>
      <c r="E547" s="29" t="n">
        <v>2</v>
      </c>
      <c r="F547" s="29" t="n">
        <v>37</v>
      </c>
      <c r="G547" s="29" t="n">
        <v>98</v>
      </c>
      <c r="H547" s="29" t="n">
        <v>43</v>
      </c>
      <c r="I547" s="29" t="n">
        <v>7</v>
      </c>
      <c r="J547" s="30" t="n">
        <v>100</v>
      </c>
      <c r="K547" s="30" t="n">
        <v>1.06951871657754</v>
      </c>
      <c r="L547" s="30" t="n">
        <v>19.7860962566845</v>
      </c>
      <c r="M547" s="30" t="n">
        <v>52.4064171122995</v>
      </c>
      <c r="N547" s="30" t="n">
        <v>22.9946524064171</v>
      </c>
      <c r="O547" s="30" t="n">
        <v>3.74331550802139</v>
      </c>
      <c r="P547" s="30" t="n">
        <v>47.8609625668449</v>
      </c>
      <c r="Q547" s="1"/>
      <c r="R547" s="1"/>
      <c r="S547" s="28" t="n">
        <v>39295</v>
      </c>
      <c r="T547" s="29" t="n">
        <v>150</v>
      </c>
      <c r="U547" s="29" t="n">
        <v>2</v>
      </c>
      <c r="V547" s="29" t="n">
        <v>28</v>
      </c>
      <c r="W547" s="29" t="n">
        <v>81</v>
      </c>
      <c r="X547" s="29" t="n">
        <v>33</v>
      </c>
      <c r="Y547" s="29" t="n">
        <v>6</v>
      </c>
      <c r="Z547" s="30" t="n">
        <v>100</v>
      </c>
      <c r="AA547" s="30" t="n">
        <v>1.33333333333333</v>
      </c>
      <c r="AB547" s="30" t="n">
        <v>18.6666666666667</v>
      </c>
      <c r="AC547" s="30" t="n">
        <v>54</v>
      </c>
      <c r="AD547" s="30" t="n">
        <v>22</v>
      </c>
      <c r="AE547" s="30" t="n">
        <v>4</v>
      </c>
      <c r="AF547" s="30" t="n">
        <v>47.8333333333333</v>
      </c>
      <c r="AG547" s="1"/>
    </row>
    <row r="548" customFormat="false" ht="12" hidden="false" customHeight="true" outlineLevel="0" collapsed="false">
      <c r="C548" s="28" t="n">
        <v>39326</v>
      </c>
      <c r="D548" s="29" t="n">
        <v>184</v>
      </c>
      <c r="E548" s="29" t="n">
        <v>1</v>
      </c>
      <c r="F548" s="29" t="n">
        <v>34</v>
      </c>
      <c r="G548" s="29" t="n">
        <v>101</v>
      </c>
      <c r="H548" s="29" t="n">
        <v>37</v>
      </c>
      <c r="I548" s="29" t="n">
        <v>11</v>
      </c>
      <c r="J548" s="30" t="n">
        <v>100</v>
      </c>
      <c r="K548" s="30" t="n">
        <v>0.543478260869565</v>
      </c>
      <c r="L548" s="30" t="n">
        <v>18.4782608695652</v>
      </c>
      <c r="M548" s="30" t="n">
        <v>54.8913043478261</v>
      </c>
      <c r="N548" s="30" t="n">
        <v>20.1086956521739</v>
      </c>
      <c r="O548" s="30" t="n">
        <v>5.97826086956522</v>
      </c>
      <c r="P548" s="30" t="n">
        <v>46.875</v>
      </c>
      <c r="Q548" s="1"/>
      <c r="R548" s="1"/>
      <c r="S548" s="28" t="n">
        <v>39326</v>
      </c>
      <c r="T548" s="29" t="n">
        <v>151</v>
      </c>
      <c r="U548" s="29" t="n">
        <v>3</v>
      </c>
      <c r="V548" s="29" t="n">
        <v>27</v>
      </c>
      <c r="W548" s="29" t="n">
        <v>76</v>
      </c>
      <c r="X548" s="29" t="n">
        <v>39</v>
      </c>
      <c r="Y548" s="29" t="n">
        <v>6</v>
      </c>
      <c r="Z548" s="30" t="n">
        <v>100</v>
      </c>
      <c r="AA548" s="30" t="n">
        <v>1.98675496688742</v>
      </c>
      <c r="AB548" s="30" t="n">
        <v>17.8807947019868</v>
      </c>
      <c r="AC548" s="30" t="n">
        <v>50.3311258278146</v>
      </c>
      <c r="AD548" s="30" t="n">
        <v>25.8278145695364</v>
      </c>
      <c r="AE548" s="30" t="n">
        <v>3.97350993377483</v>
      </c>
      <c r="AF548" s="30" t="n">
        <v>47.0198675496689</v>
      </c>
      <c r="AG548" s="1"/>
    </row>
    <row r="549" customFormat="false" ht="12" hidden="false" customHeight="true" outlineLevel="0" collapsed="false">
      <c r="C549" s="28" t="n">
        <v>39356</v>
      </c>
      <c r="D549" s="29" t="n">
        <v>191</v>
      </c>
      <c r="E549" s="29" t="n">
        <v>2</v>
      </c>
      <c r="F549" s="29" t="n">
        <v>31</v>
      </c>
      <c r="G549" s="29" t="n">
        <v>88</v>
      </c>
      <c r="H549" s="29" t="n">
        <v>58</v>
      </c>
      <c r="I549" s="29" t="n">
        <v>12</v>
      </c>
      <c r="J549" s="30" t="n">
        <v>100</v>
      </c>
      <c r="K549" s="30" t="n">
        <v>1.04712041884817</v>
      </c>
      <c r="L549" s="30" t="n">
        <v>16.2303664921466</v>
      </c>
      <c r="M549" s="30" t="n">
        <v>46.0732984293194</v>
      </c>
      <c r="N549" s="30" t="n">
        <v>30.3664921465969</v>
      </c>
      <c r="O549" s="30" t="n">
        <v>6.28272251308901</v>
      </c>
      <c r="P549" s="30" t="n">
        <v>43.848167539267</v>
      </c>
      <c r="Q549" s="1"/>
      <c r="R549" s="1"/>
      <c r="S549" s="28" t="n">
        <v>39356</v>
      </c>
      <c r="T549" s="29" t="n">
        <v>147</v>
      </c>
      <c r="U549" s="29" t="n">
        <v>3</v>
      </c>
      <c r="V549" s="29" t="n">
        <v>21</v>
      </c>
      <c r="W549" s="29" t="n">
        <v>68</v>
      </c>
      <c r="X549" s="29" t="n">
        <v>45</v>
      </c>
      <c r="Y549" s="29" t="n">
        <v>10</v>
      </c>
      <c r="Z549" s="30" t="n">
        <v>100</v>
      </c>
      <c r="AA549" s="30" t="n">
        <v>2.04081632653061</v>
      </c>
      <c r="AB549" s="30" t="n">
        <v>14.2857142857143</v>
      </c>
      <c r="AC549" s="30" t="n">
        <v>46.2585034013605</v>
      </c>
      <c r="AD549" s="30" t="n">
        <v>30.6122448979592</v>
      </c>
      <c r="AE549" s="30" t="n">
        <v>6.80272108843538</v>
      </c>
      <c r="AF549" s="30" t="n">
        <v>43.5374149659864</v>
      </c>
      <c r="AG549" s="1"/>
    </row>
    <row r="550" customFormat="false" ht="12" hidden="false" customHeight="true" outlineLevel="0" collapsed="false">
      <c r="C550" s="28" t="n">
        <v>39387</v>
      </c>
      <c r="D550" s="29" t="n">
        <v>186</v>
      </c>
      <c r="E550" s="29" t="n">
        <v>0</v>
      </c>
      <c r="F550" s="29" t="n">
        <v>19</v>
      </c>
      <c r="G550" s="29" t="n">
        <v>86</v>
      </c>
      <c r="H550" s="29" t="n">
        <v>64</v>
      </c>
      <c r="I550" s="29" t="n">
        <v>17</v>
      </c>
      <c r="J550" s="30" t="n">
        <v>100</v>
      </c>
      <c r="K550" s="30" t="n">
        <v>0</v>
      </c>
      <c r="L550" s="30" t="n">
        <v>10.2150537634409</v>
      </c>
      <c r="M550" s="30" t="n">
        <v>46.2365591397849</v>
      </c>
      <c r="N550" s="30" t="n">
        <v>34.4086021505376</v>
      </c>
      <c r="O550" s="30" t="n">
        <v>9.13978494623656</v>
      </c>
      <c r="P550" s="30" t="n">
        <v>39.3817204301075</v>
      </c>
      <c r="Q550" s="1"/>
      <c r="R550" s="1"/>
      <c r="S550" s="28" t="n">
        <v>39387</v>
      </c>
      <c r="T550" s="29" t="n">
        <v>143</v>
      </c>
      <c r="U550" s="29" t="n">
        <v>3</v>
      </c>
      <c r="V550" s="29" t="n">
        <v>9</v>
      </c>
      <c r="W550" s="29" t="n">
        <v>66</v>
      </c>
      <c r="X550" s="29" t="n">
        <v>50</v>
      </c>
      <c r="Y550" s="29" t="n">
        <v>15</v>
      </c>
      <c r="Z550" s="30" t="n">
        <v>100</v>
      </c>
      <c r="AA550" s="30" t="n">
        <v>2.0979020979021</v>
      </c>
      <c r="AB550" s="30" t="n">
        <v>6.29370629370629</v>
      </c>
      <c r="AC550" s="30" t="n">
        <v>46.1538461538462</v>
      </c>
      <c r="AD550" s="30" t="n">
        <v>34.965034965035</v>
      </c>
      <c r="AE550" s="30" t="n">
        <v>10.4895104895105</v>
      </c>
      <c r="AF550" s="30" t="n">
        <v>38.6363636363636</v>
      </c>
      <c r="AG550" s="1"/>
    </row>
    <row r="551" customFormat="false" ht="12" hidden="false" customHeight="true" outlineLevel="0" collapsed="false">
      <c r="C551" s="28" t="n">
        <v>39417</v>
      </c>
      <c r="D551" s="29" t="n">
        <v>178</v>
      </c>
      <c r="E551" s="29" t="n">
        <v>2</v>
      </c>
      <c r="F551" s="29" t="n">
        <v>15</v>
      </c>
      <c r="G551" s="29" t="n">
        <v>68</v>
      </c>
      <c r="H551" s="29" t="n">
        <v>71</v>
      </c>
      <c r="I551" s="29" t="n">
        <v>22</v>
      </c>
      <c r="J551" s="30" t="n">
        <v>100</v>
      </c>
      <c r="K551" s="30" t="n">
        <v>1.12359550561798</v>
      </c>
      <c r="L551" s="30" t="n">
        <v>8.42696629213483</v>
      </c>
      <c r="M551" s="30" t="n">
        <v>38.2022471910112</v>
      </c>
      <c r="N551" s="30" t="n">
        <v>39.8876404494382</v>
      </c>
      <c r="O551" s="30" t="n">
        <v>12.3595505617978</v>
      </c>
      <c r="P551" s="30" t="n">
        <v>36.5168539325843</v>
      </c>
      <c r="Q551" s="1"/>
      <c r="R551" s="1"/>
      <c r="S551" s="28" t="n">
        <v>39417</v>
      </c>
      <c r="T551" s="29" t="n">
        <v>149</v>
      </c>
      <c r="U551" s="29" t="n">
        <v>1</v>
      </c>
      <c r="V551" s="29" t="n">
        <v>9</v>
      </c>
      <c r="W551" s="29" t="n">
        <v>63</v>
      </c>
      <c r="X551" s="29" t="n">
        <v>61</v>
      </c>
      <c r="Y551" s="29" t="n">
        <v>15</v>
      </c>
      <c r="Z551" s="30" t="n">
        <v>100</v>
      </c>
      <c r="AA551" s="30" t="n">
        <v>0.671140939597316</v>
      </c>
      <c r="AB551" s="30" t="n">
        <v>6.04026845637584</v>
      </c>
      <c r="AC551" s="30" t="n">
        <v>42.2818791946309</v>
      </c>
      <c r="AD551" s="30" t="n">
        <v>40.9395973154362</v>
      </c>
      <c r="AE551" s="30" t="n">
        <v>10.0671140939597</v>
      </c>
      <c r="AF551" s="30" t="n">
        <v>36.5771812080537</v>
      </c>
      <c r="AG551" s="1"/>
    </row>
    <row r="552" customFormat="false" ht="12" hidden="false" customHeight="true" outlineLevel="0" collapsed="false">
      <c r="C552" s="28" t="n">
        <v>39448</v>
      </c>
      <c r="D552" s="29" t="n">
        <v>193</v>
      </c>
      <c r="E552" s="29" t="n">
        <v>1</v>
      </c>
      <c r="F552" s="29" t="n">
        <v>19</v>
      </c>
      <c r="G552" s="29" t="n">
        <v>66</v>
      </c>
      <c r="H552" s="29" t="n">
        <v>72</v>
      </c>
      <c r="I552" s="29" t="n">
        <v>35</v>
      </c>
      <c r="J552" s="30" t="n">
        <v>100</v>
      </c>
      <c r="K552" s="30" t="n">
        <v>0.518134715025907</v>
      </c>
      <c r="L552" s="30" t="n">
        <v>9.84455958549223</v>
      </c>
      <c r="M552" s="30" t="n">
        <v>34.1968911917098</v>
      </c>
      <c r="N552" s="30" t="n">
        <v>37.3056994818653</v>
      </c>
      <c r="O552" s="30" t="n">
        <v>18.1347150259067</v>
      </c>
      <c r="P552" s="30" t="n">
        <v>34.3264248704663</v>
      </c>
      <c r="Q552" s="1"/>
      <c r="R552" s="1"/>
      <c r="S552" s="28" t="n">
        <v>39448</v>
      </c>
      <c r="T552" s="29" t="n">
        <v>150</v>
      </c>
      <c r="U552" s="29" t="n">
        <v>2</v>
      </c>
      <c r="V552" s="29" t="n">
        <v>13</v>
      </c>
      <c r="W552" s="29" t="n">
        <v>51</v>
      </c>
      <c r="X552" s="29" t="n">
        <v>61</v>
      </c>
      <c r="Y552" s="29" t="n">
        <v>23</v>
      </c>
      <c r="Z552" s="30" t="n">
        <v>100</v>
      </c>
      <c r="AA552" s="30" t="n">
        <v>1.33333333333333</v>
      </c>
      <c r="AB552" s="30" t="n">
        <v>8.66666666666667</v>
      </c>
      <c r="AC552" s="30" t="n">
        <v>34</v>
      </c>
      <c r="AD552" s="30" t="n">
        <v>40.6666666666667</v>
      </c>
      <c r="AE552" s="30" t="n">
        <v>15.3333333333333</v>
      </c>
      <c r="AF552" s="30" t="n">
        <v>35</v>
      </c>
      <c r="AG552" s="1"/>
    </row>
    <row r="553" customFormat="false" ht="12" hidden="false" customHeight="true" outlineLevel="0" collapsed="false">
      <c r="C553" s="28" t="n">
        <v>39479</v>
      </c>
      <c r="D553" s="29" t="n">
        <v>190</v>
      </c>
      <c r="E553" s="29" t="n">
        <v>4</v>
      </c>
      <c r="F553" s="29" t="n">
        <v>22</v>
      </c>
      <c r="G553" s="29" t="n">
        <v>78</v>
      </c>
      <c r="H553" s="29" t="n">
        <v>61</v>
      </c>
      <c r="I553" s="29" t="n">
        <v>25</v>
      </c>
      <c r="J553" s="30" t="n">
        <v>100</v>
      </c>
      <c r="K553" s="30" t="n">
        <v>2.10526315789474</v>
      </c>
      <c r="L553" s="30" t="n">
        <v>11.5789473684211</v>
      </c>
      <c r="M553" s="30" t="n">
        <v>41.0526315789474</v>
      </c>
      <c r="N553" s="30" t="n">
        <v>32.1052631578947</v>
      </c>
      <c r="O553" s="30" t="n">
        <v>13.1578947368421</v>
      </c>
      <c r="P553" s="30" t="n">
        <v>39.3421052631579</v>
      </c>
      <c r="Q553" s="1"/>
      <c r="R553" s="1"/>
      <c r="S553" s="28" t="n">
        <v>39479</v>
      </c>
      <c r="T553" s="29" t="n">
        <v>148</v>
      </c>
      <c r="U553" s="29" t="n">
        <v>0</v>
      </c>
      <c r="V553" s="29" t="n">
        <v>16</v>
      </c>
      <c r="W553" s="29" t="n">
        <v>69</v>
      </c>
      <c r="X553" s="29" t="n">
        <v>46</v>
      </c>
      <c r="Y553" s="29" t="n">
        <v>17</v>
      </c>
      <c r="Z553" s="30" t="n">
        <v>100</v>
      </c>
      <c r="AA553" s="30" t="n">
        <v>0</v>
      </c>
      <c r="AB553" s="30" t="n">
        <v>10.8108108108108</v>
      </c>
      <c r="AC553" s="30" t="n">
        <v>46.6216216216216</v>
      </c>
      <c r="AD553" s="30" t="n">
        <v>31.0810810810811</v>
      </c>
      <c r="AE553" s="30" t="n">
        <v>11.4864864864865</v>
      </c>
      <c r="AF553" s="30" t="n">
        <v>39.1891891891892</v>
      </c>
      <c r="AG553" s="1"/>
    </row>
    <row r="554" customFormat="false" ht="12" hidden="false" customHeight="true" outlineLevel="0" collapsed="false">
      <c r="C554" s="28" t="n">
        <v>39508</v>
      </c>
      <c r="D554" s="29" t="n">
        <v>188</v>
      </c>
      <c r="E554" s="29" t="n">
        <v>3</v>
      </c>
      <c r="F554" s="29" t="n">
        <v>21</v>
      </c>
      <c r="G554" s="29" t="n">
        <v>81</v>
      </c>
      <c r="H554" s="29" t="n">
        <v>61</v>
      </c>
      <c r="I554" s="29" t="n">
        <v>22</v>
      </c>
      <c r="J554" s="30" t="n">
        <v>100</v>
      </c>
      <c r="K554" s="30" t="n">
        <v>1.59574468085106</v>
      </c>
      <c r="L554" s="30" t="n">
        <v>11.1702127659574</v>
      </c>
      <c r="M554" s="30" t="n">
        <v>43.0851063829787</v>
      </c>
      <c r="N554" s="30" t="n">
        <v>32.4468085106383</v>
      </c>
      <c r="O554" s="30" t="n">
        <v>11.7021276595745</v>
      </c>
      <c r="P554" s="30" t="n">
        <v>39.6276595744681</v>
      </c>
      <c r="Q554" s="1"/>
      <c r="R554" s="1"/>
      <c r="S554" s="28" t="n">
        <v>39508</v>
      </c>
      <c r="T554" s="29" t="n">
        <v>143</v>
      </c>
      <c r="U554" s="29" t="n">
        <v>1</v>
      </c>
      <c r="V554" s="29" t="n">
        <v>14</v>
      </c>
      <c r="W554" s="29" t="n">
        <v>60</v>
      </c>
      <c r="X554" s="29" t="n">
        <v>56</v>
      </c>
      <c r="Y554" s="29" t="n">
        <v>12</v>
      </c>
      <c r="Z554" s="30" t="n">
        <v>100</v>
      </c>
      <c r="AA554" s="30" t="n">
        <v>0.699300699300699</v>
      </c>
      <c r="AB554" s="30" t="n">
        <v>9.79020979020979</v>
      </c>
      <c r="AC554" s="30" t="n">
        <v>41.958041958042</v>
      </c>
      <c r="AD554" s="30" t="n">
        <v>39.1608391608392</v>
      </c>
      <c r="AE554" s="30" t="n">
        <v>8.39160839160839</v>
      </c>
      <c r="AF554" s="30" t="n">
        <v>38.8111888111888</v>
      </c>
      <c r="AG554" s="1"/>
    </row>
    <row r="555" customFormat="false" ht="12" hidden="false" customHeight="true" outlineLevel="0" collapsed="false"/>
    <row r="556" customFormat="false" ht="24" hidden="false" customHeight="true" outlineLevel="0" collapsed="false">
      <c r="A556" s="31"/>
      <c r="B556" s="31"/>
      <c r="C556" s="6" t="s">
        <v>19</v>
      </c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6" t="s">
        <v>20</v>
      </c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</row>
    <row r="557" customFormat="false" ht="14.65" hidden="false" customHeight="false" outlineLevel="0" collapsed="false">
      <c r="C557" s="7"/>
      <c r="D557" s="8" t="s">
        <v>3</v>
      </c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7"/>
      <c r="T557" s="8" t="s">
        <v>3</v>
      </c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</row>
    <row r="558" customFormat="false" ht="14.65" hidden="false" customHeight="false" outlineLevel="0" collapsed="false">
      <c r="C558" s="7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7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</row>
    <row r="559" customFormat="false" ht="14.65" hidden="false" customHeight="false" outlineLevel="0" collapsed="false">
      <c r="C559" s="5"/>
      <c r="D559" s="9" t="s">
        <v>4</v>
      </c>
      <c r="E559" s="10"/>
      <c r="F559" s="10"/>
      <c r="G559" s="10"/>
      <c r="H559" s="10"/>
      <c r="I559" s="11"/>
      <c r="J559" s="12" t="s">
        <v>5</v>
      </c>
      <c r="K559" s="10"/>
      <c r="L559" s="10"/>
      <c r="M559" s="10"/>
      <c r="N559" s="10"/>
      <c r="O559" s="13"/>
      <c r="P559" s="14" t="s">
        <v>6</v>
      </c>
      <c r="Q559" s="15"/>
      <c r="R559" s="15"/>
      <c r="S559" s="5"/>
      <c r="T559" s="9" t="s">
        <v>4</v>
      </c>
      <c r="U559" s="10"/>
      <c r="V559" s="10"/>
      <c r="W559" s="10"/>
      <c r="X559" s="10"/>
      <c r="Y559" s="11"/>
      <c r="Z559" s="12" t="s">
        <v>5</v>
      </c>
      <c r="AA559" s="10"/>
      <c r="AB559" s="10"/>
      <c r="AC559" s="10"/>
      <c r="AD559" s="10"/>
      <c r="AE559" s="13"/>
      <c r="AF559" s="14" t="s">
        <v>6</v>
      </c>
      <c r="AG559" s="15"/>
    </row>
    <row r="560" customFormat="false" ht="28.35" hidden="false" customHeight="false" outlineLevel="0" collapsed="false">
      <c r="C560" s="16"/>
      <c r="D560" s="17" t="s">
        <v>7</v>
      </c>
      <c r="E560" s="18" t="s">
        <v>8</v>
      </c>
      <c r="F560" s="18" t="s">
        <v>9</v>
      </c>
      <c r="G560" s="19" t="s">
        <v>10</v>
      </c>
      <c r="H560" s="18" t="s">
        <v>11</v>
      </c>
      <c r="I560" s="18" t="s">
        <v>12</v>
      </c>
      <c r="J560" s="20" t="s">
        <v>7</v>
      </c>
      <c r="K560" s="18" t="s">
        <v>8</v>
      </c>
      <c r="L560" s="18" t="s">
        <v>9</v>
      </c>
      <c r="M560" s="19" t="s">
        <v>10</v>
      </c>
      <c r="N560" s="18" t="s">
        <v>11</v>
      </c>
      <c r="O560" s="18" t="s">
        <v>12</v>
      </c>
      <c r="P560" s="21"/>
      <c r="Q560" s="22"/>
      <c r="R560" s="22"/>
      <c r="S560" s="16"/>
      <c r="T560" s="17" t="s">
        <v>7</v>
      </c>
      <c r="U560" s="18" t="s">
        <v>8</v>
      </c>
      <c r="V560" s="18" t="s">
        <v>9</v>
      </c>
      <c r="W560" s="19" t="s">
        <v>10</v>
      </c>
      <c r="X560" s="18" t="s">
        <v>11</v>
      </c>
      <c r="Y560" s="18" t="s">
        <v>12</v>
      </c>
      <c r="Z560" s="20" t="s">
        <v>7</v>
      </c>
      <c r="AA560" s="18" t="s">
        <v>8</v>
      </c>
      <c r="AB560" s="18" t="s">
        <v>9</v>
      </c>
      <c r="AC560" s="19" t="s">
        <v>10</v>
      </c>
      <c r="AD560" s="18" t="s">
        <v>11</v>
      </c>
      <c r="AE560" s="18" t="s">
        <v>12</v>
      </c>
      <c r="AF560" s="21"/>
      <c r="AG560" s="22"/>
    </row>
    <row r="561" customFormat="false" ht="12" hidden="true" customHeight="true" outlineLevel="1" collapsed="false">
      <c r="C561" s="23" t="n">
        <v>36892</v>
      </c>
      <c r="D561" s="2" t="n">
        <v>98</v>
      </c>
      <c r="E561" s="2" t="n">
        <v>1</v>
      </c>
      <c r="F561" s="2" t="n">
        <v>21</v>
      </c>
      <c r="G561" s="2" t="n">
        <v>44</v>
      </c>
      <c r="H561" s="2" t="n">
        <v>28</v>
      </c>
      <c r="I561" s="2" t="n">
        <v>4</v>
      </c>
      <c r="J561" s="3" t="n">
        <f aca="false">D561/$D561*100</f>
        <v>100</v>
      </c>
      <c r="K561" s="3" t="n">
        <f aca="false">E561/$D561*100</f>
        <v>1.02040816326531</v>
      </c>
      <c r="L561" s="3" t="n">
        <f aca="false">F561/$D561*100</f>
        <v>21.4285714285714</v>
      </c>
      <c r="M561" s="3" t="n">
        <f aca="false">G561/$D561*100</f>
        <v>44.8979591836735</v>
      </c>
      <c r="N561" s="3" t="n">
        <f aca="false">H561/$D561*100</f>
        <v>28.5714285714286</v>
      </c>
      <c r="O561" s="3" t="n">
        <f aca="false">I561/$D561*100</f>
        <v>4.08163265306123</v>
      </c>
      <c r="P561" s="3" t="n">
        <f aca="false">(1*K561)+(0.75*L561)+(0.5*M561)+(0.25*N561)+(0*O561)</f>
        <v>46.6836734693878</v>
      </c>
      <c r="S561" s="23" t="n">
        <v>36892</v>
      </c>
      <c r="T561" s="2" t="n">
        <v>188</v>
      </c>
      <c r="U561" s="2" t="n">
        <v>2</v>
      </c>
      <c r="V561" s="2" t="n">
        <v>36</v>
      </c>
      <c r="W561" s="2" t="n">
        <v>99</v>
      </c>
      <c r="X561" s="2" t="n">
        <v>40</v>
      </c>
      <c r="Y561" s="2" t="n">
        <v>11</v>
      </c>
      <c r="Z561" s="3" t="n">
        <v>100</v>
      </c>
      <c r="AA561" s="3" t="n">
        <v>1.06382978723404</v>
      </c>
      <c r="AB561" s="3" t="n">
        <v>19.1489361702128</v>
      </c>
      <c r="AC561" s="3" t="n">
        <v>52.6595744680851</v>
      </c>
      <c r="AD561" s="3" t="n">
        <v>21.2765957446809</v>
      </c>
      <c r="AE561" s="3" t="n">
        <v>5.85106382978723</v>
      </c>
      <c r="AF561" s="3" t="n">
        <v>47.0744680851064</v>
      </c>
    </row>
    <row r="562" customFormat="false" ht="12" hidden="true" customHeight="true" outlineLevel="1" collapsed="false">
      <c r="C562" s="23" t="n">
        <v>36923</v>
      </c>
      <c r="D562" s="2" t="n">
        <v>95</v>
      </c>
      <c r="E562" s="2" t="n">
        <v>0</v>
      </c>
      <c r="F562" s="2" t="n">
        <v>12</v>
      </c>
      <c r="G562" s="2" t="n">
        <v>42</v>
      </c>
      <c r="H562" s="2" t="n">
        <v>31</v>
      </c>
      <c r="I562" s="2" t="n">
        <v>10</v>
      </c>
      <c r="J562" s="3" t="n">
        <f aca="false">D562/$D562*100</f>
        <v>100</v>
      </c>
      <c r="K562" s="3" t="n">
        <f aca="false">E562/$D562*100</f>
        <v>0</v>
      </c>
      <c r="L562" s="3" t="n">
        <f aca="false">F562/$D562*100</f>
        <v>12.6315789473684</v>
      </c>
      <c r="M562" s="3" t="n">
        <f aca="false">G562/$D562*100</f>
        <v>44.2105263157895</v>
      </c>
      <c r="N562" s="3" t="n">
        <f aca="false">H562/$D562*100</f>
        <v>32.6315789473684</v>
      </c>
      <c r="O562" s="3" t="n">
        <f aca="false">I562/$D562*100</f>
        <v>10.5263157894737</v>
      </c>
      <c r="P562" s="3" t="n">
        <f aca="false">(1*K562)+(0.75*L562)+(0.5*M562)+(0.25*N562)+(0*O562)</f>
        <v>39.7368421052632</v>
      </c>
      <c r="S562" s="23" t="n">
        <v>36923</v>
      </c>
      <c r="T562" s="2" t="n">
        <v>185</v>
      </c>
      <c r="U562" s="2" t="n">
        <v>1</v>
      </c>
      <c r="V562" s="2" t="n">
        <v>33</v>
      </c>
      <c r="W562" s="2" t="n">
        <v>98</v>
      </c>
      <c r="X562" s="2" t="n">
        <v>44</v>
      </c>
      <c r="Y562" s="2" t="n">
        <v>9</v>
      </c>
      <c r="Z562" s="3" t="n">
        <v>100</v>
      </c>
      <c r="AA562" s="3" t="n">
        <v>0.540540540540541</v>
      </c>
      <c r="AB562" s="3" t="n">
        <v>17.8378378378378</v>
      </c>
      <c r="AC562" s="3" t="n">
        <v>52.972972972973</v>
      </c>
      <c r="AD562" s="3" t="n">
        <v>23.7837837837838</v>
      </c>
      <c r="AE562" s="3" t="n">
        <v>4.86486486486487</v>
      </c>
      <c r="AF562" s="3" t="n">
        <v>46.3513513513514</v>
      </c>
    </row>
    <row r="563" customFormat="false" ht="12" hidden="true" customHeight="true" outlineLevel="1" collapsed="false">
      <c r="C563" s="23" t="n">
        <v>36951</v>
      </c>
      <c r="D563" s="2" t="n">
        <v>95</v>
      </c>
      <c r="E563" s="2" t="n">
        <v>0</v>
      </c>
      <c r="F563" s="2" t="n">
        <v>8</v>
      </c>
      <c r="G563" s="2" t="n">
        <v>40</v>
      </c>
      <c r="H563" s="2" t="n">
        <v>34</v>
      </c>
      <c r="I563" s="2" t="n">
        <v>13</v>
      </c>
      <c r="J563" s="3" t="n">
        <f aca="false">D563/$D563*100</f>
        <v>100</v>
      </c>
      <c r="K563" s="3" t="n">
        <f aca="false">E563/$D563*100</f>
        <v>0</v>
      </c>
      <c r="L563" s="3" t="n">
        <f aca="false">F563/$D563*100</f>
        <v>8.42105263157895</v>
      </c>
      <c r="M563" s="3" t="n">
        <f aca="false">G563/$D563*100</f>
        <v>42.1052631578947</v>
      </c>
      <c r="N563" s="3" t="n">
        <f aca="false">H563/$D563*100</f>
        <v>35.7894736842105</v>
      </c>
      <c r="O563" s="3" t="n">
        <f aca="false">I563/$D563*100</f>
        <v>13.6842105263158</v>
      </c>
      <c r="P563" s="3" t="n">
        <f aca="false">(1*K563)+(0.75*L563)+(0.5*M563)+(0.25*N563)+(0*O563)</f>
        <v>36.3157894736842</v>
      </c>
      <c r="S563" s="23" t="n">
        <v>36951</v>
      </c>
      <c r="T563" s="2" t="n">
        <v>184</v>
      </c>
      <c r="U563" s="2" t="n">
        <v>3</v>
      </c>
      <c r="V563" s="2" t="n">
        <v>34</v>
      </c>
      <c r="W563" s="2" t="n">
        <v>86</v>
      </c>
      <c r="X563" s="2" t="n">
        <v>48</v>
      </c>
      <c r="Y563" s="2" t="n">
        <v>13</v>
      </c>
      <c r="Z563" s="3" t="n">
        <v>100</v>
      </c>
      <c r="AA563" s="3" t="n">
        <v>1.6304347826087</v>
      </c>
      <c r="AB563" s="3" t="n">
        <v>18.4782608695652</v>
      </c>
      <c r="AC563" s="3" t="n">
        <v>46.7391304347826</v>
      </c>
      <c r="AD563" s="3" t="n">
        <v>26.0869565217391</v>
      </c>
      <c r="AE563" s="3" t="n">
        <v>7.06521739130435</v>
      </c>
      <c r="AF563" s="3" t="n">
        <v>45.3804347826087</v>
      </c>
    </row>
    <row r="564" customFormat="false" ht="12" hidden="true" customHeight="true" outlineLevel="1" collapsed="false">
      <c r="C564" s="23" t="n">
        <v>36982</v>
      </c>
      <c r="D564" s="2" t="n">
        <v>95</v>
      </c>
      <c r="E564" s="2" t="n">
        <v>1</v>
      </c>
      <c r="F564" s="2" t="n">
        <v>10</v>
      </c>
      <c r="G564" s="2" t="n">
        <v>56</v>
      </c>
      <c r="H564" s="2" t="n">
        <v>22</v>
      </c>
      <c r="I564" s="2" t="n">
        <v>6</v>
      </c>
      <c r="J564" s="3" t="n">
        <f aca="false">D564/$D564*100</f>
        <v>100</v>
      </c>
      <c r="K564" s="3" t="n">
        <f aca="false">E564/$D564*100</f>
        <v>1.05263157894737</v>
      </c>
      <c r="L564" s="3" t="n">
        <f aca="false">F564/$D564*100</f>
        <v>10.5263157894737</v>
      </c>
      <c r="M564" s="3" t="n">
        <f aca="false">G564/$D564*100</f>
        <v>58.9473684210526</v>
      </c>
      <c r="N564" s="3" t="n">
        <f aca="false">H564/$D564*100</f>
        <v>23.1578947368421</v>
      </c>
      <c r="O564" s="3" t="n">
        <f aca="false">I564/$D564*100</f>
        <v>6.31578947368421</v>
      </c>
      <c r="P564" s="3" t="n">
        <f aca="false">(1*K564)+(0.75*L564)+(0.5*M564)+(0.25*N564)+(0*O564)</f>
        <v>44.2105263157895</v>
      </c>
      <c r="S564" s="23" t="n">
        <v>36982</v>
      </c>
      <c r="T564" s="2" t="n">
        <v>181</v>
      </c>
      <c r="U564" s="2" t="n">
        <v>2</v>
      </c>
      <c r="V564" s="2" t="n">
        <v>37</v>
      </c>
      <c r="W564" s="2" t="n">
        <v>100</v>
      </c>
      <c r="X564" s="2" t="n">
        <v>34</v>
      </c>
      <c r="Y564" s="2" t="n">
        <v>8</v>
      </c>
      <c r="Z564" s="3" t="n">
        <v>100</v>
      </c>
      <c r="AA564" s="3" t="n">
        <v>1.10497237569061</v>
      </c>
      <c r="AB564" s="3" t="n">
        <v>20.4419889502762</v>
      </c>
      <c r="AC564" s="3" t="n">
        <v>55.2486187845304</v>
      </c>
      <c r="AD564" s="3" t="n">
        <v>18.7845303867403</v>
      </c>
      <c r="AE564" s="3" t="n">
        <v>4.41988950276243</v>
      </c>
      <c r="AF564" s="3" t="n">
        <v>48.7569060773481</v>
      </c>
    </row>
    <row r="565" customFormat="false" ht="12" hidden="true" customHeight="true" outlineLevel="1" collapsed="false">
      <c r="C565" s="23" t="n">
        <v>37012</v>
      </c>
      <c r="D565" s="2" t="n">
        <v>97</v>
      </c>
      <c r="E565" s="2" t="n">
        <v>0</v>
      </c>
      <c r="F565" s="2" t="n">
        <v>12</v>
      </c>
      <c r="G565" s="2" t="n">
        <v>56</v>
      </c>
      <c r="H565" s="2" t="n">
        <v>22</v>
      </c>
      <c r="I565" s="2" t="n">
        <v>7</v>
      </c>
      <c r="J565" s="3" t="n">
        <f aca="false">D565/$D565*100</f>
        <v>100</v>
      </c>
      <c r="K565" s="3" t="n">
        <f aca="false">E565/$D565*100</f>
        <v>0</v>
      </c>
      <c r="L565" s="3" t="n">
        <f aca="false">F565/$D565*100</f>
        <v>12.3711340206186</v>
      </c>
      <c r="M565" s="3" t="n">
        <f aca="false">G565/$D565*100</f>
        <v>57.7319587628866</v>
      </c>
      <c r="N565" s="3" t="n">
        <f aca="false">H565/$D565*100</f>
        <v>22.680412371134</v>
      </c>
      <c r="O565" s="3" t="n">
        <f aca="false">I565/$D565*100</f>
        <v>7.21649484536082</v>
      </c>
      <c r="P565" s="3" t="n">
        <f aca="false">(1*K565)+(0.75*L565)+(0.5*M565)+(0.25*N565)+(0*O565)</f>
        <v>43.8144329896907</v>
      </c>
      <c r="S565" s="23" t="n">
        <v>37012</v>
      </c>
      <c r="T565" s="2" t="n">
        <v>180</v>
      </c>
      <c r="U565" s="2" t="n">
        <v>1</v>
      </c>
      <c r="V565" s="2" t="n">
        <v>36</v>
      </c>
      <c r="W565" s="2" t="n">
        <v>105</v>
      </c>
      <c r="X565" s="2" t="n">
        <v>31</v>
      </c>
      <c r="Y565" s="2" t="n">
        <v>7</v>
      </c>
      <c r="Z565" s="3" t="n">
        <v>100</v>
      </c>
      <c r="AA565" s="3" t="n">
        <v>0.555555555555556</v>
      </c>
      <c r="AB565" s="3" t="n">
        <v>20</v>
      </c>
      <c r="AC565" s="3" t="n">
        <v>58.3333333333333</v>
      </c>
      <c r="AD565" s="3" t="n">
        <v>17.2222222222222</v>
      </c>
      <c r="AE565" s="3" t="n">
        <v>3.88888888888889</v>
      </c>
      <c r="AF565" s="3" t="n">
        <v>49.0277777777778</v>
      </c>
    </row>
    <row r="566" customFormat="false" ht="12" hidden="true" customHeight="true" outlineLevel="1" collapsed="false">
      <c r="C566" s="23" t="n">
        <v>37043</v>
      </c>
      <c r="D566" s="2" t="n">
        <v>99</v>
      </c>
      <c r="E566" s="2" t="n">
        <v>0</v>
      </c>
      <c r="F566" s="2" t="n">
        <v>7</v>
      </c>
      <c r="G566" s="2" t="n">
        <v>51</v>
      </c>
      <c r="H566" s="2" t="n">
        <v>27</v>
      </c>
      <c r="I566" s="2" t="n">
        <v>14</v>
      </c>
      <c r="J566" s="3" t="n">
        <f aca="false">D566/$D566*100</f>
        <v>100</v>
      </c>
      <c r="K566" s="3" t="n">
        <f aca="false">E566/$D566*100</f>
        <v>0</v>
      </c>
      <c r="L566" s="3" t="n">
        <f aca="false">F566/$D566*100</f>
        <v>7.07070707070707</v>
      </c>
      <c r="M566" s="3" t="n">
        <f aca="false">G566/$D566*100</f>
        <v>51.5151515151515</v>
      </c>
      <c r="N566" s="3" t="n">
        <f aca="false">H566/$D566*100</f>
        <v>27.2727272727273</v>
      </c>
      <c r="O566" s="3" t="n">
        <f aca="false">I566/$D566*100</f>
        <v>14.1414141414141</v>
      </c>
      <c r="P566" s="3" t="n">
        <f aca="false">(1*K566)+(0.75*L566)+(0.5*M566)+(0.25*N566)+(0*O566)</f>
        <v>37.8787878787879</v>
      </c>
      <c r="Q566" s="1"/>
      <c r="R566" s="1"/>
      <c r="S566" s="23" t="n">
        <v>37043</v>
      </c>
      <c r="T566" s="2" t="n">
        <v>172</v>
      </c>
      <c r="U566" s="2" t="n">
        <v>3</v>
      </c>
      <c r="V566" s="2" t="n">
        <v>25</v>
      </c>
      <c r="W566" s="2" t="n">
        <v>82</v>
      </c>
      <c r="X566" s="2" t="n">
        <v>53</v>
      </c>
      <c r="Y566" s="2" t="n">
        <v>9</v>
      </c>
      <c r="Z566" s="3" t="n">
        <v>100</v>
      </c>
      <c r="AA566" s="3" t="n">
        <v>1.74418604651163</v>
      </c>
      <c r="AB566" s="3" t="n">
        <v>14.5348837209302</v>
      </c>
      <c r="AC566" s="3" t="n">
        <v>47.6744186046512</v>
      </c>
      <c r="AD566" s="3" t="n">
        <v>30.8139534883721</v>
      </c>
      <c r="AE566" s="3" t="n">
        <v>5.23255813953488</v>
      </c>
      <c r="AF566" s="3" t="n">
        <v>44.1860465116279</v>
      </c>
      <c r="AG566" s="1"/>
    </row>
    <row r="567" customFormat="false" ht="12" hidden="true" customHeight="true" outlineLevel="1" collapsed="false">
      <c r="C567" s="23" t="n">
        <v>37073</v>
      </c>
      <c r="D567" s="2" t="n">
        <v>98</v>
      </c>
      <c r="E567" s="2" t="n">
        <v>0</v>
      </c>
      <c r="F567" s="2" t="n">
        <v>9</v>
      </c>
      <c r="G567" s="2" t="n">
        <v>38</v>
      </c>
      <c r="H567" s="2" t="n">
        <v>41</v>
      </c>
      <c r="I567" s="2" t="n">
        <v>10</v>
      </c>
      <c r="J567" s="3" t="n">
        <f aca="false">D567/$D567*100</f>
        <v>100</v>
      </c>
      <c r="K567" s="3" t="n">
        <f aca="false">E567/$D567*100</f>
        <v>0</v>
      </c>
      <c r="L567" s="3" t="n">
        <f aca="false">F567/$D567*100</f>
        <v>9.18367346938776</v>
      </c>
      <c r="M567" s="3" t="n">
        <f aca="false">G567/$D567*100</f>
        <v>38.7755102040816</v>
      </c>
      <c r="N567" s="3" t="n">
        <f aca="false">H567/$D567*100</f>
        <v>41.8367346938776</v>
      </c>
      <c r="O567" s="3" t="n">
        <f aca="false">I567/$D567*100</f>
        <v>10.2040816326531</v>
      </c>
      <c r="P567" s="3" t="n">
        <f aca="false">(1*K567)+(0.75*L567)+(0.5*M567)+(0.25*N567)+(0*O567)</f>
        <v>36.734693877551</v>
      </c>
      <c r="Q567" s="1"/>
      <c r="R567" s="1"/>
      <c r="S567" s="23" t="n">
        <v>37073</v>
      </c>
      <c r="T567" s="2" t="n">
        <v>167</v>
      </c>
      <c r="U567" s="2" t="n">
        <v>2</v>
      </c>
      <c r="V567" s="2" t="n">
        <v>13</v>
      </c>
      <c r="W567" s="2" t="n">
        <v>73</v>
      </c>
      <c r="X567" s="2" t="n">
        <v>57</v>
      </c>
      <c r="Y567" s="2" t="n">
        <v>22</v>
      </c>
      <c r="Z567" s="3" t="n">
        <v>100</v>
      </c>
      <c r="AA567" s="3" t="n">
        <v>1.19760479041916</v>
      </c>
      <c r="AB567" s="3" t="n">
        <v>7.78443113772455</v>
      </c>
      <c r="AC567" s="3" t="n">
        <v>43.7125748502994</v>
      </c>
      <c r="AD567" s="3" t="n">
        <v>34.1317365269461</v>
      </c>
      <c r="AE567" s="3" t="n">
        <v>13.1736526946108</v>
      </c>
      <c r="AF567" s="3" t="n">
        <v>37.4251497005988</v>
      </c>
      <c r="AG567" s="1"/>
    </row>
    <row r="568" customFormat="false" ht="12" hidden="true" customHeight="true" outlineLevel="1" collapsed="false">
      <c r="C568" s="25" t="n">
        <v>37104</v>
      </c>
      <c r="D568" s="26" t="n">
        <v>98</v>
      </c>
      <c r="E568" s="26" t="n">
        <v>0</v>
      </c>
      <c r="F568" s="26" t="n">
        <v>6</v>
      </c>
      <c r="G568" s="26" t="n">
        <v>41</v>
      </c>
      <c r="H568" s="26" t="n">
        <v>38</v>
      </c>
      <c r="I568" s="26" t="n">
        <v>13</v>
      </c>
      <c r="J568" s="27" t="n">
        <f aca="false">D568/$D568*100</f>
        <v>100</v>
      </c>
      <c r="K568" s="27" t="n">
        <f aca="false">E568/$D568*100</f>
        <v>0</v>
      </c>
      <c r="L568" s="27" t="n">
        <f aca="false">F568/$D568*100</f>
        <v>6.12244897959184</v>
      </c>
      <c r="M568" s="27" t="n">
        <f aca="false">G568/$D568*100</f>
        <v>41.8367346938776</v>
      </c>
      <c r="N568" s="27" t="n">
        <f aca="false">H568/$D568*100</f>
        <v>38.7755102040816</v>
      </c>
      <c r="O568" s="27" t="n">
        <f aca="false">I568/$D568*100</f>
        <v>13.265306122449</v>
      </c>
      <c r="P568" s="27" t="n">
        <f aca="false">(1*K568)+(0.75*L568)+(0.5*M568)+(0.25*N568)+(0*O568)</f>
        <v>35.2040816326531</v>
      </c>
      <c r="Q568" s="1"/>
      <c r="R568" s="1"/>
      <c r="S568" s="25" t="n">
        <v>37104</v>
      </c>
      <c r="T568" s="26" t="n">
        <v>238</v>
      </c>
      <c r="U568" s="26" t="n">
        <v>3</v>
      </c>
      <c r="V568" s="26" t="n">
        <v>22</v>
      </c>
      <c r="W568" s="26" t="n">
        <v>88</v>
      </c>
      <c r="X568" s="26" t="n">
        <v>89</v>
      </c>
      <c r="Y568" s="26" t="n">
        <v>36</v>
      </c>
      <c r="Z568" s="27" t="n">
        <v>100</v>
      </c>
      <c r="AA568" s="27" t="n">
        <v>1.26050420168067</v>
      </c>
      <c r="AB568" s="27" t="n">
        <v>9.2436974789916</v>
      </c>
      <c r="AC568" s="27" t="n">
        <v>36.9747899159664</v>
      </c>
      <c r="AD568" s="27" t="n">
        <v>37.3949579831933</v>
      </c>
      <c r="AE568" s="27" t="n">
        <v>15.1260504201681</v>
      </c>
      <c r="AF568" s="27" t="n">
        <v>36.0294117647059</v>
      </c>
      <c r="AG568" s="1"/>
    </row>
    <row r="569" customFormat="false" ht="12" hidden="true" customHeight="true" outlineLevel="1" collapsed="false">
      <c r="C569" s="28" t="n">
        <v>37135</v>
      </c>
      <c r="D569" s="29" t="n">
        <v>97</v>
      </c>
      <c r="E569" s="29" t="n">
        <v>0</v>
      </c>
      <c r="F569" s="29" t="n">
        <v>7</v>
      </c>
      <c r="G569" s="29" t="n">
        <v>33</v>
      </c>
      <c r="H569" s="29" t="n">
        <v>36</v>
      </c>
      <c r="I569" s="29" t="n">
        <v>21</v>
      </c>
      <c r="J569" s="3" t="n">
        <f aca="false">D569/$D569*100</f>
        <v>100</v>
      </c>
      <c r="K569" s="3" t="n">
        <f aca="false">E569/$D569*100</f>
        <v>0</v>
      </c>
      <c r="L569" s="3" t="n">
        <f aca="false">F569/$D569*100</f>
        <v>7.21649484536082</v>
      </c>
      <c r="M569" s="3" t="n">
        <f aca="false">G569/$D569*100</f>
        <v>34.020618556701</v>
      </c>
      <c r="N569" s="3" t="n">
        <f aca="false">H569/$D569*100</f>
        <v>37.1134020618557</v>
      </c>
      <c r="O569" s="3" t="n">
        <f aca="false">I569/$D569*100</f>
        <v>21.6494845360825</v>
      </c>
      <c r="P569" s="3" t="n">
        <f aca="false">(1*K569)+(0.75*L569)+(0.5*M569)+(0.25*N569)+(0*O569)</f>
        <v>31.7010309278351</v>
      </c>
      <c r="Q569" s="1"/>
      <c r="R569" s="1"/>
      <c r="S569" s="28" t="n">
        <v>37135</v>
      </c>
      <c r="T569" s="29" t="n">
        <v>255</v>
      </c>
      <c r="U569" s="29" t="n">
        <v>0</v>
      </c>
      <c r="V569" s="29" t="n">
        <v>19</v>
      </c>
      <c r="W569" s="29" t="n">
        <v>74</v>
      </c>
      <c r="X569" s="29" t="n">
        <v>94</v>
      </c>
      <c r="Y569" s="29" t="n">
        <v>68</v>
      </c>
      <c r="Z569" s="30" t="n">
        <v>100</v>
      </c>
      <c r="AA569" s="30" t="n">
        <v>0</v>
      </c>
      <c r="AB569" s="30" t="n">
        <v>7.45098039215686</v>
      </c>
      <c r="AC569" s="30" t="n">
        <v>29.0196078431373</v>
      </c>
      <c r="AD569" s="30" t="n">
        <v>36.8627450980392</v>
      </c>
      <c r="AE569" s="30" t="n">
        <v>26.6666666666667</v>
      </c>
      <c r="AF569" s="30" t="n">
        <v>29.3137254901961</v>
      </c>
      <c r="AG569" s="1"/>
    </row>
    <row r="570" customFormat="false" ht="12" hidden="true" customHeight="true" outlineLevel="1" collapsed="false">
      <c r="C570" s="28" t="n">
        <v>37165</v>
      </c>
      <c r="D570" s="29" t="n">
        <v>98</v>
      </c>
      <c r="E570" s="29" t="n">
        <v>0</v>
      </c>
      <c r="F570" s="29" t="n">
        <v>6</v>
      </c>
      <c r="G570" s="29" t="n">
        <v>27</v>
      </c>
      <c r="H570" s="29" t="n">
        <v>44</v>
      </c>
      <c r="I570" s="29" t="n">
        <v>21</v>
      </c>
      <c r="J570" s="3" t="n">
        <f aca="false">D570/$D570*100</f>
        <v>100</v>
      </c>
      <c r="K570" s="3" t="n">
        <f aca="false">E570/$D570*100</f>
        <v>0</v>
      </c>
      <c r="L570" s="3" t="n">
        <f aca="false">F570/$D570*100</f>
        <v>6.12244897959184</v>
      </c>
      <c r="M570" s="3" t="n">
        <f aca="false">G570/$D570*100</f>
        <v>27.5510204081633</v>
      </c>
      <c r="N570" s="3" t="n">
        <f aca="false">H570/$D570*100</f>
        <v>44.8979591836735</v>
      </c>
      <c r="O570" s="3" t="n">
        <f aca="false">I570/$D570*100</f>
        <v>21.4285714285714</v>
      </c>
      <c r="P570" s="3" t="n">
        <f aca="false">(1*K570)+(0.75*L570)+(0.5*M570)+(0.25*N570)+(0*O570)</f>
        <v>29.5918367346939</v>
      </c>
      <c r="Q570" s="1"/>
      <c r="R570" s="1"/>
      <c r="S570" s="28" t="n">
        <v>37165</v>
      </c>
      <c r="T570" s="29" t="n">
        <v>262</v>
      </c>
      <c r="U570" s="29" t="n">
        <v>2</v>
      </c>
      <c r="V570" s="29" t="n">
        <v>21</v>
      </c>
      <c r="W570" s="29" t="n">
        <v>87</v>
      </c>
      <c r="X570" s="29" t="n">
        <v>88</v>
      </c>
      <c r="Y570" s="29" t="n">
        <v>64</v>
      </c>
      <c r="Z570" s="30" t="n">
        <v>100</v>
      </c>
      <c r="AA570" s="30" t="n">
        <v>0.763358778625954</v>
      </c>
      <c r="AB570" s="30" t="n">
        <v>8.01526717557252</v>
      </c>
      <c r="AC570" s="30" t="n">
        <v>33.206106870229</v>
      </c>
      <c r="AD570" s="30" t="n">
        <v>33.587786259542</v>
      </c>
      <c r="AE570" s="30" t="n">
        <v>24.4274809160305</v>
      </c>
      <c r="AF570" s="30" t="n">
        <v>31.7748091603053</v>
      </c>
      <c r="AG570" s="1"/>
    </row>
    <row r="571" customFormat="false" ht="12" hidden="true" customHeight="true" outlineLevel="1" collapsed="false">
      <c r="C571" s="28" t="n">
        <v>37196</v>
      </c>
      <c r="D571" s="29" t="n">
        <v>98</v>
      </c>
      <c r="E571" s="29" t="n">
        <v>0</v>
      </c>
      <c r="F571" s="29" t="n">
        <v>5</v>
      </c>
      <c r="G571" s="29" t="n">
        <v>38</v>
      </c>
      <c r="H571" s="29" t="n">
        <v>35</v>
      </c>
      <c r="I571" s="29" t="n">
        <v>20</v>
      </c>
      <c r="J571" s="3" t="n">
        <f aca="false">D571/$D571*100</f>
        <v>100</v>
      </c>
      <c r="K571" s="3" t="n">
        <f aca="false">E571/$D571*100</f>
        <v>0</v>
      </c>
      <c r="L571" s="3" t="n">
        <f aca="false">F571/$D571*100</f>
        <v>5.10204081632653</v>
      </c>
      <c r="M571" s="3" t="n">
        <f aca="false">G571/$D571*100</f>
        <v>38.7755102040816</v>
      </c>
      <c r="N571" s="3" t="n">
        <f aca="false">H571/$D571*100</f>
        <v>35.7142857142857</v>
      </c>
      <c r="O571" s="3" t="n">
        <f aca="false">I571/$D571*100</f>
        <v>20.4081632653061</v>
      </c>
      <c r="P571" s="3" t="n">
        <f aca="false">(1*K571)+(0.75*L571)+(0.5*M571)+(0.25*N571)+(0*O571)</f>
        <v>32.1428571428571</v>
      </c>
      <c r="Q571" s="1"/>
      <c r="R571" s="1"/>
      <c r="S571" s="28" t="n">
        <v>37196</v>
      </c>
      <c r="T571" s="29" t="n">
        <v>250</v>
      </c>
      <c r="U571" s="29" t="n">
        <v>5</v>
      </c>
      <c r="V571" s="29" t="n">
        <v>23</v>
      </c>
      <c r="W571" s="29" t="n">
        <v>95</v>
      </c>
      <c r="X571" s="29" t="n">
        <v>70</v>
      </c>
      <c r="Y571" s="29" t="n">
        <v>57</v>
      </c>
      <c r="Z571" s="30" t="n">
        <v>100</v>
      </c>
      <c r="AA571" s="30" t="n">
        <v>2</v>
      </c>
      <c r="AB571" s="30" t="n">
        <v>9.2</v>
      </c>
      <c r="AC571" s="30" t="n">
        <v>38</v>
      </c>
      <c r="AD571" s="30" t="n">
        <v>28</v>
      </c>
      <c r="AE571" s="30" t="n">
        <v>22.8</v>
      </c>
      <c r="AF571" s="30" t="n">
        <v>34.9</v>
      </c>
      <c r="AG571" s="1"/>
    </row>
    <row r="572" customFormat="false" ht="12" hidden="true" customHeight="true" outlineLevel="1" collapsed="false">
      <c r="C572" s="28" t="n">
        <v>37226</v>
      </c>
      <c r="D572" s="29" t="n">
        <v>99</v>
      </c>
      <c r="E572" s="29" t="n">
        <v>0</v>
      </c>
      <c r="F572" s="29" t="n">
        <v>5</v>
      </c>
      <c r="G572" s="29" t="n">
        <v>34</v>
      </c>
      <c r="H572" s="29" t="n">
        <v>35</v>
      </c>
      <c r="I572" s="29" t="n">
        <v>25</v>
      </c>
      <c r="J572" s="3" t="n">
        <f aca="false">D572/$D572*100</f>
        <v>100</v>
      </c>
      <c r="K572" s="3" t="n">
        <f aca="false">E572/$D572*100</f>
        <v>0</v>
      </c>
      <c r="L572" s="3" t="n">
        <f aca="false">F572/$D572*100</f>
        <v>5.05050505050505</v>
      </c>
      <c r="M572" s="3" t="n">
        <f aca="false">G572/$D572*100</f>
        <v>34.3434343434343</v>
      </c>
      <c r="N572" s="3" t="n">
        <f aca="false">H572/$D572*100</f>
        <v>35.3535353535354</v>
      </c>
      <c r="O572" s="3" t="n">
        <f aca="false">I572/$D572*100</f>
        <v>25.2525252525253</v>
      </c>
      <c r="P572" s="3" t="n">
        <f aca="false">(1*K572)+(0.75*L572)+(0.5*M572)+(0.25*N572)+(0*O572)</f>
        <v>29.7979797979798</v>
      </c>
      <c r="Q572" s="1"/>
      <c r="R572" s="1"/>
      <c r="S572" s="28" t="n">
        <v>37226</v>
      </c>
      <c r="T572" s="29" t="n">
        <v>257</v>
      </c>
      <c r="U572" s="29" t="n">
        <v>2</v>
      </c>
      <c r="V572" s="29" t="n">
        <v>24</v>
      </c>
      <c r="W572" s="29" t="n">
        <v>90</v>
      </c>
      <c r="X572" s="29" t="n">
        <v>88</v>
      </c>
      <c r="Y572" s="29" t="n">
        <v>53</v>
      </c>
      <c r="Z572" s="30" t="n">
        <v>100</v>
      </c>
      <c r="AA572" s="30" t="n">
        <v>0.778210116731518</v>
      </c>
      <c r="AB572" s="30" t="n">
        <v>9.33852140077821</v>
      </c>
      <c r="AC572" s="30" t="n">
        <v>35.0194552529183</v>
      </c>
      <c r="AD572" s="30" t="n">
        <v>34.2412451361868</v>
      </c>
      <c r="AE572" s="30" t="n">
        <v>20.6225680933852</v>
      </c>
      <c r="AF572" s="30" t="n">
        <v>33.852140077821</v>
      </c>
      <c r="AG572" s="1"/>
    </row>
    <row r="573" customFormat="false" ht="12" hidden="true" customHeight="true" outlineLevel="1" collapsed="false">
      <c r="C573" s="23" t="n">
        <v>37257</v>
      </c>
      <c r="D573" s="2" t="n">
        <v>97</v>
      </c>
      <c r="E573" s="2" t="n">
        <v>0</v>
      </c>
      <c r="F573" s="2" t="n">
        <v>6</v>
      </c>
      <c r="G573" s="2" t="n">
        <v>31</v>
      </c>
      <c r="H573" s="2" t="n">
        <v>43</v>
      </c>
      <c r="I573" s="2" t="n">
        <v>17</v>
      </c>
      <c r="J573" s="30" t="n">
        <f aca="false">D573/$D573*100</f>
        <v>100</v>
      </c>
      <c r="K573" s="30" t="n">
        <f aca="false">E573/$D573*100</f>
        <v>0</v>
      </c>
      <c r="L573" s="30" t="n">
        <f aca="false">F573/$D573*100</f>
        <v>6.18556701030928</v>
      </c>
      <c r="M573" s="30" t="n">
        <f aca="false">G573/$D573*100</f>
        <v>31.9587628865979</v>
      </c>
      <c r="N573" s="30" t="n">
        <f aca="false">H573/$D573*100</f>
        <v>44.3298969072165</v>
      </c>
      <c r="O573" s="30" t="n">
        <f aca="false">I573/$D573*100</f>
        <v>17.5257731958763</v>
      </c>
      <c r="P573" s="30" t="n">
        <f aca="false">(1*K573)+(0.75*L573)+(0.5*M573)+(0.25*N573)+(0*O573)</f>
        <v>31.7010309278351</v>
      </c>
      <c r="Q573" s="1"/>
      <c r="R573" s="1"/>
      <c r="S573" s="23" t="n">
        <v>37257</v>
      </c>
      <c r="T573" s="2" t="n">
        <v>254</v>
      </c>
      <c r="U573" s="2" t="n">
        <v>7</v>
      </c>
      <c r="V573" s="2" t="n">
        <v>24</v>
      </c>
      <c r="W573" s="2" t="n">
        <v>97</v>
      </c>
      <c r="X573" s="2" t="n">
        <v>75</v>
      </c>
      <c r="Y573" s="2" t="n">
        <v>51</v>
      </c>
      <c r="Z573" s="30" t="n">
        <v>100</v>
      </c>
      <c r="AA573" s="30" t="n">
        <v>2.75590551181102</v>
      </c>
      <c r="AB573" s="30" t="n">
        <v>9.44881889763779</v>
      </c>
      <c r="AC573" s="30" t="n">
        <v>38.1889763779528</v>
      </c>
      <c r="AD573" s="30" t="n">
        <v>29.5275590551181</v>
      </c>
      <c r="AE573" s="30" t="n">
        <v>20.0787401574803</v>
      </c>
      <c r="AF573" s="30" t="n">
        <v>36.3188976377953</v>
      </c>
      <c r="AG573" s="1"/>
    </row>
    <row r="574" customFormat="false" ht="12" hidden="true" customHeight="true" outlineLevel="1" collapsed="false">
      <c r="C574" s="28" t="n">
        <v>37288</v>
      </c>
      <c r="D574" s="29" t="n">
        <v>96</v>
      </c>
      <c r="E574" s="29" t="n">
        <v>0</v>
      </c>
      <c r="F574" s="29" t="n">
        <v>10</v>
      </c>
      <c r="G574" s="29" t="n">
        <v>37</v>
      </c>
      <c r="H574" s="29" t="n">
        <v>34</v>
      </c>
      <c r="I574" s="29" t="n">
        <v>15</v>
      </c>
      <c r="J574" s="30" t="n">
        <f aca="false">D574/$D574*100</f>
        <v>100</v>
      </c>
      <c r="K574" s="30" t="n">
        <f aca="false">E574/$D574*100</f>
        <v>0</v>
      </c>
      <c r="L574" s="30" t="n">
        <f aca="false">F574/$D574*100</f>
        <v>10.4166666666667</v>
      </c>
      <c r="M574" s="30" t="n">
        <f aca="false">G574/$D574*100</f>
        <v>38.5416666666667</v>
      </c>
      <c r="N574" s="30" t="n">
        <f aca="false">H574/$D574*100</f>
        <v>35.4166666666667</v>
      </c>
      <c r="O574" s="30" t="n">
        <f aca="false">I574/$D574*100</f>
        <v>15.625</v>
      </c>
      <c r="P574" s="30" t="n">
        <f aca="false">(1*K574)+(0.75*L574)+(0.5*M574)+(0.25*N574)+(0*O574)</f>
        <v>35.9375</v>
      </c>
      <c r="Q574" s="1"/>
      <c r="R574" s="1"/>
      <c r="S574" s="28" t="n">
        <v>37288</v>
      </c>
      <c r="T574" s="29" t="n">
        <v>253</v>
      </c>
      <c r="U574" s="29" t="n">
        <v>4</v>
      </c>
      <c r="V574" s="29" t="n">
        <v>34</v>
      </c>
      <c r="W574" s="29" t="n">
        <v>101</v>
      </c>
      <c r="X574" s="29" t="n">
        <v>70</v>
      </c>
      <c r="Y574" s="29" t="n">
        <v>44</v>
      </c>
      <c r="Z574" s="30" t="n">
        <v>100</v>
      </c>
      <c r="AA574" s="30" t="n">
        <v>1.58102766798419</v>
      </c>
      <c r="AB574" s="30" t="n">
        <v>13.4387351778656</v>
      </c>
      <c r="AC574" s="30" t="n">
        <v>39.9209486166008</v>
      </c>
      <c r="AD574" s="30" t="n">
        <v>27.6679841897233</v>
      </c>
      <c r="AE574" s="30" t="n">
        <v>17.3913043478261</v>
      </c>
      <c r="AF574" s="30" t="n">
        <v>38.5375494071146</v>
      </c>
      <c r="AG574" s="1"/>
    </row>
    <row r="575" customFormat="false" ht="12" hidden="true" customHeight="true" outlineLevel="1" collapsed="false">
      <c r="C575" s="28" t="n">
        <v>37316</v>
      </c>
      <c r="D575" s="29" t="n">
        <v>95</v>
      </c>
      <c r="E575" s="29" t="n">
        <v>2</v>
      </c>
      <c r="F575" s="29" t="n">
        <v>15</v>
      </c>
      <c r="G575" s="29" t="n">
        <v>49</v>
      </c>
      <c r="H575" s="29" t="n">
        <v>22</v>
      </c>
      <c r="I575" s="29" t="n">
        <v>7</v>
      </c>
      <c r="J575" s="30" t="n">
        <f aca="false">D575/$D575*100</f>
        <v>100</v>
      </c>
      <c r="K575" s="30" t="n">
        <f aca="false">E575/$D575*100</f>
        <v>2.10526315789474</v>
      </c>
      <c r="L575" s="30" t="n">
        <f aca="false">F575/$D575*100</f>
        <v>15.7894736842105</v>
      </c>
      <c r="M575" s="30" t="n">
        <f aca="false">G575/$D575*100</f>
        <v>51.5789473684211</v>
      </c>
      <c r="N575" s="30" t="n">
        <f aca="false">H575/$D575*100</f>
        <v>23.1578947368421</v>
      </c>
      <c r="O575" s="30" t="n">
        <f aca="false">I575/$D575*100</f>
        <v>7.36842105263158</v>
      </c>
      <c r="P575" s="30" t="n">
        <f aca="false">(1*K575)+(0.75*L575)+(0.5*M575)+(0.25*N575)+(0*O575)</f>
        <v>45.5263157894737</v>
      </c>
      <c r="Q575" s="1"/>
      <c r="R575" s="1"/>
      <c r="S575" s="28" t="n">
        <v>37316</v>
      </c>
      <c r="T575" s="29" t="n">
        <v>240</v>
      </c>
      <c r="U575" s="29" t="n">
        <v>5</v>
      </c>
      <c r="V575" s="29" t="n">
        <v>40</v>
      </c>
      <c r="W575" s="29" t="n">
        <v>121</v>
      </c>
      <c r="X575" s="29" t="n">
        <v>50</v>
      </c>
      <c r="Y575" s="29" t="n">
        <v>24</v>
      </c>
      <c r="Z575" s="30" t="n">
        <v>100</v>
      </c>
      <c r="AA575" s="30" t="n">
        <v>2.08333333333333</v>
      </c>
      <c r="AB575" s="30" t="n">
        <v>16.6666666666667</v>
      </c>
      <c r="AC575" s="30" t="n">
        <v>50.4166666666667</v>
      </c>
      <c r="AD575" s="30" t="n">
        <v>20.8333333333333</v>
      </c>
      <c r="AE575" s="30" t="n">
        <v>10</v>
      </c>
      <c r="AF575" s="30" t="n">
        <v>45</v>
      </c>
      <c r="AG575" s="1"/>
    </row>
    <row r="576" customFormat="false" ht="12" hidden="true" customHeight="true" outlineLevel="1" collapsed="false">
      <c r="C576" s="28" t="n">
        <v>37347</v>
      </c>
      <c r="D576" s="29" t="n">
        <v>99</v>
      </c>
      <c r="E576" s="29" t="n">
        <v>1</v>
      </c>
      <c r="F576" s="29" t="n">
        <v>20</v>
      </c>
      <c r="G576" s="29" t="n">
        <v>57</v>
      </c>
      <c r="H576" s="29" t="n">
        <v>15</v>
      </c>
      <c r="I576" s="29" t="n">
        <v>6</v>
      </c>
      <c r="J576" s="30" t="n">
        <f aca="false">D576/$D576*100</f>
        <v>100</v>
      </c>
      <c r="K576" s="30" t="n">
        <f aca="false">E576/$D576*100</f>
        <v>1.01010101010101</v>
      </c>
      <c r="L576" s="30" t="n">
        <f aca="false">F576/$D576*100</f>
        <v>20.2020202020202</v>
      </c>
      <c r="M576" s="30" t="n">
        <f aca="false">G576/$D576*100</f>
        <v>57.5757575757576</v>
      </c>
      <c r="N576" s="30" t="n">
        <f aca="false">H576/$D576*100</f>
        <v>15.1515151515152</v>
      </c>
      <c r="O576" s="30" t="n">
        <f aca="false">I576/$D576*100</f>
        <v>6.06060606060606</v>
      </c>
      <c r="P576" s="30" t="n">
        <f aca="false">(1*K576)+(0.75*L576)+(0.5*M576)+(0.25*N576)+(0*O576)</f>
        <v>48.7373737373737</v>
      </c>
      <c r="Q576" s="1"/>
      <c r="R576" s="1"/>
      <c r="S576" s="28" t="n">
        <v>37347</v>
      </c>
      <c r="T576" s="29" t="n">
        <v>243</v>
      </c>
      <c r="U576" s="29" t="n">
        <v>2</v>
      </c>
      <c r="V576" s="29" t="n">
        <v>48</v>
      </c>
      <c r="W576" s="29" t="n">
        <v>131</v>
      </c>
      <c r="X576" s="29" t="n">
        <v>44</v>
      </c>
      <c r="Y576" s="29" t="n">
        <v>18</v>
      </c>
      <c r="Z576" s="30" t="n">
        <v>100</v>
      </c>
      <c r="AA576" s="30" t="n">
        <v>0.823045267489712</v>
      </c>
      <c r="AB576" s="30" t="n">
        <v>19.7530864197531</v>
      </c>
      <c r="AC576" s="30" t="n">
        <v>53.9094650205761</v>
      </c>
      <c r="AD576" s="30" t="n">
        <v>18.1069958847737</v>
      </c>
      <c r="AE576" s="30" t="n">
        <v>7.40740740740741</v>
      </c>
      <c r="AF576" s="30" t="n">
        <v>47.119341563786</v>
      </c>
      <c r="AG576" s="1"/>
    </row>
    <row r="577" customFormat="false" ht="12" hidden="true" customHeight="true" outlineLevel="1" collapsed="false">
      <c r="C577" s="28" t="n">
        <v>37377</v>
      </c>
      <c r="D577" s="29" t="n">
        <v>96</v>
      </c>
      <c r="E577" s="29" t="n">
        <v>1</v>
      </c>
      <c r="F577" s="29" t="n">
        <v>15</v>
      </c>
      <c r="G577" s="29" t="n">
        <v>61</v>
      </c>
      <c r="H577" s="29" t="n">
        <v>14</v>
      </c>
      <c r="I577" s="29" t="n">
        <v>5</v>
      </c>
      <c r="J577" s="30" t="n">
        <f aca="false">D577/$D577*100</f>
        <v>100</v>
      </c>
      <c r="K577" s="30" t="n">
        <f aca="false">E577/$D577*100</f>
        <v>1.04166666666667</v>
      </c>
      <c r="L577" s="30" t="n">
        <f aca="false">F577/$D577*100</f>
        <v>15.625</v>
      </c>
      <c r="M577" s="30" t="n">
        <f aca="false">G577/$D577*100</f>
        <v>63.5416666666667</v>
      </c>
      <c r="N577" s="30" t="n">
        <f aca="false">H577/$D577*100</f>
        <v>14.5833333333333</v>
      </c>
      <c r="O577" s="30" t="n">
        <f aca="false">I577/$D577*100</f>
        <v>5.20833333333333</v>
      </c>
      <c r="P577" s="30" t="n">
        <f aca="false">(1*K577)+(0.75*L577)+(0.5*M577)+(0.25*N577)+(0*O577)</f>
        <v>48.1770833333333</v>
      </c>
      <c r="Q577" s="1"/>
      <c r="R577" s="1"/>
      <c r="S577" s="28" t="n">
        <v>37377</v>
      </c>
      <c r="T577" s="29" t="n">
        <v>251</v>
      </c>
      <c r="U577" s="29" t="n">
        <v>2</v>
      </c>
      <c r="V577" s="29" t="n">
        <v>47</v>
      </c>
      <c r="W577" s="29" t="n">
        <v>151</v>
      </c>
      <c r="X577" s="29" t="n">
        <v>37</v>
      </c>
      <c r="Y577" s="29" t="n">
        <v>14</v>
      </c>
      <c r="Z577" s="30" t="n">
        <v>100</v>
      </c>
      <c r="AA577" s="30" t="n">
        <v>0.796812749003984</v>
      </c>
      <c r="AB577" s="30" t="n">
        <v>18.7250996015936</v>
      </c>
      <c r="AC577" s="30" t="n">
        <v>60.1593625498008</v>
      </c>
      <c r="AD577" s="30" t="n">
        <v>14.7410358565737</v>
      </c>
      <c r="AE577" s="30" t="n">
        <v>5.57768924302789</v>
      </c>
      <c r="AF577" s="30" t="n">
        <v>48.605577689243</v>
      </c>
      <c r="AG577" s="1"/>
    </row>
    <row r="578" customFormat="false" ht="12" hidden="true" customHeight="true" outlineLevel="1" collapsed="false">
      <c r="C578" s="28" t="n">
        <v>37408</v>
      </c>
      <c r="D578" s="29" t="n">
        <v>94</v>
      </c>
      <c r="E578" s="29" t="n">
        <v>1</v>
      </c>
      <c r="F578" s="29" t="n">
        <v>12</v>
      </c>
      <c r="G578" s="29" t="n">
        <v>61</v>
      </c>
      <c r="H578" s="29" t="n">
        <v>16</v>
      </c>
      <c r="I578" s="29" t="n">
        <v>4</v>
      </c>
      <c r="J578" s="30" t="n">
        <f aca="false">D578/$D578*100</f>
        <v>100</v>
      </c>
      <c r="K578" s="30" t="n">
        <f aca="false">E578/$D578*100</f>
        <v>1.06382978723404</v>
      </c>
      <c r="L578" s="30" t="n">
        <f aca="false">F578/$D578*100</f>
        <v>12.7659574468085</v>
      </c>
      <c r="M578" s="30" t="n">
        <f aca="false">G578/$D578*100</f>
        <v>64.8936170212766</v>
      </c>
      <c r="N578" s="30" t="n">
        <f aca="false">H578/$D578*100</f>
        <v>17.0212765957447</v>
      </c>
      <c r="O578" s="30" t="n">
        <f aca="false">I578/$D578*100</f>
        <v>4.25531914893617</v>
      </c>
      <c r="P578" s="30" t="n">
        <f aca="false">(1*K578)+(0.75*L578)+(0.5*M578)+(0.25*N578)+(0*O578)</f>
        <v>47.3404255319149</v>
      </c>
      <c r="Q578" s="1"/>
      <c r="R578" s="1"/>
      <c r="S578" s="28" t="n">
        <v>37408</v>
      </c>
      <c r="T578" s="29" t="n">
        <v>252</v>
      </c>
      <c r="U578" s="29" t="n">
        <v>3</v>
      </c>
      <c r="V578" s="29" t="n">
        <v>41</v>
      </c>
      <c r="W578" s="29" t="n">
        <v>145</v>
      </c>
      <c r="X578" s="29" t="n">
        <v>48</v>
      </c>
      <c r="Y578" s="29" t="n">
        <v>15</v>
      </c>
      <c r="Z578" s="30" t="n">
        <v>100</v>
      </c>
      <c r="AA578" s="30" t="n">
        <v>1.19047619047619</v>
      </c>
      <c r="AB578" s="30" t="n">
        <v>16.2698412698413</v>
      </c>
      <c r="AC578" s="30" t="n">
        <v>57.5396825396825</v>
      </c>
      <c r="AD578" s="30" t="n">
        <v>19.047619047619</v>
      </c>
      <c r="AE578" s="30" t="n">
        <v>5.95238095238095</v>
      </c>
      <c r="AF578" s="30" t="n">
        <v>46.9246031746032</v>
      </c>
      <c r="AG578" s="1"/>
    </row>
    <row r="579" customFormat="false" ht="12" hidden="true" customHeight="true" outlineLevel="1" collapsed="false">
      <c r="C579" s="28" t="n">
        <v>37438</v>
      </c>
      <c r="D579" s="29" t="n">
        <v>96</v>
      </c>
      <c r="E579" s="29" t="n">
        <v>0</v>
      </c>
      <c r="F579" s="29" t="n">
        <v>14</v>
      </c>
      <c r="G579" s="29" t="n">
        <v>54</v>
      </c>
      <c r="H579" s="29" t="n">
        <v>21</v>
      </c>
      <c r="I579" s="29" t="n">
        <v>7</v>
      </c>
      <c r="J579" s="30" t="n">
        <f aca="false">D579/$D579*100</f>
        <v>100</v>
      </c>
      <c r="K579" s="30" t="n">
        <f aca="false">E579/$D579*100</f>
        <v>0</v>
      </c>
      <c r="L579" s="30" t="n">
        <f aca="false">F579/$D579*100</f>
        <v>14.5833333333333</v>
      </c>
      <c r="M579" s="30" t="n">
        <f aca="false">G579/$D579*100</f>
        <v>56.25</v>
      </c>
      <c r="N579" s="30" t="n">
        <f aca="false">H579/$D579*100</f>
        <v>21.875</v>
      </c>
      <c r="O579" s="30" t="n">
        <f aca="false">I579/$D579*100</f>
        <v>7.29166666666667</v>
      </c>
      <c r="P579" s="30" t="n">
        <f aca="false">(1*K579)+(0.75*L579)+(0.5*M579)+(0.25*N579)+(0*O579)</f>
        <v>44.53125</v>
      </c>
      <c r="Q579" s="1"/>
      <c r="R579" s="1"/>
      <c r="S579" s="28" t="n">
        <v>37438</v>
      </c>
      <c r="T579" s="29" t="n">
        <v>252</v>
      </c>
      <c r="U579" s="29" t="n">
        <v>4</v>
      </c>
      <c r="V579" s="29" t="n">
        <v>29</v>
      </c>
      <c r="W579" s="29" t="n">
        <v>151</v>
      </c>
      <c r="X579" s="29" t="n">
        <v>46</v>
      </c>
      <c r="Y579" s="29" t="n">
        <v>22</v>
      </c>
      <c r="Z579" s="30" t="n">
        <v>100</v>
      </c>
      <c r="AA579" s="30" t="n">
        <v>1.58730158730159</v>
      </c>
      <c r="AB579" s="30" t="n">
        <v>11.5079365079365</v>
      </c>
      <c r="AC579" s="30" t="n">
        <v>59.9206349206349</v>
      </c>
      <c r="AD579" s="30" t="n">
        <v>18.2539682539683</v>
      </c>
      <c r="AE579" s="30" t="n">
        <v>8.73015873015873</v>
      </c>
      <c r="AF579" s="30" t="n">
        <v>44.7420634920635</v>
      </c>
      <c r="AG579" s="1"/>
    </row>
    <row r="580" customFormat="false" ht="12" hidden="true" customHeight="true" outlineLevel="1" collapsed="false">
      <c r="C580" s="28" t="n">
        <v>37469</v>
      </c>
      <c r="D580" s="29" t="n">
        <v>94</v>
      </c>
      <c r="E580" s="29" t="n">
        <v>1</v>
      </c>
      <c r="F580" s="29" t="n">
        <v>13</v>
      </c>
      <c r="G580" s="29" t="n">
        <v>52</v>
      </c>
      <c r="H580" s="29" t="n">
        <v>24</v>
      </c>
      <c r="I580" s="29" t="n">
        <v>4</v>
      </c>
      <c r="J580" s="30" t="n">
        <f aca="false">D580/$D580*100</f>
        <v>100</v>
      </c>
      <c r="K580" s="30" t="n">
        <f aca="false">E580/$D580*100</f>
        <v>1.06382978723404</v>
      </c>
      <c r="L580" s="30" t="n">
        <f aca="false">F580/$D580*100</f>
        <v>13.8297872340426</v>
      </c>
      <c r="M580" s="30" t="n">
        <f aca="false">G580/$D580*100</f>
        <v>55.3191489361702</v>
      </c>
      <c r="N580" s="30" t="n">
        <f aca="false">H580/$D580*100</f>
        <v>25.531914893617</v>
      </c>
      <c r="O580" s="30" t="n">
        <f aca="false">I580/$D580*100</f>
        <v>4.25531914893617</v>
      </c>
      <c r="P580" s="30" t="n">
        <f aca="false">(1*K580)+(0.75*L580)+(0.5*M580)+(0.25*N580)+(0*O580)</f>
        <v>45.4787234042553</v>
      </c>
      <c r="Q580" s="1"/>
      <c r="R580" s="1"/>
      <c r="S580" s="28" t="n">
        <v>37469</v>
      </c>
      <c r="T580" s="29" t="n">
        <v>254</v>
      </c>
      <c r="U580" s="29" t="n">
        <v>3</v>
      </c>
      <c r="V580" s="29" t="n">
        <v>40</v>
      </c>
      <c r="W580" s="29" t="n">
        <v>145</v>
      </c>
      <c r="X580" s="29" t="n">
        <v>50</v>
      </c>
      <c r="Y580" s="29" t="n">
        <v>16</v>
      </c>
      <c r="Z580" s="30" t="n">
        <v>100</v>
      </c>
      <c r="AA580" s="30" t="n">
        <v>1.18110236220472</v>
      </c>
      <c r="AB580" s="30" t="n">
        <v>15.748031496063</v>
      </c>
      <c r="AC580" s="30" t="n">
        <v>57.0866141732284</v>
      </c>
      <c r="AD580" s="30" t="n">
        <v>19.6850393700787</v>
      </c>
      <c r="AE580" s="30" t="n">
        <v>6.2992125984252</v>
      </c>
      <c r="AF580" s="30" t="n">
        <v>46.4566929133858</v>
      </c>
      <c r="AG580" s="1"/>
    </row>
    <row r="581" customFormat="false" ht="12" hidden="true" customHeight="true" outlineLevel="1" collapsed="false">
      <c r="C581" s="28" t="n">
        <v>37500</v>
      </c>
      <c r="D581" s="29" t="n">
        <v>95</v>
      </c>
      <c r="E581" s="29" t="n">
        <v>0</v>
      </c>
      <c r="F581" s="29" t="n">
        <v>15</v>
      </c>
      <c r="G581" s="29" t="n">
        <v>57</v>
      </c>
      <c r="H581" s="29" t="n">
        <v>19</v>
      </c>
      <c r="I581" s="29" t="n">
        <v>4</v>
      </c>
      <c r="J581" s="30" t="n">
        <f aca="false">D581/$D581*100</f>
        <v>100</v>
      </c>
      <c r="K581" s="30" t="n">
        <f aca="false">E581/$D581*100</f>
        <v>0</v>
      </c>
      <c r="L581" s="30" t="n">
        <f aca="false">F581/$D581*100</f>
        <v>15.7894736842105</v>
      </c>
      <c r="M581" s="30" t="n">
        <f aca="false">G581/$D581*100</f>
        <v>60</v>
      </c>
      <c r="N581" s="30" t="n">
        <f aca="false">H581/$D581*100</f>
        <v>20</v>
      </c>
      <c r="O581" s="30" t="n">
        <f aca="false">I581/$D581*100</f>
        <v>4.21052631578947</v>
      </c>
      <c r="P581" s="30" t="n">
        <f aca="false">(1*K581)+(0.75*L581)+(0.5*M581)+(0.25*N581)+(0*O581)</f>
        <v>46.8421052631579</v>
      </c>
      <c r="Q581" s="1"/>
      <c r="R581" s="1"/>
      <c r="S581" s="28" t="n">
        <v>37500</v>
      </c>
      <c r="T581" s="29" t="n">
        <v>249</v>
      </c>
      <c r="U581" s="29" t="n">
        <v>4</v>
      </c>
      <c r="V581" s="29" t="n">
        <v>37</v>
      </c>
      <c r="W581" s="29" t="n">
        <v>137</v>
      </c>
      <c r="X581" s="29" t="n">
        <v>54</v>
      </c>
      <c r="Y581" s="29" t="n">
        <v>17</v>
      </c>
      <c r="Z581" s="30" t="n">
        <v>100</v>
      </c>
      <c r="AA581" s="30" t="n">
        <v>1.60642570281124</v>
      </c>
      <c r="AB581" s="30" t="n">
        <v>14.859437751004</v>
      </c>
      <c r="AC581" s="30" t="n">
        <v>55.0200803212851</v>
      </c>
      <c r="AD581" s="30" t="n">
        <v>21.6867469879518</v>
      </c>
      <c r="AE581" s="30" t="n">
        <v>6.82730923694779</v>
      </c>
      <c r="AF581" s="30" t="n">
        <v>45.6827309236948</v>
      </c>
      <c r="AG581" s="1"/>
    </row>
    <row r="582" customFormat="false" ht="12" hidden="true" customHeight="true" outlineLevel="1" collapsed="false">
      <c r="C582" s="28" t="n">
        <v>37530</v>
      </c>
      <c r="D582" s="29" t="n">
        <v>97</v>
      </c>
      <c r="E582" s="29" t="n">
        <v>0</v>
      </c>
      <c r="F582" s="29" t="n">
        <v>7</v>
      </c>
      <c r="G582" s="29" t="n">
        <v>46</v>
      </c>
      <c r="H582" s="29" t="n">
        <v>34</v>
      </c>
      <c r="I582" s="29" t="n">
        <v>10</v>
      </c>
      <c r="J582" s="30" t="n">
        <f aca="false">D582/$D582*100</f>
        <v>100</v>
      </c>
      <c r="K582" s="30" t="n">
        <f aca="false">E582/$D582*100</f>
        <v>0</v>
      </c>
      <c r="L582" s="30" t="n">
        <f aca="false">F582/$D582*100</f>
        <v>7.21649484536082</v>
      </c>
      <c r="M582" s="30" t="n">
        <f aca="false">G582/$D582*100</f>
        <v>47.4226804123711</v>
      </c>
      <c r="N582" s="30" t="n">
        <f aca="false">H582/$D582*100</f>
        <v>35.0515463917526</v>
      </c>
      <c r="O582" s="30" t="n">
        <f aca="false">I582/$D582*100</f>
        <v>10.3092783505155</v>
      </c>
      <c r="P582" s="30" t="n">
        <f aca="false">(1*K582)+(0.75*L582)+(0.5*M582)+(0.25*N582)+(0*O582)</f>
        <v>37.8865979381443</v>
      </c>
      <c r="Q582" s="1"/>
      <c r="R582" s="1"/>
      <c r="S582" s="28" t="n">
        <v>37530</v>
      </c>
      <c r="T582" s="29" t="n">
        <v>253</v>
      </c>
      <c r="U582" s="29" t="n">
        <v>2</v>
      </c>
      <c r="V582" s="29" t="n">
        <v>22</v>
      </c>
      <c r="W582" s="29" t="n">
        <v>123</v>
      </c>
      <c r="X582" s="29" t="n">
        <v>68</v>
      </c>
      <c r="Y582" s="29" t="n">
        <v>38</v>
      </c>
      <c r="Z582" s="30" t="n">
        <v>100</v>
      </c>
      <c r="AA582" s="30" t="n">
        <v>0.790513833992095</v>
      </c>
      <c r="AB582" s="30" t="n">
        <v>8.69565217391304</v>
      </c>
      <c r="AC582" s="30" t="n">
        <v>48.6166007905138</v>
      </c>
      <c r="AD582" s="30" t="n">
        <v>26.8774703557312</v>
      </c>
      <c r="AE582" s="30" t="n">
        <v>15.0197628458498</v>
      </c>
      <c r="AF582" s="30" t="n">
        <v>38.3399209486166</v>
      </c>
      <c r="AG582" s="1"/>
    </row>
    <row r="583" customFormat="false" ht="12" hidden="true" customHeight="true" outlineLevel="1" collapsed="false">
      <c r="C583" s="28" t="n">
        <v>37561</v>
      </c>
      <c r="D583" s="29" t="n">
        <v>97</v>
      </c>
      <c r="E583" s="29" t="n">
        <v>0</v>
      </c>
      <c r="F583" s="29" t="n">
        <v>8</v>
      </c>
      <c r="G583" s="29" t="n">
        <v>39</v>
      </c>
      <c r="H583" s="29" t="n">
        <v>38</v>
      </c>
      <c r="I583" s="29" t="n">
        <v>12</v>
      </c>
      <c r="J583" s="30" t="n">
        <f aca="false">D583/$D583*100</f>
        <v>100</v>
      </c>
      <c r="K583" s="30" t="n">
        <f aca="false">E583/$D583*100</f>
        <v>0</v>
      </c>
      <c r="L583" s="30" t="n">
        <f aca="false">F583/$D583*100</f>
        <v>8.24742268041237</v>
      </c>
      <c r="M583" s="30" t="n">
        <f aca="false">G583/$D583*100</f>
        <v>40.2061855670103</v>
      </c>
      <c r="N583" s="30" t="n">
        <f aca="false">H583/$D583*100</f>
        <v>39.1752577319588</v>
      </c>
      <c r="O583" s="30" t="n">
        <f aca="false">I583/$D583*100</f>
        <v>12.3711340206186</v>
      </c>
      <c r="P583" s="30" t="n">
        <f aca="false">(1*K583)+(0.75*L583)+(0.5*M583)+(0.25*N583)+(0*O583)</f>
        <v>36.0824742268041</v>
      </c>
      <c r="Q583" s="1"/>
      <c r="R583" s="1"/>
      <c r="S583" s="28" t="n">
        <v>37561</v>
      </c>
      <c r="T583" s="29" t="n">
        <v>249</v>
      </c>
      <c r="U583" s="29" t="n">
        <v>2</v>
      </c>
      <c r="V583" s="29" t="n">
        <v>13</v>
      </c>
      <c r="W583" s="29" t="n">
        <v>126</v>
      </c>
      <c r="X583" s="29" t="n">
        <v>70</v>
      </c>
      <c r="Y583" s="29" t="n">
        <v>38</v>
      </c>
      <c r="Z583" s="30" t="n">
        <v>100</v>
      </c>
      <c r="AA583" s="30" t="n">
        <v>0.803212851405622</v>
      </c>
      <c r="AB583" s="30" t="n">
        <v>5.22088353413655</v>
      </c>
      <c r="AC583" s="30" t="n">
        <v>50.6024096385542</v>
      </c>
      <c r="AD583" s="30" t="n">
        <v>28.1124497991968</v>
      </c>
      <c r="AE583" s="30" t="n">
        <v>15.2610441767068</v>
      </c>
      <c r="AF583" s="30" t="n">
        <v>37.0481927710843</v>
      </c>
      <c r="AG583" s="1"/>
    </row>
    <row r="584" customFormat="false" ht="12" hidden="true" customHeight="true" outlineLevel="1" collapsed="false">
      <c r="C584" s="28" t="n">
        <v>37591</v>
      </c>
      <c r="D584" s="29" t="n">
        <v>96</v>
      </c>
      <c r="E584" s="29" t="n">
        <v>1</v>
      </c>
      <c r="F584" s="29" t="n">
        <v>6</v>
      </c>
      <c r="G584" s="29" t="n">
        <v>43</v>
      </c>
      <c r="H584" s="29" t="n">
        <v>32</v>
      </c>
      <c r="I584" s="29" t="n">
        <v>14</v>
      </c>
      <c r="J584" s="30" t="n">
        <f aca="false">D584/$D584*100</f>
        <v>100</v>
      </c>
      <c r="K584" s="30" t="n">
        <f aca="false">E584/$D584*100</f>
        <v>1.04166666666667</v>
      </c>
      <c r="L584" s="30" t="n">
        <f aca="false">F584/$D584*100</f>
        <v>6.25</v>
      </c>
      <c r="M584" s="30" t="n">
        <f aca="false">G584/$D584*100</f>
        <v>44.7916666666667</v>
      </c>
      <c r="N584" s="30" t="n">
        <f aca="false">H584/$D584*100</f>
        <v>33.3333333333333</v>
      </c>
      <c r="O584" s="30" t="n">
        <f aca="false">I584/$D584*100</f>
        <v>14.5833333333333</v>
      </c>
      <c r="P584" s="30" t="n">
        <f aca="false">(1*K584)+(0.75*L584)+(0.5*M584)+(0.25*N584)+(0*O584)</f>
        <v>36.4583333333333</v>
      </c>
      <c r="Q584" s="1"/>
      <c r="R584" s="1"/>
      <c r="S584" s="28" t="n">
        <v>37591</v>
      </c>
      <c r="T584" s="29" t="n">
        <v>251</v>
      </c>
      <c r="U584" s="29" t="n">
        <v>2</v>
      </c>
      <c r="V584" s="29" t="n">
        <v>14</v>
      </c>
      <c r="W584" s="29" t="n">
        <v>119</v>
      </c>
      <c r="X584" s="29" t="n">
        <v>88</v>
      </c>
      <c r="Y584" s="29" t="n">
        <v>28</v>
      </c>
      <c r="Z584" s="30" t="n">
        <v>100</v>
      </c>
      <c r="AA584" s="30" t="n">
        <v>0.796812749003984</v>
      </c>
      <c r="AB584" s="30" t="n">
        <v>5.57768924302789</v>
      </c>
      <c r="AC584" s="30" t="n">
        <v>47.4103585657371</v>
      </c>
      <c r="AD584" s="30" t="n">
        <v>35.0597609561753</v>
      </c>
      <c r="AE584" s="30" t="n">
        <v>11.1553784860558</v>
      </c>
      <c r="AF584" s="30" t="n">
        <v>37.4501992031873</v>
      </c>
      <c r="AG584" s="1"/>
    </row>
    <row r="585" customFormat="false" ht="12" hidden="true" customHeight="true" outlineLevel="1" collapsed="false">
      <c r="C585" s="28" t="n">
        <v>37622</v>
      </c>
      <c r="D585" s="29" t="n">
        <v>98</v>
      </c>
      <c r="E585" s="29" t="n">
        <v>0</v>
      </c>
      <c r="F585" s="29" t="n">
        <v>10</v>
      </c>
      <c r="G585" s="29" t="n">
        <v>44</v>
      </c>
      <c r="H585" s="29" t="n">
        <v>29</v>
      </c>
      <c r="I585" s="29" t="n">
        <v>15</v>
      </c>
      <c r="J585" s="30" t="n">
        <f aca="false">D585/$D585*100</f>
        <v>100</v>
      </c>
      <c r="K585" s="30" t="n">
        <f aca="false">E585/$D585*100</f>
        <v>0</v>
      </c>
      <c r="L585" s="30" t="n">
        <f aca="false">F585/$D585*100</f>
        <v>10.2040816326531</v>
      </c>
      <c r="M585" s="30" t="n">
        <f aca="false">G585/$D585*100</f>
        <v>44.8979591836735</v>
      </c>
      <c r="N585" s="30" t="n">
        <f aca="false">H585/$D585*100</f>
        <v>29.5918367346939</v>
      </c>
      <c r="O585" s="30" t="n">
        <f aca="false">I585/$D585*100</f>
        <v>15.3061224489796</v>
      </c>
      <c r="P585" s="30" t="n">
        <f aca="false">(1*K585)+(0.75*L585)+(0.5*M585)+(0.25*N585)+(0*O585)</f>
        <v>37.5</v>
      </c>
      <c r="Q585" s="1"/>
      <c r="R585" s="1"/>
      <c r="S585" s="28" t="n">
        <v>37622</v>
      </c>
      <c r="T585" s="29" t="n">
        <v>256</v>
      </c>
      <c r="U585" s="29" t="n">
        <v>3</v>
      </c>
      <c r="V585" s="29" t="n">
        <v>35</v>
      </c>
      <c r="W585" s="29" t="n">
        <v>113</v>
      </c>
      <c r="X585" s="29" t="n">
        <v>75</v>
      </c>
      <c r="Y585" s="29" t="n">
        <v>30</v>
      </c>
      <c r="Z585" s="30" t="n">
        <v>100</v>
      </c>
      <c r="AA585" s="30" t="n">
        <v>1.171875</v>
      </c>
      <c r="AB585" s="30" t="n">
        <v>13.671875</v>
      </c>
      <c r="AC585" s="30" t="n">
        <v>44.140625</v>
      </c>
      <c r="AD585" s="30" t="n">
        <v>29.296875</v>
      </c>
      <c r="AE585" s="30" t="n">
        <v>11.71875</v>
      </c>
      <c r="AF585" s="30" t="n">
        <v>40.8203125</v>
      </c>
      <c r="AG585" s="1"/>
    </row>
    <row r="586" customFormat="false" ht="12" hidden="true" customHeight="true" outlineLevel="1" collapsed="false">
      <c r="C586" s="28" t="n">
        <v>37653</v>
      </c>
      <c r="D586" s="29" t="n">
        <v>97</v>
      </c>
      <c r="E586" s="29" t="n">
        <v>0</v>
      </c>
      <c r="F586" s="29" t="n">
        <v>13</v>
      </c>
      <c r="G586" s="29" t="n">
        <v>45</v>
      </c>
      <c r="H586" s="29" t="n">
        <v>28</v>
      </c>
      <c r="I586" s="29" t="n">
        <v>11</v>
      </c>
      <c r="J586" s="30" t="n">
        <f aca="false">D586/$D586*100</f>
        <v>100</v>
      </c>
      <c r="K586" s="30" t="n">
        <f aca="false">E586/$D586*100</f>
        <v>0</v>
      </c>
      <c r="L586" s="30" t="n">
        <f aca="false">F586/$D586*100</f>
        <v>13.4020618556701</v>
      </c>
      <c r="M586" s="30" t="n">
        <f aca="false">G586/$D586*100</f>
        <v>46.3917525773196</v>
      </c>
      <c r="N586" s="30" t="n">
        <f aca="false">H586/$D586*100</f>
        <v>28.8659793814433</v>
      </c>
      <c r="O586" s="30" t="n">
        <f aca="false">I586/$D586*100</f>
        <v>11.340206185567</v>
      </c>
      <c r="P586" s="30" t="n">
        <f aca="false">(1*K586)+(0.75*L586)+(0.5*M586)+(0.25*N586)+(0*O586)</f>
        <v>40.4639175257732</v>
      </c>
      <c r="Q586" s="1"/>
      <c r="R586" s="1"/>
      <c r="S586" s="28" t="n">
        <v>37653</v>
      </c>
      <c r="T586" s="29" t="n">
        <v>252</v>
      </c>
      <c r="U586" s="29" t="n">
        <v>2</v>
      </c>
      <c r="V586" s="29" t="n">
        <v>36</v>
      </c>
      <c r="W586" s="29" t="n">
        <v>121</v>
      </c>
      <c r="X586" s="29" t="n">
        <v>64</v>
      </c>
      <c r="Y586" s="29" t="n">
        <v>29</v>
      </c>
      <c r="Z586" s="30" t="n">
        <v>100</v>
      </c>
      <c r="AA586" s="30" t="n">
        <v>0.793650793650794</v>
      </c>
      <c r="AB586" s="30" t="n">
        <v>14.2857142857143</v>
      </c>
      <c r="AC586" s="30" t="n">
        <v>48.015873015873</v>
      </c>
      <c r="AD586" s="30" t="n">
        <v>25.3968253968254</v>
      </c>
      <c r="AE586" s="30" t="n">
        <v>11.5079365079365</v>
      </c>
      <c r="AF586" s="30" t="n">
        <v>41.8650793650794</v>
      </c>
      <c r="AG586" s="1"/>
    </row>
    <row r="587" customFormat="false" ht="12" hidden="true" customHeight="true" outlineLevel="1" collapsed="false">
      <c r="C587" s="28" t="n">
        <v>37681</v>
      </c>
      <c r="D587" s="29" t="n">
        <v>97</v>
      </c>
      <c r="E587" s="29" t="n">
        <v>0</v>
      </c>
      <c r="F587" s="29" t="n">
        <v>9</v>
      </c>
      <c r="G587" s="29" t="n">
        <v>45</v>
      </c>
      <c r="H587" s="29" t="n">
        <v>32</v>
      </c>
      <c r="I587" s="29" t="n">
        <v>11</v>
      </c>
      <c r="J587" s="30" t="n">
        <f aca="false">D587/$D587*100</f>
        <v>100</v>
      </c>
      <c r="K587" s="30" t="n">
        <f aca="false">E587/$D587*100</f>
        <v>0</v>
      </c>
      <c r="L587" s="30" t="n">
        <f aca="false">F587/$D587*100</f>
        <v>9.27835051546392</v>
      </c>
      <c r="M587" s="30" t="n">
        <f aca="false">G587/$D587*100</f>
        <v>46.3917525773196</v>
      </c>
      <c r="N587" s="30" t="n">
        <f aca="false">H587/$D587*100</f>
        <v>32.9896907216495</v>
      </c>
      <c r="O587" s="30" t="n">
        <f aca="false">I587/$D587*100</f>
        <v>11.340206185567</v>
      </c>
      <c r="P587" s="30" t="n">
        <f aca="false">(1*K587)+(0.75*L587)+(0.5*M587)+(0.25*N587)+(0*O587)</f>
        <v>38.4020618556701</v>
      </c>
      <c r="Q587" s="1"/>
      <c r="R587" s="1"/>
      <c r="S587" s="28" t="n">
        <v>37681</v>
      </c>
      <c r="T587" s="29" t="n">
        <v>249</v>
      </c>
      <c r="U587" s="29" t="n">
        <v>4</v>
      </c>
      <c r="V587" s="29" t="n">
        <v>28</v>
      </c>
      <c r="W587" s="29" t="n">
        <v>108</v>
      </c>
      <c r="X587" s="29" t="n">
        <v>74</v>
      </c>
      <c r="Y587" s="29" t="n">
        <v>35</v>
      </c>
      <c r="Z587" s="30" t="n">
        <v>100</v>
      </c>
      <c r="AA587" s="30" t="n">
        <v>1.60642570281124</v>
      </c>
      <c r="AB587" s="30" t="n">
        <v>11.2449799196787</v>
      </c>
      <c r="AC587" s="30" t="n">
        <v>43.3734939759036</v>
      </c>
      <c r="AD587" s="30" t="n">
        <v>29.718875502008</v>
      </c>
      <c r="AE587" s="30" t="n">
        <v>14.0562248995984</v>
      </c>
      <c r="AF587" s="30" t="n">
        <v>39.1566265060241</v>
      </c>
      <c r="AG587" s="1"/>
    </row>
    <row r="588" customFormat="false" ht="12" hidden="true" customHeight="true" outlineLevel="1" collapsed="false">
      <c r="C588" s="28" t="n">
        <v>37712</v>
      </c>
      <c r="D588" s="29" t="n">
        <v>95</v>
      </c>
      <c r="E588" s="29" t="n">
        <v>0</v>
      </c>
      <c r="F588" s="29" t="n">
        <v>13</v>
      </c>
      <c r="G588" s="29" t="n">
        <v>52</v>
      </c>
      <c r="H588" s="29" t="n">
        <v>20</v>
      </c>
      <c r="I588" s="29" t="n">
        <v>10</v>
      </c>
      <c r="J588" s="30" t="n">
        <f aca="false">D588/$D588*100</f>
        <v>100</v>
      </c>
      <c r="K588" s="30" t="n">
        <f aca="false">E588/$D588*100</f>
        <v>0</v>
      </c>
      <c r="L588" s="30" t="n">
        <f aca="false">F588/$D588*100</f>
        <v>13.6842105263158</v>
      </c>
      <c r="M588" s="30" t="n">
        <f aca="false">G588/$D588*100</f>
        <v>54.7368421052632</v>
      </c>
      <c r="N588" s="30" t="n">
        <f aca="false">H588/$D588*100</f>
        <v>21.0526315789474</v>
      </c>
      <c r="O588" s="30" t="n">
        <f aca="false">I588/$D588*100</f>
        <v>10.5263157894737</v>
      </c>
      <c r="P588" s="30" t="n">
        <f aca="false">(1*K588)+(0.75*L588)+(0.5*M588)+(0.25*N588)+(0*O588)</f>
        <v>42.8947368421053</v>
      </c>
      <c r="Q588" s="1"/>
      <c r="R588" s="1"/>
      <c r="S588" s="28" t="n">
        <v>37712</v>
      </c>
      <c r="T588" s="29" t="n">
        <v>254</v>
      </c>
      <c r="U588" s="29" t="n">
        <v>4</v>
      </c>
      <c r="V588" s="29" t="n">
        <v>31</v>
      </c>
      <c r="W588" s="29" t="n">
        <v>129</v>
      </c>
      <c r="X588" s="29" t="n">
        <v>66</v>
      </c>
      <c r="Y588" s="29" t="n">
        <v>24</v>
      </c>
      <c r="Z588" s="30" t="n">
        <v>100</v>
      </c>
      <c r="AA588" s="30" t="n">
        <v>1.5748031496063</v>
      </c>
      <c r="AB588" s="30" t="n">
        <v>12.2047244094488</v>
      </c>
      <c r="AC588" s="30" t="n">
        <v>50.7874015748032</v>
      </c>
      <c r="AD588" s="30" t="n">
        <v>25.9842519685039</v>
      </c>
      <c r="AE588" s="30" t="n">
        <v>9.44881889763779</v>
      </c>
      <c r="AF588" s="30" t="n">
        <v>42.6181102362205</v>
      </c>
      <c r="AG588" s="1"/>
    </row>
    <row r="589" customFormat="false" ht="12" hidden="true" customHeight="true" outlineLevel="1" collapsed="false">
      <c r="C589" s="28" t="n">
        <v>37742</v>
      </c>
      <c r="D589" s="29" t="n">
        <v>94</v>
      </c>
      <c r="E589" s="29" t="n">
        <v>0</v>
      </c>
      <c r="F589" s="29" t="n">
        <v>9</v>
      </c>
      <c r="G589" s="29" t="n">
        <v>56</v>
      </c>
      <c r="H589" s="29" t="n">
        <v>21</v>
      </c>
      <c r="I589" s="29" t="n">
        <v>8</v>
      </c>
      <c r="J589" s="30" t="n">
        <f aca="false">D589/$D589*100</f>
        <v>100</v>
      </c>
      <c r="K589" s="30" t="n">
        <f aca="false">E589/$D589*100</f>
        <v>0</v>
      </c>
      <c r="L589" s="30" t="n">
        <f aca="false">F589/$D589*100</f>
        <v>9.57446808510638</v>
      </c>
      <c r="M589" s="30" t="n">
        <f aca="false">G589/$D589*100</f>
        <v>59.5744680851064</v>
      </c>
      <c r="N589" s="30" t="n">
        <f aca="false">H589/$D589*100</f>
        <v>22.3404255319149</v>
      </c>
      <c r="O589" s="30" t="n">
        <f aca="false">I589/$D589*100</f>
        <v>8.51063829787234</v>
      </c>
      <c r="P589" s="30" t="n">
        <f aca="false">(1*K589)+(0.75*L589)+(0.5*M589)+(0.25*N589)+(0*O589)</f>
        <v>42.5531914893617</v>
      </c>
      <c r="Q589" s="1"/>
      <c r="R589" s="1"/>
      <c r="S589" s="28" t="n">
        <v>37742</v>
      </c>
      <c r="T589" s="29" t="n">
        <v>243</v>
      </c>
      <c r="U589" s="29" t="n">
        <v>2</v>
      </c>
      <c r="V589" s="29" t="n">
        <v>29</v>
      </c>
      <c r="W589" s="29" t="n">
        <v>134</v>
      </c>
      <c r="X589" s="29" t="n">
        <v>57</v>
      </c>
      <c r="Y589" s="29" t="n">
        <v>21</v>
      </c>
      <c r="Z589" s="30" t="n">
        <v>100</v>
      </c>
      <c r="AA589" s="30" t="n">
        <v>0.823045267489712</v>
      </c>
      <c r="AB589" s="30" t="n">
        <v>11.9341563786008</v>
      </c>
      <c r="AC589" s="30" t="n">
        <v>55.1440329218107</v>
      </c>
      <c r="AD589" s="30" t="n">
        <v>23.4567901234568</v>
      </c>
      <c r="AE589" s="30" t="n">
        <v>8.64197530864198</v>
      </c>
      <c r="AF589" s="30" t="n">
        <v>43.2098765432099</v>
      </c>
      <c r="AG589" s="1"/>
    </row>
    <row r="590" customFormat="false" ht="12" hidden="true" customHeight="true" outlineLevel="1" collapsed="false">
      <c r="C590" s="28" t="n">
        <v>37773</v>
      </c>
      <c r="D590" s="29" t="n">
        <v>97</v>
      </c>
      <c r="E590" s="29" t="n">
        <v>1</v>
      </c>
      <c r="F590" s="29" t="n">
        <v>8</v>
      </c>
      <c r="G590" s="29" t="n">
        <v>64</v>
      </c>
      <c r="H590" s="29" t="n">
        <v>20</v>
      </c>
      <c r="I590" s="29" t="n">
        <v>4</v>
      </c>
      <c r="J590" s="30" t="n">
        <f aca="false">D590/$D590*100</f>
        <v>100</v>
      </c>
      <c r="K590" s="30" t="n">
        <f aca="false">E590/$D590*100</f>
        <v>1.03092783505155</v>
      </c>
      <c r="L590" s="30" t="n">
        <f aca="false">F590/$D590*100</f>
        <v>8.24742268041237</v>
      </c>
      <c r="M590" s="30" t="n">
        <f aca="false">G590/$D590*100</f>
        <v>65.979381443299</v>
      </c>
      <c r="N590" s="30" t="n">
        <f aca="false">H590/$D590*100</f>
        <v>20.6185567010309</v>
      </c>
      <c r="O590" s="30" t="n">
        <f aca="false">I590/$D590*100</f>
        <v>4.12371134020619</v>
      </c>
      <c r="P590" s="30" t="n">
        <f aca="false">(1*K590)+(0.75*L590)+(0.5*M590)+(0.25*N590)+(0*O590)</f>
        <v>45.360824742268</v>
      </c>
      <c r="Q590" s="1"/>
      <c r="R590" s="1"/>
      <c r="S590" s="28" t="n">
        <v>37773</v>
      </c>
      <c r="T590" s="29" t="n">
        <v>247</v>
      </c>
      <c r="U590" s="29" t="n">
        <v>4</v>
      </c>
      <c r="V590" s="29" t="n">
        <v>39</v>
      </c>
      <c r="W590" s="29" t="n">
        <v>144</v>
      </c>
      <c r="X590" s="29" t="n">
        <v>44</v>
      </c>
      <c r="Y590" s="29" t="n">
        <v>16</v>
      </c>
      <c r="Z590" s="30" t="n">
        <v>100</v>
      </c>
      <c r="AA590" s="30" t="n">
        <v>1.61943319838057</v>
      </c>
      <c r="AB590" s="30" t="n">
        <v>15.7894736842105</v>
      </c>
      <c r="AC590" s="30" t="n">
        <v>58.2995951417004</v>
      </c>
      <c r="AD590" s="30" t="n">
        <v>17.8137651821862</v>
      </c>
      <c r="AE590" s="30" t="n">
        <v>6.47773279352227</v>
      </c>
      <c r="AF590" s="30" t="n">
        <v>47.0647773279352</v>
      </c>
      <c r="AG590" s="1"/>
    </row>
    <row r="591" customFormat="false" ht="12" hidden="true" customHeight="true" outlineLevel="1" collapsed="false">
      <c r="C591" s="28" t="n">
        <v>37803</v>
      </c>
      <c r="D591" s="29" t="n">
        <v>95</v>
      </c>
      <c r="E591" s="29" t="n">
        <v>2</v>
      </c>
      <c r="F591" s="29" t="n">
        <v>8</v>
      </c>
      <c r="G591" s="29" t="n">
        <v>51</v>
      </c>
      <c r="H591" s="29" t="n">
        <v>28</v>
      </c>
      <c r="I591" s="29" t="n">
        <v>6</v>
      </c>
      <c r="J591" s="30" t="n">
        <f aca="false">D591/$D591*100</f>
        <v>100</v>
      </c>
      <c r="K591" s="30" t="n">
        <f aca="false">E591/$D591*100</f>
        <v>2.10526315789474</v>
      </c>
      <c r="L591" s="30" t="n">
        <f aca="false">F591/$D591*100</f>
        <v>8.42105263157895</v>
      </c>
      <c r="M591" s="30" t="n">
        <f aca="false">G591/$D591*100</f>
        <v>53.6842105263158</v>
      </c>
      <c r="N591" s="30" t="n">
        <f aca="false">H591/$D591*100</f>
        <v>29.4736842105263</v>
      </c>
      <c r="O591" s="30" t="n">
        <f aca="false">I591/$D591*100</f>
        <v>6.31578947368421</v>
      </c>
      <c r="P591" s="30" t="n">
        <f aca="false">(1*K591)+(0.75*L591)+(0.5*M591)+(0.25*N591)+(0*O591)</f>
        <v>42.6315789473684</v>
      </c>
      <c r="Q591" s="1"/>
      <c r="R591" s="1"/>
      <c r="S591" s="28" t="n">
        <v>37803</v>
      </c>
      <c r="T591" s="29" t="n">
        <v>252</v>
      </c>
      <c r="U591" s="29" t="n">
        <v>3</v>
      </c>
      <c r="V591" s="29" t="n">
        <v>48</v>
      </c>
      <c r="W591" s="29" t="n">
        <v>151</v>
      </c>
      <c r="X591" s="29" t="n">
        <v>37</v>
      </c>
      <c r="Y591" s="29" t="n">
        <v>13</v>
      </c>
      <c r="Z591" s="30" t="n">
        <v>100</v>
      </c>
      <c r="AA591" s="30" t="n">
        <v>1.19047619047619</v>
      </c>
      <c r="AB591" s="30" t="n">
        <v>19.047619047619</v>
      </c>
      <c r="AC591" s="30" t="n">
        <v>59.9206349206349</v>
      </c>
      <c r="AD591" s="30" t="n">
        <v>14.6825396825397</v>
      </c>
      <c r="AE591" s="30" t="n">
        <v>5.15873015873016</v>
      </c>
      <c r="AF591" s="30" t="n">
        <v>49.1071428571429</v>
      </c>
      <c r="AG591" s="1"/>
    </row>
    <row r="592" customFormat="false" ht="12" hidden="true" customHeight="true" outlineLevel="1" collapsed="false">
      <c r="C592" s="28" t="n">
        <v>37834</v>
      </c>
      <c r="D592" s="29" t="n">
        <v>95</v>
      </c>
      <c r="E592" s="29" t="n">
        <v>1</v>
      </c>
      <c r="F592" s="29" t="n">
        <v>13</v>
      </c>
      <c r="G592" s="29" t="n">
        <v>54</v>
      </c>
      <c r="H592" s="29" t="n">
        <v>21</v>
      </c>
      <c r="I592" s="29" t="n">
        <v>6</v>
      </c>
      <c r="J592" s="30" t="n">
        <f aca="false">D592/$D592*100</f>
        <v>100</v>
      </c>
      <c r="K592" s="30" t="n">
        <f aca="false">E592/$D592*100</f>
        <v>1.05263157894737</v>
      </c>
      <c r="L592" s="30" t="n">
        <f aca="false">F592/$D592*100</f>
        <v>13.6842105263158</v>
      </c>
      <c r="M592" s="30" t="n">
        <f aca="false">G592/$D592*100</f>
        <v>56.8421052631579</v>
      </c>
      <c r="N592" s="30" t="n">
        <f aca="false">H592/$D592*100</f>
        <v>22.1052631578947</v>
      </c>
      <c r="O592" s="30" t="n">
        <f aca="false">I592/$D592*100</f>
        <v>6.31578947368421</v>
      </c>
      <c r="P592" s="30" t="n">
        <f aca="false">(1*K592)+(0.75*L592)+(0.5*M592)+(0.25*N592)+(0*O592)</f>
        <v>45.2631578947368</v>
      </c>
      <c r="Q592" s="1"/>
      <c r="R592" s="1"/>
      <c r="S592" s="28" t="n">
        <v>37834</v>
      </c>
      <c r="T592" s="29" t="n">
        <v>242</v>
      </c>
      <c r="U592" s="29" t="n">
        <v>5</v>
      </c>
      <c r="V592" s="29" t="n">
        <v>61</v>
      </c>
      <c r="W592" s="29" t="n">
        <v>135</v>
      </c>
      <c r="X592" s="29" t="n">
        <v>32</v>
      </c>
      <c r="Y592" s="29" t="n">
        <v>9</v>
      </c>
      <c r="Z592" s="30" t="n">
        <v>100</v>
      </c>
      <c r="AA592" s="30" t="n">
        <v>2.06611570247934</v>
      </c>
      <c r="AB592" s="30" t="n">
        <v>25.2066115702479</v>
      </c>
      <c r="AC592" s="30" t="n">
        <v>55.7851239669422</v>
      </c>
      <c r="AD592" s="30" t="n">
        <v>13.2231404958678</v>
      </c>
      <c r="AE592" s="30" t="n">
        <v>3.71900826446281</v>
      </c>
      <c r="AF592" s="30" t="n">
        <v>52.1694214876033</v>
      </c>
      <c r="AG592" s="1"/>
    </row>
    <row r="593" customFormat="false" ht="12" hidden="true" customHeight="true" outlineLevel="1" collapsed="false">
      <c r="C593" s="28" t="n">
        <v>37865</v>
      </c>
      <c r="D593" s="29" t="n">
        <v>98</v>
      </c>
      <c r="E593" s="29" t="n">
        <v>2</v>
      </c>
      <c r="F593" s="29" t="n">
        <v>22</v>
      </c>
      <c r="G593" s="29" t="n">
        <v>58</v>
      </c>
      <c r="H593" s="29" t="n">
        <v>9</v>
      </c>
      <c r="I593" s="29" t="n">
        <v>7</v>
      </c>
      <c r="J593" s="30" t="n">
        <f aca="false">D593/$D593*100</f>
        <v>100</v>
      </c>
      <c r="K593" s="30" t="n">
        <f aca="false">E593/$D593*100</f>
        <v>2.04081632653061</v>
      </c>
      <c r="L593" s="30" t="n">
        <f aca="false">F593/$D593*100</f>
        <v>22.4489795918367</v>
      </c>
      <c r="M593" s="30" t="n">
        <f aca="false">G593/$D593*100</f>
        <v>59.1836734693878</v>
      </c>
      <c r="N593" s="30" t="n">
        <f aca="false">H593/$D593*100</f>
        <v>9.18367346938776</v>
      </c>
      <c r="O593" s="30" t="n">
        <f aca="false">I593/$D593*100</f>
        <v>7.14285714285714</v>
      </c>
      <c r="P593" s="30" t="n">
        <f aca="false">(1*K593)+(0.75*L593)+(0.5*M593)+(0.25*N593)+(0*O593)</f>
        <v>50.765306122449</v>
      </c>
      <c r="Q593" s="1"/>
      <c r="R593" s="1"/>
      <c r="S593" s="28" t="n">
        <v>37865</v>
      </c>
      <c r="T593" s="29" t="n">
        <v>239</v>
      </c>
      <c r="U593" s="29" t="n">
        <v>8</v>
      </c>
      <c r="V593" s="29" t="n">
        <v>66</v>
      </c>
      <c r="W593" s="29" t="n">
        <v>128</v>
      </c>
      <c r="X593" s="29" t="n">
        <v>32</v>
      </c>
      <c r="Y593" s="29" t="n">
        <v>5</v>
      </c>
      <c r="Z593" s="30" t="n">
        <v>100</v>
      </c>
      <c r="AA593" s="30" t="n">
        <v>3.34728033472803</v>
      </c>
      <c r="AB593" s="30" t="n">
        <v>27.6150627615063</v>
      </c>
      <c r="AC593" s="30" t="n">
        <v>53.5564853556485</v>
      </c>
      <c r="AD593" s="30" t="n">
        <v>13.3891213389121</v>
      </c>
      <c r="AE593" s="30" t="n">
        <v>2.09205020920502</v>
      </c>
      <c r="AF593" s="30" t="n">
        <v>54.18410041841</v>
      </c>
      <c r="AG593" s="1"/>
    </row>
    <row r="594" customFormat="false" ht="12" hidden="true" customHeight="true" outlineLevel="1" collapsed="false">
      <c r="C594" s="28" t="n">
        <v>37895</v>
      </c>
      <c r="D594" s="29" t="n">
        <v>98</v>
      </c>
      <c r="E594" s="29" t="n">
        <v>2</v>
      </c>
      <c r="F594" s="29" t="n">
        <v>20</v>
      </c>
      <c r="G594" s="29" t="n">
        <v>57</v>
      </c>
      <c r="H594" s="29" t="n">
        <v>14</v>
      </c>
      <c r="I594" s="29" t="n">
        <v>5</v>
      </c>
      <c r="J594" s="30" t="n">
        <f aca="false">D594/$D594*100</f>
        <v>100</v>
      </c>
      <c r="K594" s="30" t="n">
        <f aca="false">E594/$D594*100</f>
        <v>2.04081632653061</v>
      </c>
      <c r="L594" s="30" t="n">
        <f aca="false">F594/$D594*100</f>
        <v>20.4081632653061</v>
      </c>
      <c r="M594" s="30" t="n">
        <f aca="false">G594/$D594*100</f>
        <v>58.1632653061225</v>
      </c>
      <c r="N594" s="30" t="n">
        <f aca="false">H594/$D594*100</f>
        <v>14.2857142857143</v>
      </c>
      <c r="O594" s="30" t="n">
        <f aca="false">I594/$D594*100</f>
        <v>5.10204081632653</v>
      </c>
      <c r="P594" s="30" t="n">
        <f aca="false">(1*K594)+(0.75*L594)+(0.5*M594)+(0.25*N594)+(0*O594)</f>
        <v>50</v>
      </c>
      <c r="Q594" s="1"/>
      <c r="R594" s="1"/>
      <c r="S594" s="28" t="n">
        <v>37895</v>
      </c>
      <c r="T594" s="29" t="n">
        <v>247</v>
      </c>
      <c r="U594" s="29" t="n">
        <v>8</v>
      </c>
      <c r="V594" s="29" t="n">
        <v>63</v>
      </c>
      <c r="W594" s="29" t="n">
        <v>142</v>
      </c>
      <c r="X594" s="29" t="n">
        <v>27</v>
      </c>
      <c r="Y594" s="29" t="n">
        <v>7</v>
      </c>
      <c r="Z594" s="30" t="n">
        <v>100</v>
      </c>
      <c r="AA594" s="30" t="n">
        <v>3.23886639676113</v>
      </c>
      <c r="AB594" s="30" t="n">
        <v>25.5060728744939</v>
      </c>
      <c r="AC594" s="30" t="n">
        <v>57.4898785425101</v>
      </c>
      <c r="AD594" s="30" t="n">
        <v>10.9311740890688</v>
      </c>
      <c r="AE594" s="30" t="n">
        <v>2.83400809716599</v>
      </c>
      <c r="AF594" s="30" t="n">
        <v>53.8461538461539</v>
      </c>
      <c r="AG594" s="1"/>
    </row>
    <row r="595" customFormat="false" ht="12" hidden="true" customHeight="true" outlineLevel="1" collapsed="false">
      <c r="C595" s="28" t="n">
        <v>37926</v>
      </c>
      <c r="D595" s="29" t="n">
        <v>95</v>
      </c>
      <c r="E595" s="29" t="n">
        <v>2</v>
      </c>
      <c r="F595" s="29" t="n">
        <v>19</v>
      </c>
      <c r="G595" s="29" t="n">
        <v>54</v>
      </c>
      <c r="H595" s="29" t="n">
        <v>17</v>
      </c>
      <c r="I595" s="29" t="n">
        <v>3</v>
      </c>
      <c r="J595" s="30" t="n">
        <f aca="false">D595/$D595*100</f>
        <v>100</v>
      </c>
      <c r="K595" s="30" t="n">
        <f aca="false">E595/$D595*100</f>
        <v>2.10526315789474</v>
      </c>
      <c r="L595" s="30" t="n">
        <f aca="false">F595/$D595*100</f>
        <v>20</v>
      </c>
      <c r="M595" s="30" t="n">
        <f aca="false">G595/$D595*100</f>
        <v>56.8421052631579</v>
      </c>
      <c r="N595" s="30" t="n">
        <f aca="false">H595/$D595*100</f>
        <v>17.8947368421053</v>
      </c>
      <c r="O595" s="30" t="n">
        <f aca="false">I595/$D595*100</f>
        <v>3.15789473684211</v>
      </c>
      <c r="P595" s="30" t="n">
        <f aca="false">(1*K595)+(0.75*L595)+(0.5*M595)+(0.25*N595)+(0*O595)</f>
        <v>50</v>
      </c>
      <c r="Q595" s="1"/>
      <c r="R595" s="1"/>
      <c r="S595" s="28" t="n">
        <v>37926</v>
      </c>
      <c r="T595" s="29" t="n">
        <v>247</v>
      </c>
      <c r="U595" s="29" t="n">
        <v>5</v>
      </c>
      <c r="V595" s="29" t="n">
        <v>50</v>
      </c>
      <c r="W595" s="29" t="n">
        <v>147</v>
      </c>
      <c r="X595" s="29" t="n">
        <v>35</v>
      </c>
      <c r="Y595" s="29" t="n">
        <v>10</v>
      </c>
      <c r="Z595" s="30" t="n">
        <v>100</v>
      </c>
      <c r="AA595" s="30" t="n">
        <v>2.02429149797571</v>
      </c>
      <c r="AB595" s="30" t="n">
        <v>20.2429149797571</v>
      </c>
      <c r="AC595" s="30" t="n">
        <v>59.5141700404858</v>
      </c>
      <c r="AD595" s="30" t="n">
        <v>14.17004048583</v>
      </c>
      <c r="AE595" s="30" t="n">
        <v>4.04858299595142</v>
      </c>
      <c r="AF595" s="30" t="n">
        <v>50.5060728744939</v>
      </c>
      <c r="AG595" s="1"/>
    </row>
    <row r="596" customFormat="false" ht="12" hidden="true" customHeight="true" outlineLevel="1" collapsed="false">
      <c r="C596" s="28" t="n">
        <v>37956</v>
      </c>
      <c r="D596" s="29" t="n">
        <v>98</v>
      </c>
      <c r="E596" s="29" t="n">
        <v>2</v>
      </c>
      <c r="F596" s="29" t="n">
        <v>21</v>
      </c>
      <c r="G596" s="29" t="n">
        <v>54</v>
      </c>
      <c r="H596" s="29" t="n">
        <v>17</v>
      </c>
      <c r="I596" s="29" t="n">
        <v>4</v>
      </c>
      <c r="J596" s="30" t="n">
        <f aca="false">D596/$D596*100</f>
        <v>100</v>
      </c>
      <c r="K596" s="30" t="n">
        <f aca="false">E596/$D596*100</f>
        <v>2.04081632653061</v>
      </c>
      <c r="L596" s="30" t="n">
        <f aca="false">F596/$D596*100</f>
        <v>21.4285714285714</v>
      </c>
      <c r="M596" s="30" t="n">
        <f aca="false">G596/$D596*100</f>
        <v>55.1020408163265</v>
      </c>
      <c r="N596" s="30" t="n">
        <f aca="false">H596/$D596*100</f>
        <v>17.3469387755102</v>
      </c>
      <c r="O596" s="30" t="n">
        <f aca="false">I596/$D596*100</f>
        <v>4.08163265306123</v>
      </c>
      <c r="P596" s="30" t="n">
        <f aca="false">(1*K596)+(0.75*L596)+(0.5*M596)+(0.25*N596)+(0*O596)</f>
        <v>50</v>
      </c>
      <c r="Q596" s="1"/>
      <c r="R596" s="1"/>
      <c r="S596" s="28" t="n">
        <v>37956</v>
      </c>
      <c r="T596" s="29" t="n">
        <v>239</v>
      </c>
      <c r="U596" s="29" t="n">
        <v>6</v>
      </c>
      <c r="V596" s="29" t="n">
        <v>51</v>
      </c>
      <c r="W596" s="29" t="n">
        <v>145</v>
      </c>
      <c r="X596" s="29" t="n">
        <v>25</v>
      </c>
      <c r="Y596" s="29" t="n">
        <v>12</v>
      </c>
      <c r="Z596" s="30" t="n">
        <v>100</v>
      </c>
      <c r="AA596" s="30" t="n">
        <v>2.51046025104603</v>
      </c>
      <c r="AB596" s="30" t="n">
        <v>21.3389121338912</v>
      </c>
      <c r="AC596" s="30" t="n">
        <v>60.6694560669456</v>
      </c>
      <c r="AD596" s="30" t="n">
        <v>10.4602510460251</v>
      </c>
      <c r="AE596" s="30" t="n">
        <v>5.02092050209205</v>
      </c>
      <c r="AF596" s="30" t="n">
        <v>51.4644351464435</v>
      </c>
      <c r="AG596" s="1"/>
    </row>
    <row r="597" customFormat="false" ht="12" hidden="true" customHeight="true" outlineLevel="1" collapsed="false">
      <c r="C597" s="28" t="n">
        <v>37987</v>
      </c>
      <c r="D597" s="29" t="n">
        <v>99</v>
      </c>
      <c r="E597" s="29" t="n">
        <v>3</v>
      </c>
      <c r="F597" s="29" t="n">
        <v>18</v>
      </c>
      <c r="G597" s="29" t="n">
        <v>59</v>
      </c>
      <c r="H597" s="29" t="n">
        <v>14</v>
      </c>
      <c r="I597" s="29" t="n">
        <v>5</v>
      </c>
      <c r="J597" s="30" t="n">
        <f aca="false">D597/$D597*100</f>
        <v>100</v>
      </c>
      <c r="K597" s="30" t="n">
        <f aca="false">E597/$D597*100</f>
        <v>3.03030303030303</v>
      </c>
      <c r="L597" s="30" t="n">
        <f aca="false">F597/$D597*100</f>
        <v>18.1818181818182</v>
      </c>
      <c r="M597" s="30" t="n">
        <f aca="false">G597/$D597*100</f>
        <v>59.5959595959596</v>
      </c>
      <c r="N597" s="30" t="n">
        <f aca="false">H597/$D597*100</f>
        <v>14.1414141414141</v>
      </c>
      <c r="O597" s="30" t="n">
        <f aca="false">I597/$D597*100</f>
        <v>5.05050505050505</v>
      </c>
      <c r="P597" s="30" t="n">
        <f aca="false">(1*K597)+(0.75*L597)+(0.5*M597)+(0.25*N597)+(0*O597)</f>
        <v>50</v>
      </c>
      <c r="Q597" s="1"/>
      <c r="R597" s="1"/>
      <c r="S597" s="28" t="n">
        <v>37987</v>
      </c>
      <c r="T597" s="29" t="n">
        <v>246</v>
      </c>
      <c r="U597" s="29" t="n">
        <v>7</v>
      </c>
      <c r="V597" s="29" t="n">
        <v>70</v>
      </c>
      <c r="W597" s="29" t="n">
        <v>127</v>
      </c>
      <c r="X597" s="29" t="n">
        <v>31</v>
      </c>
      <c r="Y597" s="29" t="n">
        <v>11</v>
      </c>
      <c r="Z597" s="30" t="n">
        <v>100</v>
      </c>
      <c r="AA597" s="30" t="n">
        <v>2.84552845528455</v>
      </c>
      <c r="AB597" s="30" t="n">
        <v>28.4552845528455</v>
      </c>
      <c r="AC597" s="30" t="n">
        <v>51.6260162601626</v>
      </c>
      <c r="AD597" s="30" t="n">
        <v>12.6016260162602</v>
      </c>
      <c r="AE597" s="30" t="n">
        <v>4.47154471544716</v>
      </c>
      <c r="AF597" s="30" t="n">
        <v>53.150406504065</v>
      </c>
      <c r="AG597" s="1"/>
    </row>
    <row r="598" customFormat="false" ht="12" hidden="true" customHeight="true" outlineLevel="1" collapsed="false">
      <c r="C598" s="28" t="n">
        <v>38018</v>
      </c>
      <c r="D598" s="29" t="n">
        <v>96</v>
      </c>
      <c r="E598" s="29" t="n">
        <v>5</v>
      </c>
      <c r="F598" s="29" t="n">
        <v>21</v>
      </c>
      <c r="G598" s="29" t="n">
        <v>53</v>
      </c>
      <c r="H598" s="29" t="n">
        <v>14</v>
      </c>
      <c r="I598" s="29" t="n">
        <v>3</v>
      </c>
      <c r="J598" s="30" t="n">
        <f aca="false">D598/$D598*100</f>
        <v>100</v>
      </c>
      <c r="K598" s="30" t="n">
        <f aca="false">E598/$D598*100</f>
        <v>5.20833333333333</v>
      </c>
      <c r="L598" s="30" t="n">
        <f aca="false">F598/$D598*100</f>
        <v>21.875</v>
      </c>
      <c r="M598" s="30" t="n">
        <f aca="false">G598/$D598*100</f>
        <v>55.2083333333333</v>
      </c>
      <c r="N598" s="30" t="n">
        <f aca="false">H598/$D598*100</f>
        <v>14.5833333333333</v>
      </c>
      <c r="O598" s="30" t="n">
        <f aca="false">I598/$D598*100</f>
        <v>3.125</v>
      </c>
      <c r="P598" s="30" t="n">
        <f aca="false">(1*K598)+(0.75*L598)+(0.5*M598)+(0.25*N598)+(0*O598)</f>
        <v>52.8645833333333</v>
      </c>
      <c r="Q598" s="1"/>
      <c r="R598" s="1"/>
      <c r="S598" s="28" t="n">
        <v>38018</v>
      </c>
      <c r="T598" s="29" t="n">
        <v>245</v>
      </c>
      <c r="U598" s="29" t="n">
        <v>8</v>
      </c>
      <c r="V598" s="29" t="n">
        <v>80</v>
      </c>
      <c r="W598" s="29" t="n">
        <v>132</v>
      </c>
      <c r="X598" s="29" t="n">
        <v>18</v>
      </c>
      <c r="Y598" s="29" t="n">
        <v>7</v>
      </c>
      <c r="Z598" s="30" t="n">
        <v>100</v>
      </c>
      <c r="AA598" s="30" t="n">
        <v>3.26530612244898</v>
      </c>
      <c r="AB598" s="30" t="n">
        <v>32.6530612244898</v>
      </c>
      <c r="AC598" s="30" t="n">
        <v>53.8775510204082</v>
      </c>
      <c r="AD598" s="30" t="n">
        <v>7.34693877551021</v>
      </c>
      <c r="AE598" s="30" t="n">
        <v>2.85714285714286</v>
      </c>
      <c r="AF598" s="30" t="n">
        <v>56.530612244898</v>
      </c>
      <c r="AG598" s="1"/>
    </row>
    <row r="599" customFormat="false" ht="12" hidden="true" customHeight="true" outlineLevel="1" collapsed="false">
      <c r="C599" s="28" t="n">
        <v>38047</v>
      </c>
      <c r="D599" s="29" t="n">
        <v>99</v>
      </c>
      <c r="E599" s="29" t="n">
        <v>1</v>
      </c>
      <c r="F599" s="29" t="n">
        <v>33</v>
      </c>
      <c r="G599" s="29" t="n">
        <v>49</v>
      </c>
      <c r="H599" s="29" t="n">
        <v>12</v>
      </c>
      <c r="I599" s="29" t="n">
        <v>4</v>
      </c>
      <c r="J599" s="30" t="n">
        <f aca="false">D599/$D599*100</f>
        <v>100</v>
      </c>
      <c r="K599" s="30" t="n">
        <f aca="false">E599/$D599*100</f>
        <v>1.01010101010101</v>
      </c>
      <c r="L599" s="30" t="n">
        <f aca="false">F599/$D599*100</f>
        <v>33.3333333333333</v>
      </c>
      <c r="M599" s="30" t="n">
        <f aca="false">G599/$D599*100</f>
        <v>49.4949494949495</v>
      </c>
      <c r="N599" s="30" t="n">
        <f aca="false">H599/$D599*100</f>
        <v>12.1212121212121</v>
      </c>
      <c r="O599" s="30" t="n">
        <f aca="false">I599/$D599*100</f>
        <v>4.04040404040404</v>
      </c>
      <c r="P599" s="30" t="n">
        <f aca="false">(1*K599)+(0.75*L599)+(0.5*M599)+(0.25*N599)+(0*O599)</f>
        <v>53.7878787878788</v>
      </c>
      <c r="Q599" s="1"/>
      <c r="R599" s="1"/>
      <c r="S599" s="28" t="n">
        <v>38047</v>
      </c>
      <c r="T599" s="29" t="n">
        <v>244</v>
      </c>
      <c r="U599" s="29" t="n">
        <v>8</v>
      </c>
      <c r="V599" s="29" t="n">
        <v>94</v>
      </c>
      <c r="W599" s="29" t="n">
        <v>108</v>
      </c>
      <c r="X599" s="29" t="n">
        <v>22</v>
      </c>
      <c r="Y599" s="29" t="n">
        <v>12</v>
      </c>
      <c r="Z599" s="30" t="n">
        <v>100</v>
      </c>
      <c r="AA599" s="30" t="n">
        <v>3.27868852459016</v>
      </c>
      <c r="AB599" s="30" t="n">
        <v>38.5245901639344</v>
      </c>
      <c r="AC599" s="30" t="n">
        <v>44.2622950819672</v>
      </c>
      <c r="AD599" s="30" t="n">
        <v>9.01639344262295</v>
      </c>
      <c r="AE599" s="30" t="n">
        <v>4.91803278688525</v>
      </c>
      <c r="AF599" s="30" t="n">
        <v>56.5573770491803</v>
      </c>
      <c r="AG599" s="1"/>
    </row>
    <row r="600" customFormat="false" ht="12" hidden="true" customHeight="true" outlineLevel="1" collapsed="false">
      <c r="C600" s="28" t="n">
        <v>38078</v>
      </c>
      <c r="D600" s="29" t="n">
        <v>100</v>
      </c>
      <c r="E600" s="29" t="n">
        <v>4</v>
      </c>
      <c r="F600" s="29" t="n">
        <v>27</v>
      </c>
      <c r="G600" s="29" t="n">
        <v>50</v>
      </c>
      <c r="H600" s="29" t="n">
        <v>15</v>
      </c>
      <c r="I600" s="29" t="n">
        <v>4</v>
      </c>
      <c r="J600" s="30" t="n">
        <f aca="false">D600/$D600*100</f>
        <v>100</v>
      </c>
      <c r="K600" s="30" t="n">
        <f aca="false">E600/$D600*100</f>
        <v>4</v>
      </c>
      <c r="L600" s="30" t="n">
        <f aca="false">F600/$D600*100</f>
        <v>27</v>
      </c>
      <c r="M600" s="30" t="n">
        <f aca="false">G600/$D600*100</f>
        <v>50</v>
      </c>
      <c r="N600" s="30" t="n">
        <f aca="false">H600/$D600*100</f>
        <v>15</v>
      </c>
      <c r="O600" s="30" t="n">
        <f aca="false">I600/$D600*100</f>
        <v>4</v>
      </c>
      <c r="P600" s="30" t="n">
        <f aca="false">(1*K600)+(0.75*L600)+(0.5*M600)+(0.25*N600)+(0*O600)</f>
        <v>53</v>
      </c>
      <c r="Q600" s="1"/>
      <c r="R600" s="1"/>
      <c r="S600" s="28" t="n">
        <v>38078</v>
      </c>
      <c r="T600" s="29" t="n">
        <v>240</v>
      </c>
      <c r="U600" s="29" t="n">
        <v>11</v>
      </c>
      <c r="V600" s="29" t="n">
        <v>85</v>
      </c>
      <c r="W600" s="29" t="n">
        <v>114</v>
      </c>
      <c r="X600" s="29" t="n">
        <v>26</v>
      </c>
      <c r="Y600" s="29" t="n">
        <v>4</v>
      </c>
      <c r="Z600" s="30" t="n">
        <v>100</v>
      </c>
      <c r="AA600" s="30" t="n">
        <v>4.58333333333333</v>
      </c>
      <c r="AB600" s="30" t="n">
        <v>35.4166666666667</v>
      </c>
      <c r="AC600" s="30" t="n">
        <v>47.5</v>
      </c>
      <c r="AD600" s="30" t="n">
        <v>10.8333333333333</v>
      </c>
      <c r="AE600" s="30" t="n">
        <v>1.66666666666667</v>
      </c>
      <c r="AF600" s="30" t="n">
        <v>57.6041666666667</v>
      </c>
      <c r="AG600" s="1"/>
    </row>
    <row r="601" customFormat="false" ht="12" hidden="true" customHeight="true" outlineLevel="1" collapsed="false">
      <c r="C601" s="28" t="n">
        <v>38108</v>
      </c>
      <c r="D601" s="29" t="n">
        <v>99</v>
      </c>
      <c r="E601" s="29" t="n">
        <v>2</v>
      </c>
      <c r="F601" s="29" t="n">
        <v>27</v>
      </c>
      <c r="G601" s="29" t="n">
        <v>55</v>
      </c>
      <c r="H601" s="29" t="n">
        <v>13</v>
      </c>
      <c r="I601" s="29" t="n">
        <v>2</v>
      </c>
      <c r="J601" s="30" t="n">
        <f aca="false">D601/$D601*100</f>
        <v>100</v>
      </c>
      <c r="K601" s="30" t="n">
        <f aca="false">E601/$D601*100</f>
        <v>2.02020202020202</v>
      </c>
      <c r="L601" s="30" t="n">
        <f aca="false">F601/$D601*100</f>
        <v>27.2727272727273</v>
      </c>
      <c r="M601" s="30" t="n">
        <f aca="false">G601/$D601*100</f>
        <v>55.5555555555556</v>
      </c>
      <c r="N601" s="30" t="n">
        <f aca="false">H601/$D601*100</f>
        <v>13.1313131313131</v>
      </c>
      <c r="O601" s="30" t="n">
        <f aca="false">I601/$D601*100</f>
        <v>2.02020202020202</v>
      </c>
      <c r="P601" s="30" t="n">
        <f aca="false">(1*K601)+(0.75*L601)+(0.5*M601)+(0.25*N601)+(0*O601)</f>
        <v>53.5353535353535</v>
      </c>
      <c r="Q601" s="1"/>
      <c r="R601" s="1"/>
      <c r="S601" s="28" t="n">
        <v>38108</v>
      </c>
      <c r="T601" s="29" t="n">
        <v>236</v>
      </c>
      <c r="U601" s="29" t="n">
        <v>17</v>
      </c>
      <c r="V601" s="29" t="n">
        <v>78</v>
      </c>
      <c r="W601" s="29" t="n">
        <v>116</v>
      </c>
      <c r="X601" s="29" t="n">
        <v>21</v>
      </c>
      <c r="Y601" s="29" t="n">
        <v>4</v>
      </c>
      <c r="Z601" s="30" t="n">
        <v>100</v>
      </c>
      <c r="AA601" s="30" t="n">
        <v>7.20338983050848</v>
      </c>
      <c r="AB601" s="30" t="n">
        <v>33.0508474576271</v>
      </c>
      <c r="AC601" s="30" t="n">
        <v>49.1525423728814</v>
      </c>
      <c r="AD601" s="30" t="n">
        <v>8.89830508474576</v>
      </c>
      <c r="AE601" s="30" t="n">
        <v>1.69491525423729</v>
      </c>
      <c r="AF601" s="30" t="n">
        <v>58.7923728813559</v>
      </c>
      <c r="AG601" s="1"/>
    </row>
    <row r="602" customFormat="false" ht="12" hidden="true" customHeight="true" outlineLevel="1" collapsed="false">
      <c r="C602" s="28" t="n">
        <v>38139</v>
      </c>
      <c r="D602" s="29" t="n">
        <v>100</v>
      </c>
      <c r="E602" s="29" t="n">
        <v>3</v>
      </c>
      <c r="F602" s="29" t="n">
        <v>28</v>
      </c>
      <c r="G602" s="29" t="n">
        <v>53</v>
      </c>
      <c r="H602" s="29" t="n">
        <v>14</v>
      </c>
      <c r="I602" s="29" t="n">
        <v>2</v>
      </c>
      <c r="J602" s="30" t="n">
        <f aca="false">D602/$D602*100</f>
        <v>100</v>
      </c>
      <c r="K602" s="30" t="n">
        <f aca="false">E602/$D602*100</f>
        <v>3</v>
      </c>
      <c r="L602" s="30" t="n">
        <f aca="false">F602/$D602*100</f>
        <v>28</v>
      </c>
      <c r="M602" s="30" t="n">
        <f aca="false">G602/$D602*100</f>
        <v>53</v>
      </c>
      <c r="N602" s="30" t="n">
        <f aca="false">H602/$D602*100</f>
        <v>14</v>
      </c>
      <c r="O602" s="30" t="n">
        <f aca="false">I602/$D602*100</f>
        <v>2</v>
      </c>
      <c r="P602" s="30" t="n">
        <f aca="false">(1*K602)+(0.75*L602)+(0.5*M602)+(0.25*N602)+(0*O602)</f>
        <v>54</v>
      </c>
      <c r="Q602" s="1"/>
      <c r="R602" s="1"/>
      <c r="S602" s="28" t="n">
        <v>38139</v>
      </c>
      <c r="T602" s="29" t="n">
        <v>236</v>
      </c>
      <c r="U602" s="29" t="n">
        <v>12</v>
      </c>
      <c r="V602" s="29" t="n">
        <v>72</v>
      </c>
      <c r="W602" s="29" t="n">
        <v>130</v>
      </c>
      <c r="X602" s="29" t="n">
        <v>16</v>
      </c>
      <c r="Y602" s="29" t="n">
        <v>6</v>
      </c>
      <c r="Z602" s="30" t="n">
        <v>100</v>
      </c>
      <c r="AA602" s="30" t="n">
        <v>5.08474576271187</v>
      </c>
      <c r="AB602" s="30" t="n">
        <v>30.5084745762712</v>
      </c>
      <c r="AC602" s="30" t="n">
        <v>55.0847457627119</v>
      </c>
      <c r="AD602" s="30" t="n">
        <v>6.77966101694915</v>
      </c>
      <c r="AE602" s="30" t="n">
        <v>2.54237288135593</v>
      </c>
      <c r="AF602" s="30" t="n">
        <v>57.2033898305085</v>
      </c>
      <c r="AG602" s="1"/>
    </row>
    <row r="603" customFormat="false" ht="12" hidden="true" customHeight="true" outlineLevel="1" collapsed="false">
      <c r="C603" s="28" t="n">
        <v>38169</v>
      </c>
      <c r="D603" s="29" t="n">
        <v>95</v>
      </c>
      <c r="E603" s="29" t="n">
        <v>2</v>
      </c>
      <c r="F603" s="29" t="n">
        <v>32</v>
      </c>
      <c r="G603" s="29" t="n">
        <v>49</v>
      </c>
      <c r="H603" s="29" t="n">
        <v>9</v>
      </c>
      <c r="I603" s="29" t="n">
        <v>3</v>
      </c>
      <c r="J603" s="30" t="n">
        <f aca="false">D603/$D603*100</f>
        <v>100</v>
      </c>
      <c r="K603" s="30" t="n">
        <f aca="false">E603/$D603*100</f>
        <v>2.10526315789474</v>
      </c>
      <c r="L603" s="30" t="n">
        <f aca="false">F603/$D603*100</f>
        <v>33.6842105263158</v>
      </c>
      <c r="M603" s="30" t="n">
        <f aca="false">G603/$D603*100</f>
        <v>51.5789473684211</v>
      </c>
      <c r="N603" s="30" t="n">
        <f aca="false">H603/$D603*100</f>
        <v>9.47368421052632</v>
      </c>
      <c r="O603" s="30" t="n">
        <f aca="false">I603/$D603*100</f>
        <v>3.15789473684211</v>
      </c>
      <c r="P603" s="30" t="n">
        <f aca="false">(1*K603)+(0.75*L603)+(0.5*M603)+(0.25*N603)+(0*O603)</f>
        <v>55.5263157894737</v>
      </c>
      <c r="Q603" s="1"/>
      <c r="R603" s="1"/>
      <c r="S603" s="28" t="n">
        <v>38169</v>
      </c>
      <c r="T603" s="29" t="n">
        <v>242</v>
      </c>
      <c r="U603" s="29" t="n">
        <v>14</v>
      </c>
      <c r="V603" s="29" t="n">
        <v>76</v>
      </c>
      <c r="W603" s="29" t="n">
        <v>126</v>
      </c>
      <c r="X603" s="29" t="n">
        <v>20</v>
      </c>
      <c r="Y603" s="29" t="n">
        <v>6</v>
      </c>
      <c r="Z603" s="30" t="n">
        <v>100</v>
      </c>
      <c r="AA603" s="30" t="n">
        <v>5.78512396694215</v>
      </c>
      <c r="AB603" s="30" t="n">
        <v>31.404958677686</v>
      </c>
      <c r="AC603" s="30" t="n">
        <v>52.0661157024793</v>
      </c>
      <c r="AD603" s="30" t="n">
        <v>8.26446280991736</v>
      </c>
      <c r="AE603" s="30" t="n">
        <v>2.47933884297521</v>
      </c>
      <c r="AF603" s="30" t="n">
        <v>57.4380165289256</v>
      </c>
      <c r="AG603" s="1"/>
    </row>
    <row r="604" customFormat="false" ht="12" hidden="true" customHeight="true" outlineLevel="1" collapsed="false">
      <c r="C604" s="28" t="n">
        <v>38200</v>
      </c>
      <c r="D604" s="29" t="n">
        <v>97</v>
      </c>
      <c r="E604" s="29" t="n">
        <v>2</v>
      </c>
      <c r="F604" s="29" t="n">
        <v>20</v>
      </c>
      <c r="G604" s="29" t="n">
        <v>60</v>
      </c>
      <c r="H604" s="29" t="n">
        <v>11</v>
      </c>
      <c r="I604" s="29" t="n">
        <v>4</v>
      </c>
      <c r="J604" s="30" t="n">
        <f aca="false">D604/$D604*100</f>
        <v>100</v>
      </c>
      <c r="K604" s="30" t="n">
        <f aca="false">E604/$D604*100</f>
        <v>2.06185567010309</v>
      </c>
      <c r="L604" s="30" t="n">
        <f aca="false">F604/$D604*100</f>
        <v>20.6185567010309</v>
      </c>
      <c r="M604" s="30" t="n">
        <f aca="false">G604/$D604*100</f>
        <v>61.8556701030928</v>
      </c>
      <c r="N604" s="30" t="n">
        <f aca="false">H604/$D604*100</f>
        <v>11.340206185567</v>
      </c>
      <c r="O604" s="30" t="n">
        <f aca="false">I604/$D604*100</f>
        <v>4.12371134020619</v>
      </c>
      <c r="P604" s="30" t="n">
        <f aca="false">(1*K604)+(0.75*L604)+(0.5*M604)+(0.25*N604)+(0*O604)</f>
        <v>51.2886597938144</v>
      </c>
      <c r="Q604" s="1"/>
      <c r="R604" s="1"/>
      <c r="S604" s="28" t="n">
        <v>38200</v>
      </c>
      <c r="T604" s="29" t="n">
        <v>249</v>
      </c>
      <c r="U604" s="29" t="n">
        <v>8</v>
      </c>
      <c r="V604" s="29" t="n">
        <v>62</v>
      </c>
      <c r="W604" s="29" t="n">
        <v>145</v>
      </c>
      <c r="X604" s="29" t="n">
        <v>27</v>
      </c>
      <c r="Y604" s="29" t="n">
        <v>7</v>
      </c>
      <c r="Z604" s="30" t="n">
        <v>100</v>
      </c>
      <c r="AA604" s="30" t="n">
        <v>3.21285140562249</v>
      </c>
      <c r="AB604" s="30" t="n">
        <v>24.8995983935743</v>
      </c>
      <c r="AC604" s="30" t="n">
        <v>58.2329317269076</v>
      </c>
      <c r="AD604" s="30" t="n">
        <v>10.8433734939759</v>
      </c>
      <c r="AE604" s="30" t="n">
        <v>2.81124497991968</v>
      </c>
      <c r="AF604" s="30" t="n">
        <v>53.714859437751</v>
      </c>
      <c r="AG604" s="1"/>
    </row>
    <row r="605" customFormat="false" ht="12" hidden="true" customHeight="true" outlineLevel="1" collapsed="false">
      <c r="C605" s="28" t="n">
        <v>38231</v>
      </c>
      <c r="D605" s="29" t="n">
        <v>100</v>
      </c>
      <c r="E605" s="29" t="n">
        <v>1</v>
      </c>
      <c r="F605" s="29" t="n">
        <v>18</v>
      </c>
      <c r="G605" s="29" t="n">
        <v>63</v>
      </c>
      <c r="H605" s="29" t="n">
        <v>14</v>
      </c>
      <c r="I605" s="29" t="n">
        <v>4</v>
      </c>
      <c r="J605" s="30" t="n">
        <f aca="false">D605/$D605*100</f>
        <v>100</v>
      </c>
      <c r="K605" s="30" t="n">
        <f aca="false">E605/$D605*100</f>
        <v>1</v>
      </c>
      <c r="L605" s="30" t="n">
        <f aca="false">F605/$D605*100</f>
        <v>18</v>
      </c>
      <c r="M605" s="30" t="n">
        <f aca="false">G605/$D605*100</f>
        <v>63</v>
      </c>
      <c r="N605" s="30" t="n">
        <f aca="false">H605/$D605*100</f>
        <v>14</v>
      </c>
      <c r="O605" s="30" t="n">
        <f aca="false">I605/$D605*100</f>
        <v>4</v>
      </c>
      <c r="P605" s="30" t="n">
        <f aca="false">(1*K605)+(0.75*L605)+(0.5*M605)+(0.25*N605)+(0*O605)</f>
        <v>49.5</v>
      </c>
      <c r="Q605" s="1"/>
      <c r="R605" s="1"/>
      <c r="S605" s="28" t="n">
        <v>38231</v>
      </c>
      <c r="T605" s="29" t="n">
        <v>241</v>
      </c>
      <c r="U605" s="29" t="n">
        <v>7</v>
      </c>
      <c r="V605" s="29" t="n">
        <v>62</v>
      </c>
      <c r="W605" s="29" t="n">
        <v>135</v>
      </c>
      <c r="X605" s="29" t="n">
        <v>29</v>
      </c>
      <c r="Y605" s="29" t="n">
        <v>8</v>
      </c>
      <c r="Z605" s="30" t="n">
        <v>100</v>
      </c>
      <c r="AA605" s="30" t="n">
        <v>2.9045643153527</v>
      </c>
      <c r="AB605" s="30" t="n">
        <v>25.7261410788382</v>
      </c>
      <c r="AC605" s="30" t="n">
        <v>56.0165975103734</v>
      </c>
      <c r="AD605" s="30" t="n">
        <v>12.0331950207469</v>
      </c>
      <c r="AE605" s="30" t="n">
        <v>3.3195020746888</v>
      </c>
      <c r="AF605" s="30" t="n">
        <v>53.2157676348548</v>
      </c>
      <c r="AG605" s="1"/>
    </row>
    <row r="606" customFormat="false" ht="12" hidden="true" customHeight="true" outlineLevel="1" collapsed="false">
      <c r="C606" s="28" t="n">
        <v>38261</v>
      </c>
      <c r="D606" s="29" t="n">
        <v>96</v>
      </c>
      <c r="E606" s="29" t="n">
        <v>2</v>
      </c>
      <c r="F606" s="29" t="n">
        <v>16</v>
      </c>
      <c r="G606" s="29" t="n">
        <v>59</v>
      </c>
      <c r="H606" s="29" t="n">
        <v>17</v>
      </c>
      <c r="I606" s="29" t="n">
        <v>2</v>
      </c>
      <c r="J606" s="30" t="n">
        <f aca="false">D606/$D606*100</f>
        <v>100</v>
      </c>
      <c r="K606" s="30" t="n">
        <f aca="false">E606/$D606*100</f>
        <v>2.08333333333333</v>
      </c>
      <c r="L606" s="30" t="n">
        <f aca="false">F606/$D606*100</f>
        <v>16.6666666666667</v>
      </c>
      <c r="M606" s="30" t="n">
        <f aca="false">G606/$D606*100</f>
        <v>61.4583333333333</v>
      </c>
      <c r="N606" s="30" t="n">
        <f aca="false">H606/$D606*100</f>
        <v>17.7083333333333</v>
      </c>
      <c r="O606" s="30" t="n">
        <f aca="false">I606/$D606*100</f>
        <v>2.08333333333333</v>
      </c>
      <c r="P606" s="30" t="n">
        <f aca="false">(1*K606)+(0.75*L606)+(0.5*M606)+(0.25*N606)+(0*O606)</f>
        <v>49.7395833333333</v>
      </c>
      <c r="Q606" s="1"/>
      <c r="R606" s="1"/>
      <c r="S606" s="28" t="n">
        <v>38261</v>
      </c>
      <c r="T606" s="29" t="n">
        <v>245</v>
      </c>
      <c r="U606" s="29" t="n">
        <v>10</v>
      </c>
      <c r="V606" s="29" t="n">
        <v>55</v>
      </c>
      <c r="W606" s="29" t="n">
        <v>124</v>
      </c>
      <c r="X606" s="29" t="n">
        <v>47</v>
      </c>
      <c r="Y606" s="29" t="n">
        <v>9</v>
      </c>
      <c r="Z606" s="30" t="n">
        <v>100</v>
      </c>
      <c r="AA606" s="30" t="n">
        <v>4.08163265306123</v>
      </c>
      <c r="AB606" s="30" t="n">
        <v>22.4489795918367</v>
      </c>
      <c r="AC606" s="30" t="n">
        <v>50.6122448979592</v>
      </c>
      <c r="AD606" s="30" t="n">
        <v>19.1836734693878</v>
      </c>
      <c r="AE606" s="30" t="n">
        <v>3.6734693877551</v>
      </c>
      <c r="AF606" s="30" t="n">
        <v>51.0204081632653</v>
      </c>
      <c r="AG606" s="1"/>
    </row>
    <row r="607" customFormat="false" ht="12" hidden="true" customHeight="true" outlineLevel="1" collapsed="false">
      <c r="C607" s="28" t="n">
        <v>38292</v>
      </c>
      <c r="D607" s="29" t="n">
        <v>97</v>
      </c>
      <c r="E607" s="29" t="n">
        <v>1</v>
      </c>
      <c r="F607" s="29" t="n">
        <v>17</v>
      </c>
      <c r="G607" s="29" t="n">
        <v>55</v>
      </c>
      <c r="H607" s="29" t="n">
        <v>20</v>
      </c>
      <c r="I607" s="29" t="n">
        <v>4</v>
      </c>
      <c r="J607" s="30" t="n">
        <f aca="false">D607/$D607*100</f>
        <v>100</v>
      </c>
      <c r="K607" s="30" t="n">
        <f aca="false">E607/$D607*100</f>
        <v>1.03092783505155</v>
      </c>
      <c r="L607" s="30" t="n">
        <f aca="false">F607/$D607*100</f>
        <v>17.5257731958763</v>
      </c>
      <c r="M607" s="30" t="n">
        <f aca="false">G607/$D607*100</f>
        <v>56.7010309278351</v>
      </c>
      <c r="N607" s="30" t="n">
        <f aca="false">H607/$D607*100</f>
        <v>20.6185567010309</v>
      </c>
      <c r="O607" s="30" t="n">
        <f aca="false">I607/$D607*100</f>
        <v>4.12371134020619</v>
      </c>
      <c r="P607" s="30" t="n">
        <f aca="false">(1*K607)+(0.75*L607)+(0.5*M607)+(0.25*N607)+(0*O607)</f>
        <v>47.680412371134</v>
      </c>
      <c r="Q607" s="1"/>
      <c r="R607" s="1"/>
      <c r="S607" s="28" t="n">
        <v>38292</v>
      </c>
      <c r="T607" s="29" t="n">
        <v>240</v>
      </c>
      <c r="U607" s="29" t="n">
        <v>6</v>
      </c>
      <c r="V607" s="29" t="n">
        <v>37</v>
      </c>
      <c r="W607" s="29" t="n">
        <v>141</v>
      </c>
      <c r="X607" s="29" t="n">
        <v>47</v>
      </c>
      <c r="Y607" s="29" t="n">
        <v>9</v>
      </c>
      <c r="Z607" s="30" t="n">
        <v>100</v>
      </c>
      <c r="AA607" s="30" t="n">
        <v>2.5</v>
      </c>
      <c r="AB607" s="30" t="n">
        <v>15.4166666666667</v>
      </c>
      <c r="AC607" s="30" t="n">
        <v>58.75</v>
      </c>
      <c r="AD607" s="30" t="n">
        <v>19.5833333333333</v>
      </c>
      <c r="AE607" s="30" t="n">
        <v>3.75</v>
      </c>
      <c r="AF607" s="30" t="n">
        <v>48.3333333333333</v>
      </c>
      <c r="AG607" s="1"/>
    </row>
    <row r="608" customFormat="false" ht="12" hidden="true" customHeight="true" outlineLevel="1" collapsed="false">
      <c r="C608" s="28" t="n">
        <v>38322</v>
      </c>
      <c r="D608" s="29" t="n">
        <v>98</v>
      </c>
      <c r="E608" s="29" t="n">
        <v>2</v>
      </c>
      <c r="F608" s="29" t="n">
        <v>12</v>
      </c>
      <c r="G608" s="29" t="n">
        <v>55</v>
      </c>
      <c r="H608" s="29" t="n">
        <v>25</v>
      </c>
      <c r="I608" s="29" t="n">
        <v>4</v>
      </c>
      <c r="J608" s="30" t="n">
        <f aca="false">D608/$D608*100</f>
        <v>100</v>
      </c>
      <c r="K608" s="30" t="n">
        <f aca="false">E608/$D608*100</f>
        <v>2.04081632653061</v>
      </c>
      <c r="L608" s="30" t="n">
        <f aca="false">F608/$D608*100</f>
        <v>12.2448979591837</v>
      </c>
      <c r="M608" s="30" t="n">
        <f aca="false">G608/$D608*100</f>
        <v>56.1224489795918</v>
      </c>
      <c r="N608" s="30" t="n">
        <f aca="false">H608/$D608*100</f>
        <v>25.5102040816327</v>
      </c>
      <c r="O608" s="30" t="n">
        <f aca="false">I608/$D608*100</f>
        <v>4.08163265306123</v>
      </c>
      <c r="P608" s="30" t="n">
        <f aca="false">(1*K608)+(0.75*L608)+(0.5*M608)+(0.25*N608)+(0*O608)</f>
        <v>45.6632653061224</v>
      </c>
      <c r="Q608" s="1"/>
      <c r="R608" s="1"/>
      <c r="S608" s="28" t="n">
        <v>38322</v>
      </c>
      <c r="T608" s="29" t="n">
        <v>243</v>
      </c>
      <c r="U608" s="29" t="n">
        <v>3</v>
      </c>
      <c r="V608" s="29" t="n">
        <v>36</v>
      </c>
      <c r="W608" s="29" t="n">
        <v>129</v>
      </c>
      <c r="X608" s="29" t="n">
        <v>64</v>
      </c>
      <c r="Y608" s="29" t="n">
        <v>11</v>
      </c>
      <c r="Z608" s="30" t="n">
        <v>100</v>
      </c>
      <c r="AA608" s="30" t="n">
        <v>1.23456790123457</v>
      </c>
      <c r="AB608" s="30" t="n">
        <v>14.8148148148148</v>
      </c>
      <c r="AC608" s="30" t="n">
        <v>53.0864197530864</v>
      </c>
      <c r="AD608" s="30" t="n">
        <v>26.3374485596708</v>
      </c>
      <c r="AE608" s="30" t="n">
        <v>4.52674897119342</v>
      </c>
      <c r="AF608" s="30" t="n">
        <v>45.4732510288066</v>
      </c>
      <c r="AG608" s="1"/>
    </row>
    <row r="609" customFormat="false" ht="12" hidden="true" customHeight="true" outlineLevel="1" collapsed="false">
      <c r="C609" s="28" t="n">
        <v>38353</v>
      </c>
      <c r="D609" s="29" t="n">
        <v>96</v>
      </c>
      <c r="E609" s="29" t="n">
        <v>0</v>
      </c>
      <c r="F609" s="29" t="n">
        <v>21</v>
      </c>
      <c r="G609" s="29" t="n">
        <v>48</v>
      </c>
      <c r="H609" s="29" t="n">
        <v>22</v>
      </c>
      <c r="I609" s="29" t="n">
        <v>5</v>
      </c>
      <c r="J609" s="30" t="n">
        <f aca="false">D609/$D609*100</f>
        <v>100</v>
      </c>
      <c r="K609" s="30" t="n">
        <f aca="false">E609/$D609*100</f>
        <v>0</v>
      </c>
      <c r="L609" s="30" t="n">
        <f aca="false">F609/$D609*100</f>
        <v>21.875</v>
      </c>
      <c r="M609" s="30" t="n">
        <f aca="false">G609/$D609*100</f>
        <v>50</v>
      </c>
      <c r="N609" s="30" t="n">
        <f aca="false">H609/$D609*100</f>
        <v>22.9166666666667</v>
      </c>
      <c r="O609" s="30" t="n">
        <f aca="false">I609/$D609*100</f>
        <v>5.20833333333333</v>
      </c>
      <c r="P609" s="30" t="n">
        <f aca="false">(1*K609)+(0.75*L609)+(0.5*M609)+(0.25*N609)+(0*O609)</f>
        <v>47.1354166666667</v>
      </c>
      <c r="Q609" s="1"/>
      <c r="R609" s="1"/>
      <c r="S609" s="28" t="n">
        <v>38353</v>
      </c>
      <c r="T609" s="29" t="n">
        <v>241</v>
      </c>
      <c r="U609" s="29" t="n">
        <v>5</v>
      </c>
      <c r="V609" s="29" t="n">
        <v>41</v>
      </c>
      <c r="W609" s="29" t="n">
        <v>136</v>
      </c>
      <c r="X609" s="29" t="n">
        <v>51</v>
      </c>
      <c r="Y609" s="29" t="n">
        <v>8</v>
      </c>
      <c r="Z609" s="30" t="n">
        <v>100</v>
      </c>
      <c r="AA609" s="30" t="n">
        <v>2.0746887966805</v>
      </c>
      <c r="AB609" s="30" t="n">
        <v>17.0124481327801</v>
      </c>
      <c r="AC609" s="30" t="n">
        <v>56.4315352697095</v>
      </c>
      <c r="AD609" s="30" t="n">
        <v>21.1618257261411</v>
      </c>
      <c r="AE609" s="30" t="n">
        <v>3.3195020746888</v>
      </c>
      <c r="AF609" s="30" t="n">
        <v>48.3402489626556</v>
      </c>
      <c r="AG609" s="1"/>
    </row>
    <row r="610" customFormat="false" ht="12" hidden="true" customHeight="true" outlineLevel="1" collapsed="false">
      <c r="C610" s="28" t="n">
        <v>38384</v>
      </c>
      <c r="D610" s="29" t="n">
        <v>98</v>
      </c>
      <c r="E610" s="29" t="n">
        <v>2</v>
      </c>
      <c r="F610" s="29" t="n">
        <v>20</v>
      </c>
      <c r="G610" s="29" t="n">
        <v>47</v>
      </c>
      <c r="H610" s="29" t="n">
        <v>25</v>
      </c>
      <c r="I610" s="29" t="n">
        <v>4</v>
      </c>
      <c r="J610" s="30" t="n">
        <f aca="false">D610/$D610*100</f>
        <v>100</v>
      </c>
      <c r="K610" s="30" t="n">
        <f aca="false">E610/$D610*100</f>
        <v>2.04081632653061</v>
      </c>
      <c r="L610" s="30" t="n">
        <f aca="false">F610/$D610*100</f>
        <v>20.4081632653061</v>
      </c>
      <c r="M610" s="30" t="n">
        <f aca="false">G610/$D610*100</f>
        <v>47.9591836734694</v>
      </c>
      <c r="N610" s="30" t="n">
        <f aca="false">H610/$D610*100</f>
        <v>25.5102040816327</v>
      </c>
      <c r="O610" s="30" t="n">
        <f aca="false">I610/$D610*100</f>
        <v>4.08163265306123</v>
      </c>
      <c r="P610" s="30" t="n">
        <f aca="false">(1*K610)+(0.75*L610)+(0.5*M610)+(0.25*N610)+(0*O610)</f>
        <v>47.7040816326531</v>
      </c>
      <c r="Q610" s="1"/>
      <c r="R610" s="1"/>
      <c r="S610" s="28" t="n">
        <v>38384</v>
      </c>
      <c r="T610" s="29" t="n">
        <v>232</v>
      </c>
      <c r="U610" s="29" t="n">
        <v>4</v>
      </c>
      <c r="V610" s="29" t="n">
        <v>55</v>
      </c>
      <c r="W610" s="29" t="n">
        <v>134</v>
      </c>
      <c r="X610" s="29" t="n">
        <v>30</v>
      </c>
      <c r="Y610" s="29" t="n">
        <v>9</v>
      </c>
      <c r="Z610" s="30" t="n">
        <v>100</v>
      </c>
      <c r="AA610" s="30" t="n">
        <v>1.72413793103448</v>
      </c>
      <c r="AB610" s="30" t="n">
        <v>23.7068965517241</v>
      </c>
      <c r="AC610" s="30" t="n">
        <v>57.7586206896552</v>
      </c>
      <c r="AD610" s="30" t="n">
        <v>12.9310344827586</v>
      </c>
      <c r="AE610" s="30" t="n">
        <v>3.87931034482759</v>
      </c>
      <c r="AF610" s="30" t="n">
        <v>51.6163793103448</v>
      </c>
      <c r="AG610" s="1"/>
    </row>
    <row r="611" customFormat="false" ht="12" hidden="true" customHeight="true" outlineLevel="1" collapsed="false">
      <c r="C611" s="28" t="n">
        <v>38412</v>
      </c>
      <c r="D611" s="29" t="n">
        <v>99</v>
      </c>
      <c r="E611" s="29" t="n">
        <v>1</v>
      </c>
      <c r="F611" s="29" t="n">
        <v>22</v>
      </c>
      <c r="G611" s="29" t="n">
        <v>56</v>
      </c>
      <c r="H611" s="29" t="n">
        <v>17</v>
      </c>
      <c r="I611" s="29" t="n">
        <v>3</v>
      </c>
      <c r="J611" s="30" t="n">
        <f aca="false">D611/$D611*100</f>
        <v>100</v>
      </c>
      <c r="K611" s="30" t="n">
        <f aca="false">E611/$D611*100</f>
        <v>1.01010101010101</v>
      </c>
      <c r="L611" s="30" t="n">
        <f aca="false">F611/$D611*100</f>
        <v>22.2222222222222</v>
      </c>
      <c r="M611" s="30" t="n">
        <f aca="false">G611/$D611*100</f>
        <v>56.5656565656566</v>
      </c>
      <c r="N611" s="30" t="n">
        <f aca="false">H611/$D611*100</f>
        <v>17.1717171717172</v>
      </c>
      <c r="O611" s="30" t="n">
        <f aca="false">I611/$D611*100</f>
        <v>3.03030303030303</v>
      </c>
      <c r="P611" s="30" t="n">
        <f aca="false">(1*K611)+(0.75*L611)+(0.5*M611)+(0.25*N611)+(0*O611)</f>
        <v>50.2525252525253</v>
      </c>
      <c r="Q611" s="1"/>
      <c r="R611" s="1"/>
      <c r="S611" s="28" t="n">
        <v>38412</v>
      </c>
      <c r="T611" s="29" t="n">
        <v>239</v>
      </c>
      <c r="U611" s="29" t="n">
        <v>6</v>
      </c>
      <c r="V611" s="29" t="n">
        <v>51</v>
      </c>
      <c r="W611" s="29" t="n">
        <v>134</v>
      </c>
      <c r="X611" s="29" t="n">
        <v>36</v>
      </c>
      <c r="Y611" s="29" t="n">
        <v>12</v>
      </c>
      <c r="Z611" s="30" t="n">
        <v>100</v>
      </c>
      <c r="AA611" s="30" t="n">
        <v>2.51046025104603</v>
      </c>
      <c r="AB611" s="30" t="n">
        <v>21.3389121338912</v>
      </c>
      <c r="AC611" s="30" t="n">
        <v>56.0669456066946</v>
      </c>
      <c r="AD611" s="30" t="n">
        <v>15.0627615062762</v>
      </c>
      <c r="AE611" s="30" t="n">
        <v>5.02092050209205</v>
      </c>
      <c r="AF611" s="30" t="n">
        <v>50.3138075313808</v>
      </c>
      <c r="AG611" s="1"/>
    </row>
    <row r="612" customFormat="false" ht="12" hidden="true" customHeight="true" outlineLevel="1" collapsed="false">
      <c r="C612" s="28" t="n">
        <v>38443</v>
      </c>
      <c r="D612" s="29" t="n">
        <v>99</v>
      </c>
      <c r="E612" s="29" t="n">
        <v>1</v>
      </c>
      <c r="F612" s="29" t="n">
        <v>21</v>
      </c>
      <c r="G612" s="29" t="n">
        <v>55</v>
      </c>
      <c r="H612" s="29" t="n">
        <v>18</v>
      </c>
      <c r="I612" s="29" t="n">
        <v>4</v>
      </c>
      <c r="J612" s="30" t="n">
        <f aca="false">D612/$D612*100</f>
        <v>100</v>
      </c>
      <c r="K612" s="30" t="n">
        <f aca="false">E612/$D612*100</f>
        <v>1.01010101010101</v>
      </c>
      <c r="L612" s="30" t="n">
        <f aca="false">F612/$D612*100</f>
        <v>21.2121212121212</v>
      </c>
      <c r="M612" s="30" t="n">
        <f aca="false">G612/$D612*100</f>
        <v>55.5555555555556</v>
      </c>
      <c r="N612" s="30" t="n">
        <f aca="false">H612/$D612*100</f>
        <v>18.1818181818182</v>
      </c>
      <c r="O612" s="30" t="n">
        <f aca="false">I612/$D612*100</f>
        <v>4.04040404040404</v>
      </c>
      <c r="P612" s="30" t="n">
        <f aca="false">(1*K612)+(0.75*L612)+(0.5*M612)+(0.25*N612)+(0*O612)</f>
        <v>49.2424242424242</v>
      </c>
      <c r="Q612" s="1"/>
      <c r="R612" s="1"/>
      <c r="S612" s="28" t="n">
        <v>38443</v>
      </c>
      <c r="T612" s="29" t="n">
        <v>234</v>
      </c>
      <c r="U612" s="29" t="n">
        <v>6</v>
      </c>
      <c r="V612" s="29" t="n">
        <v>58</v>
      </c>
      <c r="W612" s="29" t="n">
        <v>131</v>
      </c>
      <c r="X612" s="29" t="n">
        <v>31</v>
      </c>
      <c r="Y612" s="29" t="n">
        <v>8</v>
      </c>
      <c r="Z612" s="30" t="n">
        <v>100</v>
      </c>
      <c r="AA612" s="30" t="n">
        <v>2.56410256410256</v>
      </c>
      <c r="AB612" s="30" t="n">
        <v>24.7863247863248</v>
      </c>
      <c r="AC612" s="30" t="n">
        <v>55.982905982906</v>
      </c>
      <c r="AD612" s="30" t="n">
        <v>13.2478632478632</v>
      </c>
      <c r="AE612" s="30" t="n">
        <v>3.41880341880342</v>
      </c>
      <c r="AF612" s="30" t="n">
        <v>52.457264957265</v>
      </c>
      <c r="AG612" s="1"/>
    </row>
    <row r="613" customFormat="false" ht="12" hidden="true" customHeight="true" outlineLevel="1" collapsed="false">
      <c r="C613" s="28" t="n">
        <v>38473</v>
      </c>
      <c r="D613" s="29" t="n">
        <v>96</v>
      </c>
      <c r="E613" s="29" t="n">
        <v>2</v>
      </c>
      <c r="F613" s="29" t="n">
        <v>19</v>
      </c>
      <c r="G613" s="29" t="n">
        <v>56</v>
      </c>
      <c r="H613" s="29" t="n">
        <v>15</v>
      </c>
      <c r="I613" s="29" t="n">
        <v>4</v>
      </c>
      <c r="J613" s="30" t="n">
        <f aca="false">D613/$D613*100</f>
        <v>100</v>
      </c>
      <c r="K613" s="30" t="n">
        <f aca="false">E613/$D613*100</f>
        <v>2.08333333333333</v>
      </c>
      <c r="L613" s="30" t="n">
        <f aca="false">F613/$D613*100</f>
        <v>19.7916666666667</v>
      </c>
      <c r="M613" s="30" t="n">
        <f aca="false">G613/$D613*100</f>
        <v>58.3333333333333</v>
      </c>
      <c r="N613" s="30" t="n">
        <f aca="false">H613/$D613*100</f>
        <v>15.625</v>
      </c>
      <c r="O613" s="30" t="n">
        <f aca="false">I613/$D613*100</f>
        <v>4.16666666666667</v>
      </c>
      <c r="P613" s="30" t="n">
        <f aca="false">(1*K613)+(0.75*L613)+(0.5*M613)+(0.25*N613)+(0*O613)</f>
        <v>50</v>
      </c>
      <c r="Q613" s="1"/>
      <c r="R613" s="1"/>
      <c r="S613" s="28" t="n">
        <v>38473</v>
      </c>
      <c r="T613" s="29" t="n">
        <v>237</v>
      </c>
      <c r="U613" s="29" t="n">
        <v>5</v>
      </c>
      <c r="V613" s="29" t="n">
        <v>76</v>
      </c>
      <c r="W613" s="29" t="n">
        <v>127</v>
      </c>
      <c r="X613" s="29" t="n">
        <v>20</v>
      </c>
      <c r="Y613" s="29" t="n">
        <v>9</v>
      </c>
      <c r="Z613" s="30" t="n">
        <v>100</v>
      </c>
      <c r="AA613" s="30" t="n">
        <v>2.10970464135021</v>
      </c>
      <c r="AB613" s="30" t="n">
        <v>32.0675105485232</v>
      </c>
      <c r="AC613" s="30" t="n">
        <v>53.5864978902954</v>
      </c>
      <c r="AD613" s="30" t="n">
        <v>8.43881856540084</v>
      </c>
      <c r="AE613" s="30" t="n">
        <v>3.79746835443038</v>
      </c>
      <c r="AF613" s="30" t="n">
        <v>55.0632911392405</v>
      </c>
      <c r="AG613" s="1"/>
    </row>
    <row r="614" customFormat="false" ht="12" hidden="true" customHeight="true" outlineLevel="1" collapsed="false">
      <c r="C614" s="28" t="n">
        <v>38504</v>
      </c>
      <c r="D614" s="29" t="n">
        <v>97</v>
      </c>
      <c r="E614" s="29" t="n">
        <v>2</v>
      </c>
      <c r="F614" s="29" t="n">
        <v>20</v>
      </c>
      <c r="G614" s="29" t="n">
        <v>59</v>
      </c>
      <c r="H614" s="29" t="n">
        <v>14</v>
      </c>
      <c r="I614" s="29" t="n">
        <v>2</v>
      </c>
      <c r="J614" s="30" t="n">
        <f aca="false">D614/$D614*100</f>
        <v>100</v>
      </c>
      <c r="K614" s="30" t="n">
        <f aca="false">E614/$D614*100</f>
        <v>2.06185567010309</v>
      </c>
      <c r="L614" s="30" t="n">
        <f aca="false">F614/$D614*100</f>
        <v>20.6185567010309</v>
      </c>
      <c r="M614" s="30" t="n">
        <f aca="false">G614/$D614*100</f>
        <v>60.8247422680412</v>
      </c>
      <c r="N614" s="30" t="n">
        <f aca="false">H614/$D614*100</f>
        <v>14.4329896907216</v>
      </c>
      <c r="O614" s="30" t="n">
        <f aca="false">I614/$D614*100</f>
        <v>2.06185567010309</v>
      </c>
      <c r="P614" s="30" t="n">
        <f aca="false">(1*K614)+(0.75*L614)+(0.5*M614)+(0.25*N614)+(0*O614)</f>
        <v>51.5463917525773</v>
      </c>
      <c r="Q614" s="1"/>
      <c r="R614" s="1"/>
      <c r="S614" s="28" t="n">
        <v>38504</v>
      </c>
      <c r="T614" s="29" t="n">
        <v>236</v>
      </c>
      <c r="U614" s="29" t="n">
        <v>11</v>
      </c>
      <c r="V614" s="29" t="n">
        <v>56</v>
      </c>
      <c r="W614" s="29" t="n">
        <v>129</v>
      </c>
      <c r="X614" s="29" t="n">
        <v>35</v>
      </c>
      <c r="Y614" s="29" t="n">
        <v>5</v>
      </c>
      <c r="Z614" s="30" t="n">
        <v>100</v>
      </c>
      <c r="AA614" s="30" t="n">
        <v>4.66101694915254</v>
      </c>
      <c r="AB614" s="30" t="n">
        <v>23.728813559322</v>
      </c>
      <c r="AC614" s="30" t="n">
        <v>54.6610169491525</v>
      </c>
      <c r="AD614" s="30" t="n">
        <v>14.8305084745763</v>
      </c>
      <c r="AE614" s="30" t="n">
        <v>2.11864406779661</v>
      </c>
      <c r="AF614" s="30" t="n">
        <v>53.4957627118644</v>
      </c>
      <c r="AG614" s="1"/>
    </row>
    <row r="615" customFormat="false" ht="12" hidden="true" customHeight="true" outlineLevel="1" collapsed="false">
      <c r="C615" s="28" t="n">
        <v>38534</v>
      </c>
      <c r="D615" s="29" t="n">
        <v>97</v>
      </c>
      <c r="E615" s="29" t="n">
        <v>2</v>
      </c>
      <c r="F615" s="29" t="n">
        <v>22</v>
      </c>
      <c r="G615" s="29" t="n">
        <v>63</v>
      </c>
      <c r="H615" s="29" t="n">
        <v>8</v>
      </c>
      <c r="I615" s="29" t="n">
        <v>2</v>
      </c>
      <c r="J615" s="30" t="n">
        <f aca="false">D615/$D615*100</f>
        <v>100</v>
      </c>
      <c r="K615" s="30" t="n">
        <f aca="false">E615/$D615*100</f>
        <v>2.06185567010309</v>
      </c>
      <c r="L615" s="30" t="n">
        <f aca="false">F615/$D615*100</f>
        <v>22.680412371134</v>
      </c>
      <c r="M615" s="30" t="n">
        <f aca="false">G615/$D615*100</f>
        <v>64.9484536082474</v>
      </c>
      <c r="N615" s="30" t="n">
        <f aca="false">H615/$D615*100</f>
        <v>8.24742268041237</v>
      </c>
      <c r="O615" s="30" t="n">
        <f aca="false">I615/$D615*100</f>
        <v>2.06185567010309</v>
      </c>
      <c r="P615" s="30" t="n">
        <f aca="false">(1*K615)+(0.75*L615)+(0.5*M615)+(0.25*N615)+(0*O615)</f>
        <v>53.6082474226804</v>
      </c>
      <c r="Q615" s="1"/>
      <c r="R615" s="1"/>
      <c r="S615" s="28" t="n">
        <v>38534</v>
      </c>
      <c r="T615" s="29" t="n">
        <v>235</v>
      </c>
      <c r="U615" s="29" t="n">
        <v>9</v>
      </c>
      <c r="V615" s="29" t="n">
        <v>62</v>
      </c>
      <c r="W615" s="29" t="n">
        <v>139</v>
      </c>
      <c r="X615" s="29" t="n">
        <v>18</v>
      </c>
      <c r="Y615" s="29" t="n">
        <v>7</v>
      </c>
      <c r="Z615" s="30" t="n">
        <v>100</v>
      </c>
      <c r="AA615" s="30" t="n">
        <v>3.82978723404255</v>
      </c>
      <c r="AB615" s="30" t="n">
        <v>26.3829787234043</v>
      </c>
      <c r="AC615" s="30" t="n">
        <v>59.1489361702128</v>
      </c>
      <c r="AD615" s="30" t="n">
        <v>7.65957446808511</v>
      </c>
      <c r="AE615" s="30" t="n">
        <v>2.97872340425532</v>
      </c>
      <c r="AF615" s="30" t="n">
        <v>55.1063829787234</v>
      </c>
      <c r="AG615" s="1"/>
    </row>
    <row r="616" customFormat="false" ht="12" hidden="true" customHeight="true" outlineLevel="1" collapsed="false">
      <c r="C616" s="28" t="n">
        <v>38565</v>
      </c>
      <c r="D616" s="29" t="n">
        <v>99</v>
      </c>
      <c r="E616" s="29" t="n">
        <v>2</v>
      </c>
      <c r="F616" s="29" t="n">
        <v>16</v>
      </c>
      <c r="G616" s="29" t="n">
        <v>61</v>
      </c>
      <c r="H616" s="29" t="n">
        <v>18</v>
      </c>
      <c r="I616" s="29" t="n">
        <v>2</v>
      </c>
      <c r="J616" s="30" t="n">
        <f aca="false">D616/$D616*100</f>
        <v>100</v>
      </c>
      <c r="K616" s="30" t="n">
        <f aca="false">E616/$D616*100</f>
        <v>2.02020202020202</v>
      </c>
      <c r="L616" s="30" t="n">
        <f aca="false">F616/$D616*100</f>
        <v>16.1616161616162</v>
      </c>
      <c r="M616" s="30" t="n">
        <f aca="false">G616/$D616*100</f>
        <v>61.6161616161616</v>
      </c>
      <c r="N616" s="30" t="n">
        <f aca="false">H616/$D616*100</f>
        <v>18.1818181818182</v>
      </c>
      <c r="O616" s="30" t="n">
        <f aca="false">I616/$D616*100</f>
        <v>2.02020202020202</v>
      </c>
      <c r="P616" s="30" t="n">
        <f aca="false">(1*K616)+(0.75*L616)+(0.5*M616)+(0.25*N616)+(0*O616)</f>
        <v>49.4949494949495</v>
      </c>
      <c r="Q616" s="1"/>
      <c r="R616" s="1"/>
      <c r="S616" s="28" t="n">
        <v>38565</v>
      </c>
      <c r="T616" s="29" t="n">
        <v>234</v>
      </c>
      <c r="U616" s="29" t="n">
        <v>5</v>
      </c>
      <c r="V616" s="29" t="n">
        <v>78</v>
      </c>
      <c r="W616" s="29" t="n">
        <v>120</v>
      </c>
      <c r="X616" s="29" t="n">
        <v>28</v>
      </c>
      <c r="Y616" s="29" t="n">
        <v>3</v>
      </c>
      <c r="Z616" s="30" t="n">
        <v>100</v>
      </c>
      <c r="AA616" s="30" t="n">
        <v>2.13675213675214</v>
      </c>
      <c r="AB616" s="30" t="n">
        <v>33.3333333333333</v>
      </c>
      <c r="AC616" s="30" t="n">
        <v>51.2820512820513</v>
      </c>
      <c r="AD616" s="30" t="n">
        <v>11.965811965812</v>
      </c>
      <c r="AE616" s="30" t="n">
        <v>1.28205128205128</v>
      </c>
      <c r="AF616" s="30" t="n">
        <v>55.7692307692308</v>
      </c>
      <c r="AG616" s="1"/>
    </row>
    <row r="617" customFormat="false" ht="12" hidden="true" customHeight="true" outlineLevel="1" collapsed="false">
      <c r="C617" s="28" t="n">
        <v>38596</v>
      </c>
      <c r="D617" s="29" t="n">
        <v>98</v>
      </c>
      <c r="E617" s="29" t="n">
        <v>1</v>
      </c>
      <c r="F617" s="29" t="n">
        <v>30</v>
      </c>
      <c r="G617" s="29" t="n">
        <v>46</v>
      </c>
      <c r="H617" s="29" t="n">
        <v>20</v>
      </c>
      <c r="I617" s="29" t="n">
        <v>1</v>
      </c>
      <c r="J617" s="30" t="n">
        <f aca="false">D617/$D617*100</f>
        <v>100</v>
      </c>
      <c r="K617" s="30" t="n">
        <f aca="false">E617/$D617*100</f>
        <v>1.02040816326531</v>
      </c>
      <c r="L617" s="30" t="n">
        <f aca="false">F617/$D617*100</f>
        <v>30.6122448979592</v>
      </c>
      <c r="M617" s="30" t="n">
        <f aca="false">G617/$D617*100</f>
        <v>46.9387755102041</v>
      </c>
      <c r="N617" s="30" t="n">
        <f aca="false">H617/$D617*100</f>
        <v>20.4081632653061</v>
      </c>
      <c r="O617" s="30" t="n">
        <f aca="false">I617/$D617*100</f>
        <v>1.02040816326531</v>
      </c>
      <c r="P617" s="30" t="n">
        <f aca="false">(1*K617)+(0.75*L617)+(0.5*M617)+(0.25*N617)+(0*O617)</f>
        <v>52.5510204081633</v>
      </c>
      <c r="Q617" s="1"/>
      <c r="R617" s="1"/>
      <c r="S617" s="28" t="n">
        <v>38596</v>
      </c>
      <c r="T617" s="29" t="n">
        <v>228</v>
      </c>
      <c r="U617" s="29" t="n">
        <v>8</v>
      </c>
      <c r="V617" s="29" t="n">
        <v>81</v>
      </c>
      <c r="W617" s="29" t="n">
        <v>105</v>
      </c>
      <c r="X617" s="29" t="n">
        <v>28</v>
      </c>
      <c r="Y617" s="29" t="n">
        <v>6</v>
      </c>
      <c r="Z617" s="30" t="n">
        <v>100</v>
      </c>
      <c r="AA617" s="30" t="n">
        <v>3.50877192982456</v>
      </c>
      <c r="AB617" s="30" t="n">
        <v>35.5263157894737</v>
      </c>
      <c r="AC617" s="30" t="n">
        <v>46.0526315789474</v>
      </c>
      <c r="AD617" s="30" t="n">
        <v>12.280701754386</v>
      </c>
      <c r="AE617" s="30" t="n">
        <v>2.63157894736842</v>
      </c>
      <c r="AF617" s="30" t="n">
        <v>56.25</v>
      </c>
      <c r="AG617" s="1"/>
    </row>
    <row r="618" customFormat="false" ht="12" hidden="true" customHeight="true" outlineLevel="1" collapsed="false">
      <c r="C618" s="28" t="n">
        <v>38626</v>
      </c>
      <c r="D618" s="29" t="n">
        <v>99</v>
      </c>
      <c r="E618" s="29" t="n">
        <v>1</v>
      </c>
      <c r="F618" s="29" t="n">
        <v>28</v>
      </c>
      <c r="G618" s="29" t="n">
        <v>52</v>
      </c>
      <c r="H618" s="29" t="n">
        <v>15</v>
      </c>
      <c r="I618" s="29" t="n">
        <v>3</v>
      </c>
      <c r="J618" s="30" t="n">
        <f aca="false">D618/$D618*100</f>
        <v>100</v>
      </c>
      <c r="K618" s="30" t="n">
        <f aca="false">E618/$D618*100</f>
        <v>1.01010101010101</v>
      </c>
      <c r="L618" s="30" t="n">
        <f aca="false">F618/$D618*100</f>
        <v>28.2828282828283</v>
      </c>
      <c r="M618" s="30" t="n">
        <f aca="false">G618/$D618*100</f>
        <v>52.5252525252525</v>
      </c>
      <c r="N618" s="30" t="n">
        <f aca="false">H618/$D618*100</f>
        <v>15.1515151515152</v>
      </c>
      <c r="O618" s="30" t="n">
        <f aca="false">I618/$D618*100</f>
        <v>3.03030303030303</v>
      </c>
      <c r="P618" s="30" t="n">
        <f aca="false">(1*K618)+(0.75*L618)+(0.5*M618)+(0.25*N618)+(0*O618)</f>
        <v>52.2727272727273</v>
      </c>
      <c r="Q618" s="1"/>
      <c r="R618" s="1"/>
      <c r="S618" s="28" t="n">
        <v>38626</v>
      </c>
      <c r="T618" s="29" t="n">
        <v>236</v>
      </c>
      <c r="U618" s="29" t="n">
        <v>12</v>
      </c>
      <c r="V618" s="29" t="n">
        <v>73</v>
      </c>
      <c r="W618" s="29" t="n">
        <v>128</v>
      </c>
      <c r="X618" s="29" t="n">
        <v>19</v>
      </c>
      <c r="Y618" s="29" t="n">
        <v>4</v>
      </c>
      <c r="Z618" s="30" t="n">
        <v>100</v>
      </c>
      <c r="AA618" s="30" t="n">
        <v>5.08474576271187</v>
      </c>
      <c r="AB618" s="30" t="n">
        <v>30.9322033898305</v>
      </c>
      <c r="AC618" s="30" t="n">
        <v>54.2372881355932</v>
      </c>
      <c r="AD618" s="30" t="n">
        <v>8.05084745762712</v>
      </c>
      <c r="AE618" s="30" t="n">
        <v>1.69491525423729</v>
      </c>
      <c r="AF618" s="30" t="n">
        <v>57.4152542372881</v>
      </c>
      <c r="AG618" s="1"/>
    </row>
    <row r="619" customFormat="false" ht="12" hidden="true" customHeight="true" outlineLevel="1" collapsed="false">
      <c r="C619" s="28" t="n">
        <v>38657</v>
      </c>
      <c r="D619" s="29" t="n">
        <v>100</v>
      </c>
      <c r="E619" s="29" t="n">
        <v>0</v>
      </c>
      <c r="F619" s="29" t="n">
        <v>24</v>
      </c>
      <c r="G619" s="29" t="n">
        <v>57</v>
      </c>
      <c r="H619" s="29" t="n">
        <v>16</v>
      </c>
      <c r="I619" s="29" t="n">
        <v>3</v>
      </c>
      <c r="J619" s="30" t="n">
        <f aca="false">D619/$D619*100</f>
        <v>100</v>
      </c>
      <c r="K619" s="30" t="n">
        <f aca="false">E619/$D619*100</f>
        <v>0</v>
      </c>
      <c r="L619" s="30" t="n">
        <f aca="false">F619/$D619*100</f>
        <v>24</v>
      </c>
      <c r="M619" s="30" t="n">
        <f aca="false">G619/$D619*100</f>
        <v>57</v>
      </c>
      <c r="N619" s="30" t="n">
        <f aca="false">H619/$D619*100</f>
        <v>16</v>
      </c>
      <c r="O619" s="30" t="n">
        <f aca="false">I619/$D619*100</f>
        <v>3</v>
      </c>
      <c r="P619" s="30" t="n">
        <f aca="false">(1*K619)+(0.75*L619)+(0.5*M619)+(0.25*N619)+(0*O619)</f>
        <v>50.5</v>
      </c>
      <c r="Q619" s="1"/>
      <c r="R619" s="1"/>
      <c r="S619" s="28" t="n">
        <v>38657</v>
      </c>
      <c r="T619" s="29" t="n">
        <v>235</v>
      </c>
      <c r="U619" s="29" t="n">
        <v>14</v>
      </c>
      <c r="V619" s="29" t="n">
        <v>72</v>
      </c>
      <c r="W619" s="29" t="n">
        <v>120</v>
      </c>
      <c r="X619" s="29" t="n">
        <v>21</v>
      </c>
      <c r="Y619" s="29" t="n">
        <v>8</v>
      </c>
      <c r="Z619" s="30" t="n">
        <v>100</v>
      </c>
      <c r="AA619" s="30" t="n">
        <v>5.95744680851064</v>
      </c>
      <c r="AB619" s="30" t="n">
        <v>30.6382978723404</v>
      </c>
      <c r="AC619" s="30" t="n">
        <v>51.063829787234</v>
      </c>
      <c r="AD619" s="30" t="n">
        <v>8.93617021276596</v>
      </c>
      <c r="AE619" s="30" t="n">
        <v>3.40425531914894</v>
      </c>
      <c r="AF619" s="30" t="n">
        <v>56.7021276595745</v>
      </c>
      <c r="AG619" s="1"/>
    </row>
    <row r="620" customFormat="false" ht="12" hidden="true" customHeight="true" outlineLevel="1" collapsed="false">
      <c r="C620" s="28" t="n">
        <v>38687</v>
      </c>
      <c r="D620" s="29" t="n">
        <v>100</v>
      </c>
      <c r="E620" s="29" t="n">
        <v>1</v>
      </c>
      <c r="F620" s="29" t="n">
        <v>26</v>
      </c>
      <c r="G620" s="29" t="n">
        <v>57</v>
      </c>
      <c r="H620" s="29" t="n">
        <v>11</v>
      </c>
      <c r="I620" s="29" t="n">
        <v>5</v>
      </c>
      <c r="J620" s="30" t="n">
        <f aca="false">D620/$D620*100</f>
        <v>100</v>
      </c>
      <c r="K620" s="30" t="n">
        <f aca="false">E620/$D620*100</f>
        <v>1</v>
      </c>
      <c r="L620" s="30" t="n">
        <f aca="false">F620/$D620*100</f>
        <v>26</v>
      </c>
      <c r="M620" s="30" t="n">
        <f aca="false">G620/$D620*100</f>
        <v>57</v>
      </c>
      <c r="N620" s="30" t="n">
        <f aca="false">H620/$D620*100</f>
        <v>11</v>
      </c>
      <c r="O620" s="30" t="n">
        <f aca="false">I620/$D620*100</f>
        <v>5</v>
      </c>
      <c r="P620" s="30" t="n">
        <f aca="false">(1*K620)+(0.75*L620)+(0.5*M620)+(0.25*N620)+(0*O620)</f>
        <v>51.75</v>
      </c>
      <c r="Q620" s="1"/>
      <c r="R620" s="1"/>
      <c r="S620" s="28" t="n">
        <v>38687</v>
      </c>
      <c r="T620" s="29" t="n">
        <v>225</v>
      </c>
      <c r="U620" s="29" t="n">
        <v>9</v>
      </c>
      <c r="V620" s="29" t="n">
        <v>75</v>
      </c>
      <c r="W620" s="29" t="n">
        <v>117</v>
      </c>
      <c r="X620" s="29" t="n">
        <v>19</v>
      </c>
      <c r="Y620" s="29" t="n">
        <v>5</v>
      </c>
      <c r="Z620" s="30" t="n">
        <v>100</v>
      </c>
      <c r="AA620" s="30" t="n">
        <v>4</v>
      </c>
      <c r="AB620" s="30" t="n">
        <v>33.3333333333333</v>
      </c>
      <c r="AC620" s="30" t="n">
        <v>52</v>
      </c>
      <c r="AD620" s="30" t="n">
        <v>8.44444444444445</v>
      </c>
      <c r="AE620" s="30" t="n">
        <v>2.22222222222222</v>
      </c>
      <c r="AF620" s="30" t="n">
        <v>57.1111111111111</v>
      </c>
      <c r="AG620" s="1"/>
    </row>
    <row r="621" customFormat="false" ht="12" hidden="true" customHeight="true" outlineLevel="1" collapsed="false">
      <c r="C621" s="28" t="n">
        <v>38718</v>
      </c>
      <c r="D621" s="29" t="n">
        <v>100</v>
      </c>
      <c r="E621" s="29" t="n">
        <v>2</v>
      </c>
      <c r="F621" s="29" t="n">
        <v>32</v>
      </c>
      <c r="G621" s="29" t="n">
        <v>51</v>
      </c>
      <c r="H621" s="29" t="n">
        <v>14</v>
      </c>
      <c r="I621" s="29" t="n">
        <v>1</v>
      </c>
      <c r="J621" s="30" t="n">
        <f aca="false">D621/$D621*100</f>
        <v>100</v>
      </c>
      <c r="K621" s="30" t="n">
        <f aca="false">E621/$D621*100</f>
        <v>2</v>
      </c>
      <c r="L621" s="30" t="n">
        <f aca="false">F621/$D621*100</f>
        <v>32</v>
      </c>
      <c r="M621" s="30" t="n">
        <f aca="false">G621/$D621*100</f>
        <v>51</v>
      </c>
      <c r="N621" s="30" t="n">
        <f aca="false">H621/$D621*100</f>
        <v>14</v>
      </c>
      <c r="O621" s="30" t="n">
        <f aca="false">I621/$D621*100</f>
        <v>1</v>
      </c>
      <c r="P621" s="30" t="n">
        <f aca="false">(1*K621)+(0.75*L621)+(0.5*M621)+(0.25*N621)+(0*O621)</f>
        <v>55</v>
      </c>
      <c r="Q621" s="1"/>
      <c r="R621" s="1"/>
      <c r="S621" s="28" t="n">
        <v>38718</v>
      </c>
      <c r="T621" s="29" t="n">
        <v>233</v>
      </c>
      <c r="U621" s="29" t="n">
        <v>14</v>
      </c>
      <c r="V621" s="29" t="n">
        <v>85</v>
      </c>
      <c r="W621" s="29" t="n">
        <v>112</v>
      </c>
      <c r="X621" s="29" t="n">
        <v>19</v>
      </c>
      <c r="Y621" s="29" t="n">
        <v>3</v>
      </c>
      <c r="Z621" s="30" t="n">
        <v>100</v>
      </c>
      <c r="AA621" s="30" t="n">
        <v>6.00858369098712</v>
      </c>
      <c r="AB621" s="30" t="n">
        <v>36.480686695279</v>
      </c>
      <c r="AC621" s="30" t="n">
        <v>48.068669527897</v>
      </c>
      <c r="AD621" s="30" t="n">
        <v>8.15450643776824</v>
      </c>
      <c r="AE621" s="30" t="n">
        <v>1.28755364806867</v>
      </c>
      <c r="AF621" s="30" t="n">
        <v>59.4420600858369</v>
      </c>
      <c r="AG621" s="1"/>
    </row>
    <row r="622" customFormat="false" ht="12" hidden="true" customHeight="true" outlineLevel="1" collapsed="false">
      <c r="C622" s="28" t="n">
        <v>38749</v>
      </c>
      <c r="D622" s="29" t="n">
        <v>100</v>
      </c>
      <c r="E622" s="29" t="n">
        <v>1</v>
      </c>
      <c r="F622" s="29" t="n">
        <v>30</v>
      </c>
      <c r="G622" s="29" t="n">
        <v>58</v>
      </c>
      <c r="H622" s="29" t="n">
        <v>6</v>
      </c>
      <c r="I622" s="29" t="n">
        <v>5</v>
      </c>
      <c r="J622" s="30" t="n">
        <f aca="false">D622/$D622*100</f>
        <v>100</v>
      </c>
      <c r="K622" s="30" t="n">
        <f aca="false">E622/$D622*100</f>
        <v>1</v>
      </c>
      <c r="L622" s="30" t="n">
        <f aca="false">F622/$D622*100</f>
        <v>30</v>
      </c>
      <c r="M622" s="30" t="n">
        <f aca="false">G622/$D622*100</f>
        <v>58</v>
      </c>
      <c r="N622" s="30" t="n">
        <f aca="false">H622/$D622*100</f>
        <v>6</v>
      </c>
      <c r="O622" s="30" t="n">
        <f aca="false">I622/$D622*100</f>
        <v>5</v>
      </c>
      <c r="P622" s="30" t="n">
        <f aca="false">(1*K622)+(0.75*L622)+(0.5*M622)+(0.25*N622)+(0*O622)</f>
        <v>54</v>
      </c>
      <c r="Q622" s="1"/>
      <c r="R622" s="1"/>
      <c r="S622" s="28" t="n">
        <v>38749</v>
      </c>
      <c r="T622" s="29" t="n">
        <v>230</v>
      </c>
      <c r="U622" s="29" t="n">
        <v>13</v>
      </c>
      <c r="V622" s="29" t="n">
        <v>97</v>
      </c>
      <c r="W622" s="29" t="n">
        <v>103</v>
      </c>
      <c r="X622" s="29" t="n">
        <v>14</v>
      </c>
      <c r="Y622" s="29" t="n">
        <v>3</v>
      </c>
      <c r="Z622" s="30" t="n">
        <v>100</v>
      </c>
      <c r="AA622" s="30" t="n">
        <v>5.65217391304348</v>
      </c>
      <c r="AB622" s="30" t="n">
        <v>42.1739130434783</v>
      </c>
      <c r="AC622" s="30" t="n">
        <v>44.7826086956522</v>
      </c>
      <c r="AD622" s="30" t="n">
        <v>6.08695652173913</v>
      </c>
      <c r="AE622" s="30" t="n">
        <v>1.30434782608696</v>
      </c>
      <c r="AF622" s="30" t="n">
        <v>61.1956521739131</v>
      </c>
      <c r="AG622" s="1"/>
    </row>
    <row r="623" customFormat="false" ht="12" hidden="true" customHeight="true" outlineLevel="1" collapsed="false">
      <c r="C623" s="28" t="n">
        <v>38777</v>
      </c>
      <c r="D623" s="29" t="n">
        <v>99</v>
      </c>
      <c r="E623" s="29" t="n">
        <v>0</v>
      </c>
      <c r="F623" s="29" t="n">
        <v>37</v>
      </c>
      <c r="G623" s="29" t="n">
        <v>51</v>
      </c>
      <c r="H623" s="29" t="n">
        <v>7</v>
      </c>
      <c r="I623" s="29" t="n">
        <v>4</v>
      </c>
      <c r="J623" s="30" t="n">
        <f aca="false">D623/$D623*100</f>
        <v>100</v>
      </c>
      <c r="K623" s="30" t="n">
        <f aca="false">E623/$D623*100</f>
        <v>0</v>
      </c>
      <c r="L623" s="30" t="n">
        <f aca="false">F623/$D623*100</f>
        <v>37.3737373737374</v>
      </c>
      <c r="M623" s="30" t="n">
        <f aca="false">G623/$D623*100</f>
        <v>51.5151515151515</v>
      </c>
      <c r="N623" s="30" t="n">
        <f aca="false">H623/$D623*100</f>
        <v>7.07070707070707</v>
      </c>
      <c r="O623" s="30" t="n">
        <f aca="false">I623/$D623*100</f>
        <v>4.04040404040404</v>
      </c>
      <c r="P623" s="30" t="n">
        <f aca="false">(1*K623)+(0.75*L623)+(0.5*M623)+(0.25*N623)+(0*O623)</f>
        <v>55.5555555555556</v>
      </c>
      <c r="Q623" s="1"/>
      <c r="R623" s="1"/>
      <c r="S623" s="28" t="n">
        <v>38777</v>
      </c>
      <c r="T623" s="29" t="n">
        <v>237</v>
      </c>
      <c r="U623" s="29" t="n">
        <v>6</v>
      </c>
      <c r="V623" s="29" t="n">
        <v>101</v>
      </c>
      <c r="W623" s="29" t="n">
        <v>110</v>
      </c>
      <c r="X623" s="29" t="n">
        <v>15</v>
      </c>
      <c r="Y623" s="29" t="n">
        <v>5</v>
      </c>
      <c r="Z623" s="30" t="n">
        <v>100</v>
      </c>
      <c r="AA623" s="30" t="n">
        <v>2.53164556962025</v>
      </c>
      <c r="AB623" s="30" t="n">
        <v>42.6160337552743</v>
      </c>
      <c r="AC623" s="30" t="n">
        <v>46.4135021097046</v>
      </c>
      <c r="AD623" s="30" t="n">
        <v>6.32911392405063</v>
      </c>
      <c r="AE623" s="30" t="n">
        <v>2.10970464135021</v>
      </c>
      <c r="AF623" s="30" t="n">
        <v>59.2827004219409</v>
      </c>
      <c r="AG623" s="1"/>
    </row>
    <row r="624" customFormat="false" ht="12" hidden="true" customHeight="true" outlineLevel="1" collapsed="false">
      <c r="C624" s="28" t="n">
        <v>38808</v>
      </c>
      <c r="D624" s="29" t="n">
        <v>100</v>
      </c>
      <c r="E624" s="29" t="n">
        <v>0</v>
      </c>
      <c r="F624" s="29" t="n">
        <v>30</v>
      </c>
      <c r="G624" s="29" t="n">
        <v>57</v>
      </c>
      <c r="H624" s="29" t="n">
        <v>8</v>
      </c>
      <c r="I624" s="29" t="n">
        <v>5</v>
      </c>
      <c r="J624" s="30" t="n">
        <f aca="false">D624/$D624*100</f>
        <v>100</v>
      </c>
      <c r="K624" s="30" t="n">
        <f aca="false">E624/$D624*100</f>
        <v>0</v>
      </c>
      <c r="L624" s="30" t="n">
        <f aca="false">F624/$D624*100</f>
        <v>30</v>
      </c>
      <c r="M624" s="30" t="n">
        <f aca="false">G624/$D624*100</f>
        <v>57</v>
      </c>
      <c r="N624" s="30" t="n">
        <f aca="false">H624/$D624*100</f>
        <v>8</v>
      </c>
      <c r="O624" s="30" t="n">
        <f aca="false">I624/$D624*100</f>
        <v>5</v>
      </c>
      <c r="P624" s="30" t="n">
        <f aca="false">(1*K624)+(0.75*L624)+(0.5*M624)+(0.25*N624)+(0*O624)</f>
        <v>53</v>
      </c>
      <c r="Q624" s="1"/>
      <c r="R624" s="1"/>
      <c r="S624" s="28" t="n">
        <v>38808</v>
      </c>
      <c r="T624" s="29" t="n">
        <v>241</v>
      </c>
      <c r="U624" s="29" t="n">
        <v>11</v>
      </c>
      <c r="V624" s="29" t="n">
        <v>82</v>
      </c>
      <c r="W624" s="29" t="n">
        <v>122</v>
      </c>
      <c r="X624" s="29" t="n">
        <v>23</v>
      </c>
      <c r="Y624" s="29" t="n">
        <v>3</v>
      </c>
      <c r="Z624" s="30" t="n">
        <v>100</v>
      </c>
      <c r="AA624" s="30" t="n">
        <v>4.5643153526971</v>
      </c>
      <c r="AB624" s="30" t="n">
        <v>34.0248962655602</v>
      </c>
      <c r="AC624" s="30" t="n">
        <v>50.6224066390042</v>
      </c>
      <c r="AD624" s="30" t="n">
        <v>9.54356846473029</v>
      </c>
      <c r="AE624" s="30" t="n">
        <v>1.2448132780083</v>
      </c>
      <c r="AF624" s="30" t="n">
        <v>57.7800829875519</v>
      </c>
      <c r="AG624" s="1"/>
    </row>
    <row r="625" customFormat="false" ht="12" hidden="true" customHeight="true" outlineLevel="1" collapsed="false">
      <c r="C625" s="28" t="n">
        <v>38838</v>
      </c>
      <c r="D625" s="29" t="n">
        <v>100</v>
      </c>
      <c r="E625" s="29" t="n">
        <v>3</v>
      </c>
      <c r="F625" s="29" t="n">
        <v>32</v>
      </c>
      <c r="G625" s="29" t="n">
        <v>48</v>
      </c>
      <c r="H625" s="29" t="n">
        <v>13</v>
      </c>
      <c r="I625" s="29" t="n">
        <v>4</v>
      </c>
      <c r="J625" s="30" t="n">
        <f aca="false">D625/$D625*100</f>
        <v>100</v>
      </c>
      <c r="K625" s="30" t="n">
        <f aca="false">E625/$D625*100</f>
        <v>3</v>
      </c>
      <c r="L625" s="30" t="n">
        <f aca="false">F625/$D625*100</f>
        <v>32</v>
      </c>
      <c r="M625" s="30" t="n">
        <f aca="false">G625/$D625*100</f>
        <v>48</v>
      </c>
      <c r="N625" s="30" t="n">
        <f aca="false">H625/$D625*100</f>
        <v>13</v>
      </c>
      <c r="O625" s="30" t="n">
        <f aca="false">I625/$D625*100</f>
        <v>4</v>
      </c>
      <c r="P625" s="30" t="n">
        <f aca="false">(1*K625)+(0.75*L625)+(0.5*M625)+(0.25*N625)+(0*O625)</f>
        <v>54.25</v>
      </c>
      <c r="Q625" s="1"/>
      <c r="R625" s="1"/>
      <c r="S625" s="28" t="n">
        <v>38838</v>
      </c>
      <c r="T625" s="29" t="n">
        <v>233</v>
      </c>
      <c r="U625" s="29" t="n">
        <v>9</v>
      </c>
      <c r="V625" s="29" t="n">
        <v>76</v>
      </c>
      <c r="W625" s="29" t="n">
        <v>126</v>
      </c>
      <c r="X625" s="29" t="n">
        <v>17</v>
      </c>
      <c r="Y625" s="29" t="n">
        <v>5</v>
      </c>
      <c r="Z625" s="30" t="n">
        <v>100</v>
      </c>
      <c r="AA625" s="30" t="n">
        <v>3.86266094420601</v>
      </c>
      <c r="AB625" s="30" t="n">
        <v>32.618025751073</v>
      </c>
      <c r="AC625" s="30" t="n">
        <v>54.0772532188841</v>
      </c>
      <c r="AD625" s="30" t="n">
        <v>7.29613733905579</v>
      </c>
      <c r="AE625" s="30" t="n">
        <v>2.14592274678112</v>
      </c>
      <c r="AF625" s="30" t="n">
        <v>57.1888412017167</v>
      </c>
      <c r="AG625" s="1"/>
    </row>
    <row r="626" customFormat="false" ht="12" hidden="true" customHeight="true" outlineLevel="1" collapsed="false">
      <c r="C626" s="28" t="n">
        <v>38869</v>
      </c>
      <c r="D626" s="29" t="n">
        <v>100</v>
      </c>
      <c r="E626" s="29" t="n">
        <v>1</v>
      </c>
      <c r="F626" s="29" t="n">
        <v>18</v>
      </c>
      <c r="G626" s="29" t="n">
        <v>59</v>
      </c>
      <c r="H626" s="29" t="n">
        <v>18</v>
      </c>
      <c r="I626" s="29" t="n">
        <v>4</v>
      </c>
      <c r="J626" s="30" t="n">
        <f aca="false">D626/$D626*100</f>
        <v>100</v>
      </c>
      <c r="K626" s="30" t="n">
        <f aca="false">E626/$D626*100</f>
        <v>1</v>
      </c>
      <c r="L626" s="30" t="n">
        <f aca="false">F626/$D626*100</f>
        <v>18</v>
      </c>
      <c r="M626" s="30" t="n">
        <f aca="false">G626/$D626*100</f>
        <v>59</v>
      </c>
      <c r="N626" s="30" t="n">
        <f aca="false">H626/$D626*100</f>
        <v>18</v>
      </c>
      <c r="O626" s="30" t="n">
        <f aca="false">I626/$D626*100</f>
        <v>4</v>
      </c>
      <c r="P626" s="30" t="n">
        <f aca="false">(1*K626)+(0.75*L626)+(0.5*M626)+(0.25*N626)+(0*O626)</f>
        <v>48.5</v>
      </c>
      <c r="Q626" s="1"/>
      <c r="R626" s="1"/>
      <c r="S626" s="28" t="n">
        <v>38869</v>
      </c>
      <c r="T626" s="29" t="n">
        <v>234</v>
      </c>
      <c r="U626" s="29" t="n">
        <v>11</v>
      </c>
      <c r="V626" s="29" t="n">
        <v>68</v>
      </c>
      <c r="W626" s="29" t="n">
        <v>123</v>
      </c>
      <c r="X626" s="29" t="n">
        <v>29</v>
      </c>
      <c r="Y626" s="29" t="n">
        <v>3</v>
      </c>
      <c r="Z626" s="30" t="n">
        <v>100</v>
      </c>
      <c r="AA626" s="30" t="n">
        <v>4.7008547008547</v>
      </c>
      <c r="AB626" s="30" t="n">
        <v>29.0598290598291</v>
      </c>
      <c r="AC626" s="30" t="n">
        <v>52.5641025641026</v>
      </c>
      <c r="AD626" s="30" t="n">
        <v>12.3931623931624</v>
      </c>
      <c r="AE626" s="30" t="n">
        <v>1.28205128205128</v>
      </c>
      <c r="AF626" s="30" t="n">
        <v>55.8760683760684</v>
      </c>
      <c r="AG626" s="1"/>
    </row>
    <row r="627" customFormat="false" ht="12" hidden="true" customHeight="true" outlineLevel="1" collapsed="false">
      <c r="C627" s="28" t="n">
        <v>38899</v>
      </c>
      <c r="D627" s="29" t="n">
        <v>99</v>
      </c>
      <c r="E627" s="29" t="n">
        <v>0</v>
      </c>
      <c r="F627" s="29" t="n">
        <v>23</v>
      </c>
      <c r="G627" s="29" t="n">
        <v>51</v>
      </c>
      <c r="H627" s="29" t="n">
        <v>20</v>
      </c>
      <c r="I627" s="29" t="n">
        <v>5</v>
      </c>
      <c r="J627" s="30" t="n">
        <f aca="false">D627/$D627*100</f>
        <v>100</v>
      </c>
      <c r="K627" s="30" t="n">
        <f aca="false">E627/$D627*100</f>
        <v>0</v>
      </c>
      <c r="L627" s="30" t="n">
        <f aca="false">F627/$D627*100</f>
        <v>23.2323232323232</v>
      </c>
      <c r="M627" s="30" t="n">
        <f aca="false">G627/$D627*100</f>
        <v>51.5151515151515</v>
      </c>
      <c r="N627" s="30" t="n">
        <f aca="false">H627/$D627*100</f>
        <v>20.2020202020202</v>
      </c>
      <c r="O627" s="30" t="n">
        <f aca="false">I627/$D627*100</f>
        <v>5.05050505050505</v>
      </c>
      <c r="P627" s="30" t="n">
        <f aca="false">(1*K627)+(0.75*L627)+(0.5*M627)+(0.25*N627)+(0*O627)</f>
        <v>48.2323232323232</v>
      </c>
      <c r="Q627" s="1"/>
      <c r="R627" s="1"/>
      <c r="S627" s="28" t="n">
        <v>38899</v>
      </c>
      <c r="T627" s="29" t="n">
        <v>236</v>
      </c>
      <c r="U627" s="29" t="n">
        <v>8</v>
      </c>
      <c r="V627" s="29" t="n">
        <v>55</v>
      </c>
      <c r="W627" s="29" t="n">
        <v>130</v>
      </c>
      <c r="X627" s="29" t="n">
        <v>39</v>
      </c>
      <c r="Y627" s="29" t="n">
        <v>4</v>
      </c>
      <c r="Z627" s="30" t="n">
        <v>100</v>
      </c>
      <c r="AA627" s="30" t="n">
        <v>3.38983050847458</v>
      </c>
      <c r="AB627" s="30" t="n">
        <v>23.3050847457627</v>
      </c>
      <c r="AC627" s="30" t="n">
        <v>55.0847457627119</v>
      </c>
      <c r="AD627" s="30" t="n">
        <v>16.5254237288136</v>
      </c>
      <c r="AE627" s="30" t="n">
        <v>1.69491525423729</v>
      </c>
      <c r="AF627" s="30" t="n">
        <v>52.5423728813559</v>
      </c>
      <c r="AG627" s="1"/>
    </row>
    <row r="628" customFormat="false" ht="12" hidden="true" customHeight="true" outlineLevel="1" collapsed="false">
      <c r="C628" s="28" t="n">
        <v>38930</v>
      </c>
      <c r="D628" s="29" t="n">
        <v>99</v>
      </c>
      <c r="E628" s="29" t="n">
        <v>1</v>
      </c>
      <c r="F628" s="29" t="n">
        <v>23</v>
      </c>
      <c r="G628" s="29" t="n">
        <v>53</v>
      </c>
      <c r="H628" s="29" t="n">
        <v>17</v>
      </c>
      <c r="I628" s="29" t="n">
        <v>5</v>
      </c>
      <c r="J628" s="30" t="n">
        <f aca="false">D628/$D628*100</f>
        <v>100</v>
      </c>
      <c r="K628" s="30" t="n">
        <f aca="false">E628/$D628*100</f>
        <v>1.01010101010101</v>
      </c>
      <c r="L628" s="30" t="n">
        <f aca="false">F628/$D628*100</f>
        <v>23.2323232323232</v>
      </c>
      <c r="M628" s="30" t="n">
        <f aca="false">G628/$D628*100</f>
        <v>53.5353535353535</v>
      </c>
      <c r="N628" s="30" t="n">
        <f aca="false">H628/$D628*100</f>
        <v>17.1717171717172</v>
      </c>
      <c r="O628" s="30" t="n">
        <f aca="false">I628/$D628*100</f>
        <v>5.05050505050505</v>
      </c>
      <c r="P628" s="30" t="n">
        <f aca="false">(1*K628)+(0.75*L628)+(0.5*M628)+(0.25*N628)+(0*O628)</f>
        <v>49.4949494949495</v>
      </c>
      <c r="Q628" s="1"/>
      <c r="R628" s="1"/>
      <c r="S628" s="28" t="n">
        <v>38930</v>
      </c>
      <c r="T628" s="29" t="n">
        <v>236</v>
      </c>
      <c r="U628" s="29" t="n">
        <v>10</v>
      </c>
      <c r="V628" s="29" t="n">
        <v>59</v>
      </c>
      <c r="W628" s="29" t="n">
        <v>131</v>
      </c>
      <c r="X628" s="29" t="n">
        <v>32</v>
      </c>
      <c r="Y628" s="29" t="n">
        <v>4</v>
      </c>
      <c r="Z628" s="30" t="n">
        <v>100</v>
      </c>
      <c r="AA628" s="30" t="n">
        <v>4.23728813559322</v>
      </c>
      <c r="AB628" s="30" t="n">
        <v>25</v>
      </c>
      <c r="AC628" s="30" t="n">
        <v>55.5084745762712</v>
      </c>
      <c r="AD628" s="30" t="n">
        <v>13.5593220338983</v>
      </c>
      <c r="AE628" s="30" t="n">
        <v>1.69491525423729</v>
      </c>
      <c r="AF628" s="30" t="n">
        <v>54.1313559322034</v>
      </c>
      <c r="AG628" s="1"/>
    </row>
    <row r="629" customFormat="false" ht="12" hidden="true" customHeight="true" outlineLevel="1" collapsed="false">
      <c r="C629" s="28" t="n">
        <v>38961</v>
      </c>
      <c r="D629" s="29" t="n">
        <v>100</v>
      </c>
      <c r="E629" s="29" t="n">
        <v>0</v>
      </c>
      <c r="F629" s="29" t="n">
        <v>30</v>
      </c>
      <c r="G629" s="29" t="n">
        <v>53</v>
      </c>
      <c r="H629" s="29" t="n">
        <v>14</v>
      </c>
      <c r="I629" s="29" t="n">
        <v>3</v>
      </c>
      <c r="J629" s="30" t="n">
        <f aca="false">D629/$D629*100</f>
        <v>100</v>
      </c>
      <c r="K629" s="30" t="n">
        <f aca="false">E629/$D629*100</f>
        <v>0</v>
      </c>
      <c r="L629" s="30" t="n">
        <f aca="false">F629/$D629*100</f>
        <v>30</v>
      </c>
      <c r="M629" s="30" t="n">
        <f aca="false">G629/$D629*100</f>
        <v>53</v>
      </c>
      <c r="N629" s="30" t="n">
        <f aca="false">H629/$D629*100</f>
        <v>14</v>
      </c>
      <c r="O629" s="30" t="n">
        <f aca="false">I629/$D629*100</f>
        <v>3</v>
      </c>
      <c r="P629" s="30" t="n">
        <f aca="false">(1*K629)+(0.75*L629)+(0.5*M629)+(0.25*N629)+(0*O629)</f>
        <v>52.5</v>
      </c>
      <c r="Q629" s="1"/>
      <c r="R629" s="1"/>
      <c r="S629" s="28" t="n">
        <v>38961</v>
      </c>
      <c r="T629" s="29" t="n">
        <v>235</v>
      </c>
      <c r="U629" s="29" t="n">
        <v>8</v>
      </c>
      <c r="V629" s="29" t="n">
        <v>74</v>
      </c>
      <c r="W629" s="29" t="n">
        <v>118</v>
      </c>
      <c r="X629" s="29" t="n">
        <v>33</v>
      </c>
      <c r="Y629" s="29" t="n">
        <v>2</v>
      </c>
      <c r="Z629" s="30" t="n">
        <v>100</v>
      </c>
      <c r="AA629" s="30" t="n">
        <v>3.40425531914894</v>
      </c>
      <c r="AB629" s="30" t="n">
        <v>31.4893617021277</v>
      </c>
      <c r="AC629" s="30" t="n">
        <v>50.2127659574468</v>
      </c>
      <c r="AD629" s="30" t="n">
        <v>14.0425531914894</v>
      </c>
      <c r="AE629" s="30" t="n">
        <v>0.851063829787234</v>
      </c>
      <c r="AF629" s="30" t="n">
        <v>55.6382978723404</v>
      </c>
      <c r="AG629" s="1"/>
    </row>
    <row r="630" customFormat="false" ht="12" hidden="true" customHeight="true" outlineLevel="1" collapsed="false">
      <c r="C630" s="28" t="n">
        <v>38991</v>
      </c>
      <c r="D630" s="29" t="n">
        <v>99</v>
      </c>
      <c r="E630" s="29" t="n">
        <v>1</v>
      </c>
      <c r="F630" s="29" t="n">
        <v>23</v>
      </c>
      <c r="G630" s="29" t="n">
        <v>53</v>
      </c>
      <c r="H630" s="29" t="n">
        <v>18</v>
      </c>
      <c r="I630" s="29" t="n">
        <v>4</v>
      </c>
      <c r="J630" s="30" t="n">
        <f aca="false">D630/$D630*100</f>
        <v>100</v>
      </c>
      <c r="K630" s="30" t="n">
        <f aca="false">E630/$D630*100</f>
        <v>1.01010101010101</v>
      </c>
      <c r="L630" s="30" t="n">
        <f aca="false">F630/$D630*100</f>
        <v>23.2323232323232</v>
      </c>
      <c r="M630" s="30" t="n">
        <f aca="false">G630/$D630*100</f>
        <v>53.5353535353535</v>
      </c>
      <c r="N630" s="30" t="n">
        <f aca="false">H630/$D630*100</f>
        <v>18.1818181818182</v>
      </c>
      <c r="O630" s="30" t="n">
        <f aca="false">I630/$D630*100</f>
        <v>4.04040404040404</v>
      </c>
      <c r="P630" s="30" t="n">
        <f aca="false">(1*K630)+(0.75*L630)+(0.5*M630)+(0.25*N630)+(0*O630)</f>
        <v>49.7474747474748</v>
      </c>
      <c r="Q630" s="1"/>
      <c r="R630" s="1"/>
      <c r="S630" s="28" t="n">
        <v>38991</v>
      </c>
      <c r="T630" s="29" t="n">
        <v>234</v>
      </c>
      <c r="U630" s="29" t="n">
        <v>7</v>
      </c>
      <c r="V630" s="29" t="n">
        <v>65</v>
      </c>
      <c r="W630" s="29" t="n">
        <v>122</v>
      </c>
      <c r="X630" s="29" t="n">
        <v>34</v>
      </c>
      <c r="Y630" s="29" t="n">
        <v>6</v>
      </c>
      <c r="Z630" s="30" t="n">
        <v>100</v>
      </c>
      <c r="AA630" s="30" t="n">
        <v>2.99145299145299</v>
      </c>
      <c r="AB630" s="30" t="n">
        <v>27.7777777777778</v>
      </c>
      <c r="AC630" s="30" t="n">
        <v>52.1367521367521</v>
      </c>
      <c r="AD630" s="30" t="n">
        <v>14.5299145299145</v>
      </c>
      <c r="AE630" s="30" t="n">
        <v>2.56410256410256</v>
      </c>
      <c r="AF630" s="30" t="n">
        <v>53.525641025641</v>
      </c>
      <c r="AG630" s="1"/>
    </row>
    <row r="631" customFormat="false" ht="12" hidden="true" customHeight="true" outlineLevel="1" collapsed="false">
      <c r="C631" s="28" t="n">
        <v>39022</v>
      </c>
      <c r="D631" s="29" t="n">
        <v>100</v>
      </c>
      <c r="E631" s="29" t="n">
        <v>2</v>
      </c>
      <c r="F631" s="29" t="n">
        <v>13</v>
      </c>
      <c r="G631" s="29" t="n">
        <v>63</v>
      </c>
      <c r="H631" s="29" t="n">
        <v>20</v>
      </c>
      <c r="I631" s="29" t="n">
        <v>2</v>
      </c>
      <c r="J631" s="30" t="n">
        <f aca="false">D631/$D631*100</f>
        <v>100</v>
      </c>
      <c r="K631" s="30" t="n">
        <f aca="false">E631/$D631*100</f>
        <v>2</v>
      </c>
      <c r="L631" s="30" t="n">
        <f aca="false">F631/$D631*100</f>
        <v>13</v>
      </c>
      <c r="M631" s="30" t="n">
        <f aca="false">G631/$D631*100</f>
        <v>63</v>
      </c>
      <c r="N631" s="30" t="n">
        <f aca="false">H631/$D631*100</f>
        <v>20</v>
      </c>
      <c r="O631" s="30" t="n">
        <f aca="false">I631/$D631*100</f>
        <v>2</v>
      </c>
      <c r="P631" s="30" t="n">
        <f aca="false">(1*K631)+(0.75*L631)+(0.5*M631)+(0.25*N631)+(0*O631)</f>
        <v>48.25</v>
      </c>
      <c r="Q631" s="1"/>
      <c r="R631" s="1"/>
      <c r="S631" s="28" t="n">
        <v>39022</v>
      </c>
      <c r="T631" s="29" t="n">
        <v>234</v>
      </c>
      <c r="U631" s="29" t="n">
        <v>4</v>
      </c>
      <c r="V631" s="29" t="n">
        <v>47</v>
      </c>
      <c r="W631" s="29" t="n">
        <v>138</v>
      </c>
      <c r="X631" s="29" t="n">
        <v>42</v>
      </c>
      <c r="Y631" s="29" t="n">
        <v>3</v>
      </c>
      <c r="Z631" s="30" t="n">
        <v>100</v>
      </c>
      <c r="AA631" s="30" t="n">
        <v>1.70940170940171</v>
      </c>
      <c r="AB631" s="30" t="n">
        <v>20.0854700854701</v>
      </c>
      <c r="AC631" s="30" t="n">
        <v>58.974358974359</v>
      </c>
      <c r="AD631" s="30" t="n">
        <v>17.948717948718</v>
      </c>
      <c r="AE631" s="30" t="n">
        <v>1.28205128205128</v>
      </c>
      <c r="AF631" s="30" t="n">
        <v>50.7478632478633</v>
      </c>
      <c r="AG631" s="1"/>
    </row>
    <row r="632" customFormat="false" ht="12" hidden="false" customHeight="true" outlineLevel="0" collapsed="false">
      <c r="C632" s="28" t="n">
        <v>39052</v>
      </c>
      <c r="D632" s="29" t="n">
        <v>100</v>
      </c>
      <c r="E632" s="29" t="n">
        <v>0</v>
      </c>
      <c r="F632" s="29" t="n">
        <v>10</v>
      </c>
      <c r="G632" s="29" t="n">
        <v>65</v>
      </c>
      <c r="H632" s="29" t="n">
        <v>21</v>
      </c>
      <c r="I632" s="29" t="n">
        <v>4</v>
      </c>
      <c r="J632" s="30" t="n">
        <v>100</v>
      </c>
      <c r="K632" s="30" t="n">
        <v>0</v>
      </c>
      <c r="L632" s="30" t="n">
        <v>10</v>
      </c>
      <c r="M632" s="30" t="n">
        <v>65</v>
      </c>
      <c r="N632" s="30" t="n">
        <v>21</v>
      </c>
      <c r="O632" s="30" t="n">
        <v>4</v>
      </c>
      <c r="P632" s="30" t="n">
        <v>45.25</v>
      </c>
      <c r="Q632" s="1"/>
      <c r="R632" s="1"/>
      <c r="S632" s="28" t="n">
        <v>39052</v>
      </c>
      <c r="T632" s="29" t="n">
        <v>226</v>
      </c>
      <c r="U632" s="29" t="n">
        <v>6</v>
      </c>
      <c r="V632" s="29" t="n">
        <v>45</v>
      </c>
      <c r="W632" s="29" t="n">
        <v>132</v>
      </c>
      <c r="X632" s="29" t="n">
        <v>38</v>
      </c>
      <c r="Y632" s="29" t="n">
        <v>5</v>
      </c>
      <c r="Z632" s="30" t="n">
        <v>100</v>
      </c>
      <c r="AA632" s="30" t="n">
        <v>2.65486725663717</v>
      </c>
      <c r="AB632" s="30" t="n">
        <v>19.9115044247788</v>
      </c>
      <c r="AC632" s="30" t="n">
        <v>58.4070796460177</v>
      </c>
      <c r="AD632" s="30" t="n">
        <v>16.8141592920354</v>
      </c>
      <c r="AE632" s="30" t="n">
        <v>2.21238938053097</v>
      </c>
      <c r="AF632" s="30" t="n">
        <v>50.9955752212389</v>
      </c>
      <c r="AG632" s="1"/>
    </row>
    <row r="633" customFormat="false" ht="12" hidden="false" customHeight="true" outlineLevel="0" collapsed="false">
      <c r="C633" s="28" t="n">
        <v>39083</v>
      </c>
      <c r="D633" s="29" t="n">
        <v>100</v>
      </c>
      <c r="E633" s="29" t="n">
        <v>3</v>
      </c>
      <c r="F633" s="29" t="n">
        <v>19</v>
      </c>
      <c r="G633" s="29" t="n">
        <v>60</v>
      </c>
      <c r="H633" s="29" t="n">
        <v>14</v>
      </c>
      <c r="I633" s="29" t="n">
        <v>4</v>
      </c>
      <c r="J633" s="30" t="n">
        <v>100</v>
      </c>
      <c r="K633" s="30" t="n">
        <v>3</v>
      </c>
      <c r="L633" s="30" t="n">
        <v>19</v>
      </c>
      <c r="M633" s="30" t="n">
        <v>60</v>
      </c>
      <c r="N633" s="30" t="n">
        <v>14</v>
      </c>
      <c r="O633" s="30" t="n">
        <v>4</v>
      </c>
      <c r="P633" s="30" t="n">
        <v>50.75</v>
      </c>
      <c r="Q633" s="1"/>
      <c r="R633" s="1"/>
      <c r="S633" s="28" t="n">
        <v>39083</v>
      </c>
      <c r="T633" s="29" t="n">
        <v>234</v>
      </c>
      <c r="U633" s="29" t="n">
        <v>4</v>
      </c>
      <c r="V633" s="29" t="n">
        <v>47</v>
      </c>
      <c r="W633" s="29" t="n">
        <v>138</v>
      </c>
      <c r="X633" s="29" t="n">
        <v>43</v>
      </c>
      <c r="Y633" s="29" t="n">
        <v>2</v>
      </c>
      <c r="Z633" s="30" t="n">
        <v>100</v>
      </c>
      <c r="AA633" s="30" t="n">
        <v>1.70940170940171</v>
      </c>
      <c r="AB633" s="30" t="n">
        <v>20.0854700854701</v>
      </c>
      <c r="AC633" s="30" t="n">
        <v>58.974358974359</v>
      </c>
      <c r="AD633" s="30" t="n">
        <v>18.3760683760684</v>
      </c>
      <c r="AE633" s="30" t="n">
        <v>0.854700854700855</v>
      </c>
      <c r="AF633" s="30" t="n">
        <v>50.8547008547009</v>
      </c>
      <c r="AG633" s="1"/>
    </row>
    <row r="634" customFormat="false" ht="12" hidden="false" customHeight="true" outlineLevel="0" collapsed="false">
      <c r="C634" s="28" t="n">
        <v>39114</v>
      </c>
      <c r="D634" s="29" t="n">
        <v>99</v>
      </c>
      <c r="E634" s="29" t="n">
        <v>1</v>
      </c>
      <c r="F634" s="29" t="n">
        <v>23</v>
      </c>
      <c r="G634" s="29" t="n">
        <v>51</v>
      </c>
      <c r="H634" s="29" t="n">
        <v>21</v>
      </c>
      <c r="I634" s="29" t="n">
        <v>3</v>
      </c>
      <c r="J634" s="30" t="n">
        <v>100</v>
      </c>
      <c r="K634" s="30" t="n">
        <v>1.01010101010101</v>
      </c>
      <c r="L634" s="30" t="n">
        <v>23.2323232323232</v>
      </c>
      <c r="M634" s="30" t="n">
        <v>51.5151515151515</v>
      </c>
      <c r="N634" s="30" t="n">
        <v>21.2121212121212</v>
      </c>
      <c r="O634" s="30" t="n">
        <v>3.03030303030303</v>
      </c>
      <c r="P634" s="30" t="n">
        <v>49.4949494949495</v>
      </c>
      <c r="Q634" s="1"/>
      <c r="R634" s="1"/>
      <c r="S634" s="28" t="n">
        <v>39114</v>
      </c>
      <c r="T634" s="29" t="n">
        <v>234</v>
      </c>
      <c r="U634" s="29" t="n">
        <v>6</v>
      </c>
      <c r="V634" s="29" t="n">
        <v>73</v>
      </c>
      <c r="W634" s="29" t="n">
        <v>130</v>
      </c>
      <c r="X634" s="29" t="n">
        <v>25</v>
      </c>
      <c r="Y634" s="29" t="n">
        <v>0</v>
      </c>
      <c r="Z634" s="30" t="n">
        <v>100</v>
      </c>
      <c r="AA634" s="30" t="n">
        <v>2.56410256410256</v>
      </c>
      <c r="AB634" s="30" t="n">
        <v>31.1965811965812</v>
      </c>
      <c r="AC634" s="30" t="n">
        <v>55.5555555555556</v>
      </c>
      <c r="AD634" s="30" t="n">
        <v>10.6837606837607</v>
      </c>
      <c r="AE634" s="30" t="n">
        <v>0</v>
      </c>
      <c r="AF634" s="30" t="n">
        <v>56.4102564102564</v>
      </c>
      <c r="AG634" s="1"/>
    </row>
    <row r="635" customFormat="false" ht="12" hidden="false" customHeight="true" outlineLevel="0" collapsed="false">
      <c r="C635" s="28" t="n">
        <v>39142</v>
      </c>
      <c r="D635" s="29" t="n">
        <v>100</v>
      </c>
      <c r="E635" s="29" t="n">
        <v>1</v>
      </c>
      <c r="F635" s="29" t="n">
        <v>18</v>
      </c>
      <c r="G635" s="29" t="n">
        <v>52</v>
      </c>
      <c r="H635" s="29" t="n">
        <v>22</v>
      </c>
      <c r="I635" s="29" t="n">
        <v>7</v>
      </c>
      <c r="J635" s="30" t="n">
        <v>100</v>
      </c>
      <c r="K635" s="30" t="n">
        <v>1</v>
      </c>
      <c r="L635" s="30" t="n">
        <v>18</v>
      </c>
      <c r="M635" s="30" t="n">
        <v>52</v>
      </c>
      <c r="N635" s="30" t="n">
        <v>22</v>
      </c>
      <c r="O635" s="30" t="n">
        <v>7</v>
      </c>
      <c r="P635" s="30" t="n">
        <v>46</v>
      </c>
      <c r="Q635" s="1"/>
      <c r="R635" s="1"/>
      <c r="S635" s="28" t="n">
        <v>39142</v>
      </c>
      <c r="T635" s="29" t="n">
        <v>234</v>
      </c>
      <c r="U635" s="29" t="n">
        <v>4</v>
      </c>
      <c r="V635" s="29" t="n">
        <v>71</v>
      </c>
      <c r="W635" s="29" t="n">
        <v>119</v>
      </c>
      <c r="X635" s="29" t="n">
        <v>36</v>
      </c>
      <c r="Y635" s="29" t="n">
        <v>4</v>
      </c>
      <c r="Z635" s="30" t="n">
        <v>100</v>
      </c>
      <c r="AA635" s="30" t="n">
        <v>1.70940170940171</v>
      </c>
      <c r="AB635" s="30" t="n">
        <v>30.3418803418803</v>
      </c>
      <c r="AC635" s="30" t="n">
        <v>50.8547008547009</v>
      </c>
      <c r="AD635" s="30" t="n">
        <v>15.3846153846154</v>
      </c>
      <c r="AE635" s="30" t="n">
        <v>1.70940170940171</v>
      </c>
      <c r="AF635" s="30" t="n">
        <v>53.7393162393162</v>
      </c>
      <c r="AG635" s="1"/>
    </row>
    <row r="636" customFormat="false" ht="12" hidden="false" customHeight="true" outlineLevel="0" collapsed="false">
      <c r="C636" s="28" t="n">
        <v>39173</v>
      </c>
      <c r="D636" s="29" t="n">
        <v>98</v>
      </c>
      <c r="E636" s="29" t="n">
        <v>0</v>
      </c>
      <c r="F636" s="29" t="n">
        <v>11</v>
      </c>
      <c r="G636" s="29" t="n">
        <v>57</v>
      </c>
      <c r="H636" s="29" t="n">
        <v>27</v>
      </c>
      <c r="I636" s="29" t="n">
        <v>3</v>
      </c>
      <c r="J636" s="30" t="n">
        <v>100</v>
      </c>
      <c r="K636" s="30" t="n">
        <v>0</v>
      </c>
      <c r="L636" s="30" t="n">
        <v>11.2244897959184</v>
      </c>
      <c r="M636" s="30" t="n">
        <v>58.1632653061225</v>
      </c>
      <c r="N636" s="30" t="n">
        <v>27.5510204081633</v>
      </c>
      <c r="O636" s="30" t="n">
        <v>3.06122448979592</v>
      </c>
      <c r="P636" s="30" t="n">
        <v>44.3877551020408</v>
      </c>
      <c r="Q636" s="1"/>
      <c r="R636" s="1"/>
      <c r="S636" s="28" t="n">
        <v>39173</v>
      </c>
      <c r="T636" s="29" t="n">
        <v>224</v>
      </c>
      <c r="U636" s="29" t="n">
        <v>3</v>
      </c>
      <c r="V636" s="29" t="n">
        <v>50</v>
      </c>
      <c r="W636" s="29" t="n">
        <v>136</v>
      </c>
      <c r="X636" s="29" t="n">
        <v>33</v>
      </c>
      <c r="Y636" s="29" t="n">
        <v>2</v>
      </c>
      <c r="Z636" s="30" t="n">
        <v>100</v>
      </c>
      <c r="AA636" s="30" t="n">
        <v>1.33928571428571</v>
      </c>
      <c r="AB636" s="30" t="n">
        <v>22.3214285714286</v>
      </c>
      <c r="AC636" s="30" t="n">
        <v>60.7142857142857</v>
      </c>
      <c r="AD636" s="30" t="n">
        <v>14.7321428571429</v>
      </c>
      <c r="AE636" s="30" t="n">
        <v>0.892857142857143</v>
      </c>
      <c r="AF636" s="30" t="n">
        <v>52.1205357142857</v>
      </c>
      <c r="AG636" s="1"/>
    </row>
    <row r="637" customFormat="false" ht="12" hidden="false" customHeight="true" outlineLevel="0" collapsed="false">
      <c r="C637" s="28" t="n">
        <v>39203</v>
      </c>
      <c r="D637" s="29" t="n">
        <v>100</v>
      </c>
      <c r="E637" s="29" t="n">
        <v>0</v>
      </c>
      <c r="F637" s="29" t="n">
        <v>19</v>
      </c>
      <c r="G637" s="29" t="n">
        <v>50</v>
      </c>
      <c r="H637" s="29" t="n">
        <v>24</v>
      </c>
      <c r="I637" s="29" t="n">
        <v>7</v>
      </c>
      <c r="J637" s="30" t="n">
        <v>100</v>
      </c>
      <c r="K637" s="30" t="n">
        <v>0</v>
      </c>
      <c r="L637" s="30" t="n">
        <v>19</v>
      </c>
      <c r="M637" s="30" t="n">
        <v>50</v>
      </c>
      <c r="N637" s="30" t="n">
        <v>24</v>
      </c>
      <c r="O637" s="30" t="n">
        <v>7</v>
      </c>
      <c r="P637" s="30" t="n">
        <v>45.25</v>
      </c>
      <c r="Q637" s="1"/>
      <c r="R637" s="1"/>
      <c r="S637" s="28" t="n">
        <v>39203</v>
      </c>
      <c r="T637" s="29" t="n">
        <v>242</v>
      </c>
      <c r="U637" s="29" t="n">
        <v>6</v>
      </c>
      <c r="V637" s="29" t="n">
        <v>56</v>
      </c>
      <c r="W637" s="29" t="n">
        <v>137</v>
      </c>
      <c r="X637" s="29" t="n">
        <v>38</v>
      </c>
      <c r="Y637" s="29" t="n">
        <v>5</v>
      </c>
      <c r="Z637" s="30" t="n">
        <v>100</v>
      </c>
      <c r="AA637" s="30" t="n">
        <v>2.47933884297521</v>
      </c>
      <c r="AB637" s="30" t="n">
        <v>23.1404958677686</v>
      </c>
      <c r="AC637" s="30" t="n">
        <v>56.6115702479339</v>
      </c>
      <c r="AD637" s="30" t="n">
        <v>15.702479338843</v>
      </c>
      <c r="AE637" s="30" t="n">
        <v>2.06611570247934</v>
      </c>
      <c r="AF637" s="30" t="n">
        <v>52.0661157024793</v>
      </c>
      <c r="AG637" s="1"/>
    </row>
    <row r="638" customFormat="false" ht="12" hidden="false" customHeight="true" outlineLevel="0" collapsed="false">
      <c r="C638" s="28" t="n">
        <v>39234</v>
      </c>
      <c r="D638" s="29" t="n">
        <v>100</v>
      </c>
      <c r="E638" s="29" t="n">
        <v>0</v>
      </c>
      <c r="F638" s="29" t="n">
        <v>14</v>
      </c>
      <c r="G638" s="29" t="n">
        <v>53</v>
      </c>
      <c r="H638" s="29" t="n">
        <v>24</v>
      </c>
      <c r="I638" s="29" t="n">
        <v>9</v>
      </c>
      <c r="J638" s="30" t="n">
        <v>100</v>
      </c>
      <c r="K638" s="30" t="n">
        <v>0</v>
      </c>
      <c r="L638" s="30" t="n">
        <v>14</v>
      </c>
      <c r="M638" s="30" t="n">
        <v>53</v>
      </c>
      <c r="N638" s="30" t="n">
        <v>24</v>
      </c>
      <c r="O638" s="30" t="n">
        <v>9</v>
      </c>
      <c r="P638" s="30" t="n">
        <v>43</v>
      </c>
      <c r="Q638" s="1"/>
      <c r="R638" s="1"/>
      <c r="S638" s="28" t="n">
        <v>39234</v>
      </c>
      <c r="T638" s="29" t="n">
        <v>249</v>
      </c>
      <c r="U638" s="29" t="n">
        <v>7</v>
      </c>
      <c r="V638" s="29" t="n">
        <v>50</v>
      </c>
      <c r="W638" s="29" t="n">
        <v>146</v>
      </c>
      <c r="X638" s="29" t="n">
        <v>42</v>
      </c>
      <c r="Y638" s="29" t="n">
        <v>4</v>
      </c>
      <c r="Z638" s="30" t="n">
        <v>100</v>
      </c>
      <c r="AA638" s="30" t="n">
        <v>2.81124497991968</v>
      </c>
      <c r="AB638" s="30" t="n">
        <v>20.0803212851406</v>
      </c>
      <c r="AC638" s="30" t="n">
        <v>58.6345381526104</v>
      </c>
      <c r="AD638" s="30" t="n">
        <v>16.8674698795181</v>
      </c>
      <c r="AE638" s="30" t="n">
        <v>1.60642570281124</v>
      </c>
      <c r="AF638" s="30" t="n">
        <v>51.4056224899598</v>
      </c>
      <c r="AG638" s="1"/>
    </row>
    <row r="639" customFormat="false" ht="12" hidden="false" customHeight="true" outlineLevel="0" collapsed="false">
      <c r="C639" s="28" t="n">
        <v>39264</v>
      </c>
      <c r="D639" s="29" t="n">
        <v>99</v>
      </c>
      <c r="E639" s="29" t="n">
        <v>0</v>
      </c>
      <c r="F639" s="29" t="n">
        <v>10</v>
      </c>
      <c r="G639" s="29" t="n">
        <v>50</v>
      </c>
      <c r="H639" s="29" t="n">
        <v>29</v>
      </c>
      <c r="I639" s="29" t="n">
        <v>10</v>
      </c>
      <c r="J639" s="30" t="n">
        <v>100</v>
      </c>
      <c r="K639" s="30" t="n">
        <v>0</v>
      </c>
      <c r="L639" s="30" t="n">
        <v>10.1010101010101</v>
      </c>
      <c r="M639" s="30" t="n">
        <v>50.5050505050505</v>
      </c>
      <c r="N639" s="30" t="n">
        <v>29.2929292929293</v>
      </c>
      <c r="O639" s="30" t="n">
        <v>10.1010101010101</v>
      </c>
      <c r="P639" s="30" t="n">
        <v>40.1515151515152</v>
      </c>
      <c r="Q639" s="1"/>
      <c r="R639" s="1"/>
      <c r="S639" s="28" t="n">
        <v>39264</v>
      </c>
      <c r="T639" s="29" t="n">
        <v>237</v>
      </c>
      <c r="U639" s="29" t="n">
        <v>2</v>
      </c>
      <c r="V639" s="29" t="n">
        <v>38</v>
      </c>
      <c r="W639" s="29" t="n">
        <v>142</v>
      </c>
      <c r="X639" s="29" t="n">
        <v>49</v>
      </c>
      <c r="Y639" s="29" t="n">
        <v>6</v>
      </c>
      <c r="Z639" s="30" t="n">
        <v>100</v>
      </c>
      <c r="AA639" s="30" t="n">
        <v>0.843881856540084</v>
      </c>
      <c r="AB639" s="30" t="n">
        <v>16.0337552742616</v>
      </c>
      <c r="AC639" s="30" t="n">
        <v>59.915611814346</v>
      </c>
      <c r="AD639" s="30" t="n">
        <v>20.6751054852321</v>
      </c>
      <c r="AE639" s="30" t="n">
        <v>2.53164556962025</v>
      </c>
      <c r="AF639" s="30" t="n">
        <v>47.9957805907173</v>
      </c>
      <c r="AG639" s="1"/>
    </row>
    <row r="640" customFormat="false" ht="12" hidden="false" customHeight="true" outlineLevel="0" collapsed="false">
      <c r="C640" s="28" t="n">
        <v>39295</v>
      </c>
      <c r="D640" s="29" t="n">
        <v>100</v>
      </c>
      <c r="E640" s="29" t="n">
        <v>0</v>
      </c>
      <c r="F640" s="29" t="n">
        <v>16</v>
      </c>
      <c r="G640" s="29" t="n">
        <v>48</v>
      </c>
      <c r="H640" s="29" t="n">
        <v>28</v>
      </c>
      <c r="I640" s="29" t="n">
        <v>8</v>
      </c>
      <c r="J640" s="30" t="n">
        <v>100</v>
      </c>
      <c r="K640" s="30" t="n">
        <v>0</v>
      </c>
      <c r="L640" s="30" t="n">
        <v>16</v>
      </c>
      <c r="M640" s="30" t="n">
        <v>48</v>
      </c>
      <c r="N640" s="30" t="n">
        <v>28</v>
      </c>
      <c r="O640" s="30" t="n">
        <v>8</v>
      </c>
      <c r="P640" s="30" t="n">
        <v>43</v>
      </c>
      <c r="Q640" s="1"/>
      <c r="R640" s="1"/>
      <c r="S640" s="28" t="n">
        <v>39295</v>
      </c>
      <c r="T640" s="29" t="n">
        <v>252</v>
      </c>
      <c r="U640" s="29" t="n">
        <v>3</v>
      </c>
      <c r="V640" s="29" t="n">
        <v>40</v>
      </c>
      <c r="W640" s="29" t="n">
        <v>143</v>
      </c>
      <c r="X640" s="29" t="n">
        <v>58</v>
      </c>
      <c r="Y640" s="29" t="n">
        <v>8</v>
      </c>
      <c r="Z640" s="30" t="n">
        <v>100</v>
      </c>
      <c r="AA640" s="30" t="n">
        <v>1.19047619047619</v>
      </c>
      <c r="AB640" s="30" t="n">
        <v>15.8730158730159</v>
      </c>
      <c r="AC640" s="30" t="n">
        <v>56.7460317460318</v>
      </c>
      <c r="AD640" s="30" t="n">
        <v>23.015873015873</v>
      </c>
      <c r="AE640" s="30" t="n">
        <v>3.17460317460317</v>
      </c>
      <c r="AF640" s="30" t="n">
        <v>47.2222222222222</v>
      </c>
      <c r="AG640" s="1"/>
    </row>
    <row r="641" customFormat="false" ht="12" hidden="false" customHeight="true" outlineLevel="0" collapsed="false">
      <c r="C641" s="28" t="n">
        <v>39326</v>
      </c>
      <c r="D641" s="29" t="n">
        <v>98</v>
      </c>
      <c r="E641" s="29" t="n">
        <v>0</v>
      </c>
      <c r="F641" s="29" t="n">
        <v>16</v>
      </c>
      <c r="G641" s="29" t="n">
        <v>48</v>
      </c>
      <c r="H641" s="29" t="n">
        <v>27</v>
      </c>
      <c r="I641" s="29" t="n">
        <v>7</v>
      </c>
      <c r="J641" s="30" t="n">
        <v>100</v>
      </c>
      <c r="K641" s="30" t="n">
        <v>0</v>
      </c>
      <c r="L641" s="30" t="n">
        <v>16.3265306122449</v>
      </c>
      <c r="M641" s="30" t="n">
        <v>48.9795918367347</v>
      </c>
      <c r="N641" s="30" t="n">
        <v>27.5510204081633</v>
      </c>
      <c r="O641" s="30" t="n">
        <v>7.14285714285714</v>
      </c>
      <c r="P641" s="30" t="n">
        <v>43.6224489795918</v>
      </c>
      <c r="Q641" s="1"/>
      <c r="R641" s="1"/>
      <c r="S641" s="28" t="n">
        <v>39326</v>
      </c>
      <c r="T641" s="29" t="n">
        <v>248</v>
      </c>
      <c r="U641" s="29" t="n">
        <v>4</v>
      </c>
      <c r="V641" s="29" t="n">
        <v>40</v>
      </c>
      <c r="W641" s="29" t="n">
        <v>135</v>
      </c>
      <c r="X641" s="29" t="n">
        <v>57</v>
      </c>
      <c r="Y641" s="29" t="n">
        <v>12</v>
      </c>
      <c r="Z641" s="30" t="n">
        <v>100</v>
      </c>
      <c r="AA641" s="30" t="n">
        <v>1.61290322580645</v>
      </c>
      <c r="AB641" s="30" t="n">
        <v>16.1290322580645</v>
      </c>
      <c r="AC641" s="30" t="n">
        <v>54.4354838709677</v>
      </c>
      <c r="AD641" s="30" t="n">
        <v>22.9838709677419</v>
      </c>
      <c r="AE641" s="30" t="n">
        <v>4.83870967741936</v>
      </c>
      <c r="AF641" s="30" t="n">
        <v>46.6733870967742</v>
      </c>
      <c r="AG641" s="1"/>
    </row>
    <row r="642" customFormat="false" ht="12" hidden="false" customHeight="true" outlineLevel="0" collapsed="false">
      <c r="C642" s="28" t="n">
        <v>39356</v>
      </c>
      <c r="D642" s="29" t="n">
        <v>100</v>
      </c>
      <c r="E642" s="29" t="n">
        <v>1</v>
      </c>
      <c r="F642" s="29" t="n">
        <v>8</v>
      </c>
      <c r="G642" s="29" t="n">
        <v>51</v>
      </c>
      <c r="H642" s="29" t="n">
        <v>29</v>
      </c>
      <c r="I642" s="29" t="n">
        <v>11</v>
      </c>
      <c r="J642" s="30" t="n">
        <v>100</v>
      </c>
      <c r="K642" s="30" t="n">
        <v>1</v>
      </c>
      <c r="L642" s="30" t="n">
        <v>8</v>
      </c>
      <c r="M642" s="30" t="n">
        <v>51</v>
      </c>
      <c r="N642" s="30" t="n">
        <v>29</v>
      </c>
      <c r="O642" s="30" t="n">
        <v>11</v>
      </c>
      <c r="P642" s="30" t="n">
        <v>39.75</v>
      </c>
      <c r="Q642" s="1"/>
      <c r="R642" s="1"/>
      <c r="S642" s="28" t="n">
        <v>39356</v>
      </c>
      <c r="T642" s="29" t="n">
        <v>252</v>
      </c>
      <c r="U642" s="29" t="n">
        <v>4</v>
      </c>
      <c r="V642" s="29" t="n">
        <v>27</v>
      </c>
      <c r="W642" s="29" t="n">
        <v>134</v>
      </c>
      <c r="X642" s="29" t="n">
        <v>71</v>
      </c>
      <c r="Y642" s="29" t="n">
        <v>16</v>
      </c>
      <c r="Z642" s="30" t="n">
        <v>100</v>
      </c>
      <c r="AA642" s="30" t="n">
        <v>1.58730158730159</v>
      </c>
      <c r="AB642" s="30" t="n">
        <v>10.7142857142857</v>
      </c>
      <c r="AC642" s="30" t="n">
        <v>53.1746031746032</v>
      </c>
      <c r="AD642" s="30" t="n">
        <v>28.1746031746032</v>
      </c>
      <c r="AE642" s="30" t="n">
        <v>6.34920634920635</v>
      </c>
      <c r="AF642" s="30" t="n">
        <v>43.2539682539683</v>
      </c>
      <c r="AG642" s="1"/>
    </row>
    <row r="643" customFormat="false" ht="12" hidden="false" customHeight="true" outlineLevel="0" collapsed="false">
      <c r="C643" s="28" t="n">
        <v>39387</v>
      </c>
      <c r="D643" s="29" t="n">
        <v>99</v>
      </c>
      <c r="E643" s="29" t="n">
        <v>0</v>
      </c>
      <c r="F643" s="29" t="n">
        <v>8</v>
      </c>
      <c r="G643" s="29" t="n">
        <v>40</v>
      </c>
      <c r="H643" s="29" t="n">
        <v>41</v>
      </c>
      <c r="I643" s="29" t="n">
        <v>10</v>
      </c>
      <c r="J643" s="30" t="n">
        <v>100</v>
      </c>
      <c r="K643" s="30" t="n">
        <v>0</v>
      </c>
      <c r="L643" s="30" t="n">
        <v>8.08080808080808</v>
      </c>
      <c r="M643" s="30" t="n">
        <v>40.4040404040404</v>
      </c>
      <c r="N643" s="30" t="n">
        <v>41.4141414141414</v>
      </c>
      <c r="O643" s="30" t="n">
        <v>10.1010101010101</v>
      </c>
      <c r="P643" s="30" t="n">
        <v>36.6161616161616</v>
      </c>
      <c r="Q643" s="1"/>
      <c r="R643" s="1"/>
      <c r="S643" s="28" t="n">
        <v>39387</v>
      </c>
      <c r="T643" s="29" t="n">
        <v>256</v>
      </c>
      <c r="U643" s="29" t="n">
        <v>7</v>
      </c>
      <c r="V643" s="29" t="n">
        <v>27</v>
      </c>
      <c r="W643" s="29" t="n">
        <v>115</v>
      </c>
      <c r="X643" s="29" t="n">
        <v>88</v>
      </c>
      <c r="Y643" s="29" t="n">
        <v>19</v>
      </c>
      <c r="Z643" s="30" t="n">
        <v>100</v>
      </c>
      <c r="AA643" s="30" t="n">
        <v>2.734375</v>
      </c>
      <c r="AB643" s="30" t="n">
        <v>10.546875</v>
      </c>
      <c r="AC643" s="30" t="n">
        <v>44.921875</v>
      </c>
      <c r="AD643" s="30" t="n">
        <v>34.375</v>
      </c>
      <c r="AE643" s="30" t="n">
        <v>7.421875</v>
      </c>
      <c r="AF643" s="30" t="n">
        <v>41.69921875</v>
      </c>
      <c r="AG643" s="1"/>
    </row>
    <row r="644" customFormat="false" ht="12" hidden="false" customHeight="true" outlineLevel="0" collapsed="false">
      <c r="C644" s="28" t="n">
        <v>39417</v>
      </c>
      <c r="D644" s="29" t="n">
        <v>100</v>
      </c>
      <c r="E644" s="29" t="n">
        <v>0</v>
      </c>
      <c r="F644" s="29" t="n">
        <v>5</v>
      </c>
      <c r="G644" s="29" t="n">
        <v>42</v>
      </c>
      <c r="H644" s="29" t="n">
        <v>39</v>
      </c>
      <c r="I644" s="29" t="n">
        <v>14</v>
      </c>
      <c r="J644" s="30" t="n">
        <v>100</v>
      </c>
      <c r="K644" s="30" t="n">
        <v>0</v>
      </c>
      <c r="L644" s="30" t="n">
        <v>5</v>
      </c>
      <c r="M644" s="30" t="n">
        <v>42</v>
      </c>
      <c r="N644" s="30" t="n">
        <v>39</v>
      </c>
      <c r="O644" s="30" t="n">
        <v>14</v>
      </c>
      <c r="P644" s="30" t="n">
        <v>34.5</v>
      </c>
      <c r="Q644" s="1"/>
      <c r="R644" s="1"/>
      <c r="S644" s="28" t="n">
        <v>39417</v>
      </c>
      <c r="T644" s="29" t="n">
        <v>253</v>
      </c>
      <c r="U644" s="29" t="n">
        <v>4</v>
      </c>
      <c r="V644" s="29" t="n">
        <v>26</v>
      </c>
      <c r="W644" s="29" t="n">
        <v>110</v>
      </c>
      <c r="X644" s="29" t="n">
        <v>93</v>
      </c>
      <c r="Y644" s="29" t="n">
        <v>20</v>
      </c>
      <c r="Z644" s="30" t="n">
        <v>100</v>
      </c>
      <c r="AA644" s="30" t="n">
        <v>1.58102766798419</v>
      </c>
      <c r="AB644" s="30" t="n">
        <v>10.2766798418972</v>
      </c>
      <c r="AC644" s="30" t="n">
        <v>43.4782608695652</v>
      </c>
      <c r="AD644" s="30" t="n">
        <v>36.7588932806324</v>
      </c>
      <c r="AE644" s="30" t="n">
        <v>7.90513833992095</v>
      </c>
      <c r="AF644" s="30" t="n">
        <v>40.2173913043478</v>
      </c>
      <c r="AG644" s="1"/>
    </row>
    <row r="645" customFormat="false" ht="12" hidden="false" customHeight="true" outlineLevel="0" collapsed="false">
      <c r="C645" s="28" t="n">
        <v>39448</v>
      </c>
      <c r="D645" s="29" t="n">
        <v>98</v>
      </c>
      <c r="E645" s="29" t="n">
        <v>0</v>
      </c>
      <c r="F645" s="29" t="n">
        <v>8</v>
      </c>
      <c r="G645" s="29" t="n">
        <v>34</v>
      </c>
      <c r="H645" s="29" t="n">
        <v>36</v>
      </c>
      <c r="I645" s="29" t="n">
        <v>20</v>
      </c>
      <c r="J645" s="30" t="n">
        <v>100</v>
      </c>
      <c r="K645" s="30" t="n">
        <v>0</v>
      </c>
      <c r="L645" s="30" t="n">
        <v>8.16326530612245</v>
      </c>
      <c r="M645" s="30" t="n">
        <v>34.6938775510204</v>
      </c>
      <c r="N645" s="30" t="n">
        <v>36.734693877551</v>
      </c>
      <c r="O645" s="30" t="n">
        <v>20.4081632653061</v>
      </c>
      <c r="P645" s="30" t="n">
        <v>32.6530612244898</v>
      </c>
      <c r="Q645" s="1"/>
      <c r="R645" s="1"/>
      <c r="S645" s="28" t="n">
        <v>39448</v>
      </c>
      <c r="T645" s="29" t="n">
        <v>257</v>
      </c>
      <c r="U645" s="29" t="n">
        <v>3</v>
      </c>
      <c r="V645" s="29" t="n">
        <v>28</v>
      </c>
      <c r="W645" s="29" t="n">
        <v>94</v>
      </c>
      <c r="X645" s="29" t="n">
        <v>104</v>
      </c>
      <c r="Y645" s="29" t="n">
        <v>28</v>
      </c>
      <c r="Z645" s="30" t="n">
        <v>100</v>
      </c>
      <c r="AA645" s="30" t="n">
        <v>1.16731517509728</v>
      </c>
      <c r="AB645" s="30" t="n">
        <v>10.8949416342412</v>
      </c>
      <c r="AC645" s="30" t="n">
        <v>36.5758754863813</v>
      </c>
      <c r="AD645" s="30" t="n">
        <v>40.4669260700389</v>
      </c>
      <c r="AE645" s="30" t="n">
        <v>10.8949416342412</v>
      </c>
      <c r="AF645" s="30" t="n">
        <v>37.7431906614786</v>
      </c>
      <c r="AG645" s="1"/>
    </row>
    <row r="646" customFormat="false" ht="12" hidden="false" customHeight="true" outlineLevel="0" collapsed="false">
      <c r="C646" s="28" t="n">
        <v>39479</v>
      </c>
      <c r="D646" s="29" t="n">
        <v>98</v>
      </c>
      <c r="E646" s="29" t="n">
        <v>1</v>
      </c>
      <c r="F646" s="29" t="n">
        <v>10</v>
      </c>
      <c r="G646" s="29" t="n">
        <v>41</v>
      </c>
      <c r="H646" s="29" t="n">
        <v>35</v>
      </c>
      <c r="I646" s="29" t="n">
        <v>11</v>
      </c>
      <c r="J646" s="30" t="n">
        <v>100</v>
      </c>
      <c r="K646" s="30" t="n">
        <v>1.02040816326531</v>
      </c>
      <c r="L646" s="30" t="n">
        <v>10.2040816326531</v>
      </c>
      <c r="M646" s="30" t="n">
        <v>41.8367346938776</v>
      </c>
      <c r="N646" s="30" t="n">
        <v>35.7142857142857</v>
      </c>
      <c r="O646" s="30" t="n">
        <v>11.2244897959184</v>
      </c>
      <c r="P646" s="30" t="n">
        <v>38.5204081632653</v>
      </c>
      <c r="Q646" s="1"/>
      <c r="R646" s="1"/>
      <c r="S646" s="28" t="n">
        <v>39479</v>
      </c>
      <c r="T646" s="29" t="n">
        <v>253</v>
      </c>
      <c r="U646" s="29" t="n">
        <v>2</v>
      </c>
      <c r="V646" s="29" t="n">
        <v>35</v>
      </c>
      <c r="W646" s="29" t="n">
        <v>108</v>
      </c>
      <c r="X646" s="29" t="n">
        <v>84</v>
      </c>
      <c r="Y646" s="29" t="n">
        <v>24</v>
      </c>
      <c r="Z646" s="30" t="n">
        <v>100</v>
      </c>
      <c r="AA646" s="30" t="n">
        <v>0.790513833992095</v>
      </c>
      <c r="AB646" s="30" t="n">
        <v>13.8339920948617</v>
      </c>
      <c r="AC646" s="30" t="n">
        <v>42.6877470355731</v>
      </c>
      <c r="AD646" s="30" t="n">
        <v>33.201581027668</v>
      </c>
      <c r="AE646" s="30" t="n">
        <v>9.48616600790514</v>
      </c>
      <c r="AF646" s="30" t="n">
        <v>40.8102766798419</v>
      </c>
      <c r="AG646" s="1"/>
    </row>
    <row r="647" customFormat="false" ht="12" hidden="false" customHeight="true" outlineLevel="0" collapsed="false">
      <c r="C647" s="28" t="n">
        <v>39508</v>
      </c>
      <c r="D647" s="29" t="n">
        <v>99</v>
      </c>
      <c r="E647" s="29" t="n">
        <v>1</v>
      </c>
      <c r="F647" s="29" t="n">
        <v>5</v>
      </c>
      <c r="G647" s="29" t="n">
        <v>43</v>
      </c>
      <c r="H647" s="29" t="n">
        <v>38</v>
      </c>
      <c r="I647" s="29" t="n">
        <v>12</v>
      </c>
      <c r="J647" s="30" t="n">
        <v>100</v>
      </c>
      <c r="K647" s="30" t="n">
        <v>1.01010101010101</v>
      </c>
      <c r="L647" s="30" t="n">
        <v>5.05050505050505</v>
      </c>
      <c r="M647" s="30" t="n">
        <v>43.4343434343434</v>
      </c>
      <c r="N647" s="30" t="n">
        <v>38.3838383838384</v>
      </c>
      <c r="O647" s="30" t="n">
        <v>12.1212121212121</v>
      </c>
      <c r="P647" s="30" t="n">
        <v>36.1111111111111</v>
      </c>
      <c r="Q647" s="1"/>
      <c r="R647" s="1"/>
      <c r="S647" s="28" t="n">
        <v>39508</v>
      </c>
      <c r="T647" s="29" t="n">
        <v>257</v>
      </c>
      <c r="U647" s="29" t="n">
        <v>3</v>
      </c>
      <c r="V647" s="29" t="n">
        <v>29</v>
      </c>
      <c r="W647" s="29" t="n">
        <v>112</v>
      </c>
      <c r="X647" s="29" t="n">
        <v>86</v>
      </c>
      <c r="Y647" s="29" t="n">
        <v>27</v>
      </c>
      <c r="Z647" s="30" t="n">
        <v>100</v>
      </c>
      <c r="AA647" s="30" t="n">
        <v>1.16731517509728</v>
      </c>
      <c r="AB647" s="30" t="n">
        <v>11.284046692607</v>
      </c>
      <c r="AC647" s="30" t="n">
        <v>43.579766536965</v>
      </c>
      <c r="AD647" s="30" t="n">
        <v>33.4630350194553</v>
      </c>
      <c r="AE647" s="30" t="n">
        <v>10.5058365758755</v>
      </c>
      <c r="AF647" s="30" t="n">
        <v>39.7859922178988</v>
      </c>
      <c r="AG647" s="1"/>
    </row>
    <row r="648" customFormat="false" ht="12" hidden="false" customHeight="true" outlineLevel="0" collapsed="false">
      <c r="C648" s="23"/>
      <c r="Q648" s="1"/>
      <c r="R648" s="1"/>
      <c r="S648" s="23"/>
      <c r="AG648" s="1"/>
    </row>
    <row r="649" customFormat="false" ht="14.65" hidden="false" customHeight="false" outlineLevel="0" collapsed="false">
      <c r="C649" s="5"/>
      <c r="D649" s="8" t="s">
        <v>13</v>
      </c>
      <c r="E649" s="5"/>
      <c r="F649" s="5"/>
      <c r="G649" s="5"/>
      <c r="H649" s="5"/>
      <c r="I649" s="5"/>
      <c r="J649" s="5"/>
      <c r="K649" s="5"/>
      <c r="L649" s="5"/>
      <c r="M649" s="5"/>
      <c r="N649" s="5"/>
      <c r="O649" s="5"/>
      <c r="P649" s="5"/>
      <c r="Q649" s="5"/>
      <c r="R649" s="5"/>
      <c r="S649" s="5"/>
      <c r="T649" s="8" t="s">
        <v>13</v>
      </c>
      <c r="U649" s="5"/>
      <c r="V649" s="5"/>
      <c r="W649" s="5"/>
      <c r="X649" s="5"/>
      <c r="Y649" s="5"/>
      <c r="Z649" s="5"/>
      <c r="AA649" s="5"/>
      <c r="AB649" s="5"/>
      <c r="AC649" s="5"/>
      <c r="AD649" s="5"/>
      <c r="AE649" s="5"/>
      <c r="AF649" s="5"/>
      <c r="AG649" s="5"/>
    </row>
    <row r="650" customFormat="false" ht="14.65" hidden="false" customHeight="false" outlineLevel="0" collapsed="false">
      <c r="C650" s="5"/>
      <c r="D650" s="9" t="s">
        <v>4</v>
      </c>
      <c r="E650" s="10"/>
      <c r="F650" s="10"/>
      <c r="G650" s="10"/>
      <c r="H650" s="10"/>
      <c r="I650" s="11"/>
      <c r="J650" s="12" t="s">
        <v>5</v>
      </c>
      <c r="K650" s="10"/>
      <c r="L650" s="10"/>
      <c r="M650" s="10"/>
      <c r="N650" s="10"/>
      <c r="O650" s="13"/>
      <c r="P650" s="14" t="s">
        <v>6</v>
      </c>
      <c r="Q650" s="15"/>
      <c r="R650" s="15"/>
      <c r="S650" s="5"/>
      <c r="T650" s="9" t="s">
        <v>4</v>
      </c>
      <c r="U650" s="10"/>
      <c r="V650" s="10"/>
      <c r="W650" s="10"/>
      <c r="X650" s="10"/>
      <c r="Y650" s="11"/>
      <c r="Z650" s="12" t="s">
        <v>5</v>
      </c>
      <c r="AA650" s="10"/>
      <c r="AB650" s="10"/>
      <c r="AC650" s="10"/>
      <c r="AD650" s="10"/>
      <c r="AE650" s="13"/>
      <c r="AF650" s="14" t="s">
        <v>6</v>
      </c>
      <c r="AG650" s="15"/>
    </row>
    <row r="651" customFormat="false" ht="28.35" hidden="false" customHeight="false" outlineLevel="0" collapsed="false">
      <c r="C651" s="16"/>
      <c r="D651" s="17" t="s">
        <v>7</v>
      </c>
      <c r="E651" s="18" t="s">
        <v>8</v>
      </c>
      <c r="F651" s="18" t="s">
        <v>9</v>
      </c>
      <c r="G651" s="19" t="s">
        <v>10</v>
      </c>
      <c r="H651" s="18" t="s">
        <v>11</v>
      </c>
      <c r="I651" s="18" t="s">
        <v>12</v>
      </c>
      <c r="J651" s="20" t="s">
        <v>7</v>
      </c>
      <c r="K651" s="18" t="s">
        <v>8</v>
      </c>
      <c r="L651" s="18" t="s">
        <v>9</v>
      </c>
      <c r="M651" s="19" t="s">
        <v>10</v>
      </c>
      <c r="N651" s="18" t="s">
        <v>11</v>
      </c>
      <c r="O651" s="18" t="s">
        <v>12</v>
      </c>
      <c r="P651" s="21"/>
      <c r="Q651" s="22"/>
      <c r="R651" s="22"/>
      <c r="S651" s="16"/>
      <c r="T651" s="17" t="s">
        <v>7</v>
      </c>
      <c r="U651" s="18" t="s">
        <v>8</v>
      </c>
      <c r="V651" s="18" t="s">
        <v>9</v>
      </c>
      <c r="W651" s="19" t="s">
        <v>10</v>
      </c>
      <c r="X651" s="18" t="s">
        <v>11</v>
      </c>
      <c r="Y651" s="18" t="s">
        <v>12</v>
      </c>
      <c r="Z651" s="20" t="s">
        <v>7</v>
      </c>
      <c r="AA651" s="18" t="s">
        <v>8</v>
      </c>
      <c r="AB651" s="18" t="s">
        <v>9</v>
      </c>
      <c r="AC651" s="19" t="s">
        <v>10</v>
      </c>
      <c r="AD651" s="18" t="s">
        <v>11</v>
      </c>
      <c r="AE651" s="18" t="s">
        <v>12</v>
      </c>
      <c r="AF651" s="21"/>
      <c r="AG651" s="22"/>
    </row>
    <row r="652" customFormat="false" ht="12" hidden="true" customHeight="true" outlineLevel="1" collapsed="false">
      <c r="C652" s="23" t="n">
        <v>36892</v>
      </c>
      <c r="D652" s="2" t="n">
        <v>67</v>
      </c>
      <c r="E652" s="2" t="n">
        <v>1</v>
      </c>
      <c r="F652" s="2" t="n">
        <v>18</v>
      </c>
      <c r="G652" s="2" t="n">
        <v>31</v>
      </c>
      <c r="H652" s="2" t="n">
        <v>14</v>
      </c>
      <c r="I652" s="2" t="n">
        <v>3</v>
      </c>
      <c r="J652" s="3" t="n">
        <f aca="false">D652/$D652*100</f>
        <v>100</v>
      </c>
      <c r="K652" s="3" t="n">
        <f aca="false">E652/$D652*100</f>
        <v>1.49253731343284</v>
      </c>
      <c r="L652" s="3" t="n">
        <f aca="false">F652/$D652*100</f>
        <v>26.865671641791</v>
      </c>
      <c r="M652" s="3" t="n">
        <f aca="false">G652/$D652*100</f>
        <v>46.2686567164179</v>
      </c>
      <c r="N652" s="3" t="n">
        <f aca="false">H652/$D652*100</f>
        <v>20.8955223880597</v>
      </c>
      <c r="O652" s="3" t="n">
        <f aca="false">I652/$D652*100</f>
        <v>4.47761194029851</v>
      </c>
      <c r="P652" s="3" t="n">
        <f aca="false">(1*K652)+(0.75*L652)+(0.5*M652)+(0.25*N652)+(0*O652)</f>
        <v>50</v>
      </c>
      <c r="S652" s="23" t="n">
        <v>36892</v>
      </c>
      <c r="T652" s="2" t="n">
        <v>126</v>
      </c>
      <c r="U652" s="2" t="n">
        <v>2</v>
      </c>
      <c r="V652" s="2" t="n">
        <v>25</v>
      </c>
      <c r="W652" s="2" t="n">
        <v>67</v>
      </c>
      <c r="X652" s="2" t="n">
        <v>23</v>
      </c>
      <c r="Y652" s="2" t="n">
        <v>9</v>
      </c>
      <c r="Z652" s="3" t="n">
        <v>100</v>
      </c>
      <c r="AA652" s="3" t="n">
        <v>1.58730158730159</v>
      </c>
      <c r="AB652" s="3" t="n">
        <v>19.8412698412698</v>
      </c>
      <c r="AC652" s="3" t="n">
        <v>53.1746031746032</v>
      </c>
      <c r="AD652" s="3" t="n">
        <v>18.2539682539683</v>
      </c>
      <c r="AE652" s="3" t="n">
        <v>7.14285714285714</v>
      </c>
      <c r="AF652" s="3" t="n">
        <v>47.6190476190476</v>
      </c>
    </row>
    <row r="653" customFormat="false" ht="12" hidden="true" customHeight="true" outlineLevel="1" collapsed="false">
      <c r="C653" s="23" t="n">
        <v>36923</v>
      </c>
      <c r="D653" s="2" t="n">
        <v>66</v>
      </c>
      <c r="E653" s="2" t="n">
        <v>0</v>
      </c>
      <c r="F653" s="2" t="n">
        <v>11</v>
      </c>
      <c r="G653" s="2" t="n">
        <v>29</v>
      </c>
      <c r="H653" s="2" t="n">
        <v>21</v>
      </c>
      <c r="I653" s="2" t="n">
        <v>5</v>
      </c>
      <c r="J653" s="3" t="n">
        <f aca="false">D653/$D653*100</f>
        <v>100</v>
      </c>
      <c r="K653" s="3" t="n">
        <f aca="false">E653/$D653*100</f>
        <v>0</v>
      </c>
      <c r="L653" s="3" t="n">
        <f aca="false">F653/$D653*100</f>
        <v>16.6666666666667</v>
      </c>
      <c r="M653" s="3" t="n">
        <f aca="false">G653/$D653*100</f>
        <v>43.9393939393939</v>
      </c>
      <c r="N653" s="3" t="n">
        <f aca="false">H653/$D653*100</f>
        <v>31.8181818181818</v>
      </c>
      <c r="O653" s="3" t="n">
        <f aca="false">I653/$D653*100</f>
        <v>7.57575757575758</v>
      </c>
      <c r="P653" s="3" t="n">
        <f aca="false">(1*K653)+(0.75*L653)+(0.5*M653)+(0.25*N653)+(0*O653)</f>
        <v>42.4242424242424</v>
      </c>
      <c r="S653" s="23" t="n">
        <v>36923</v>
      </c>
      <c r="T653" s="2" t="n">
        <v>124</v>
      </c>
      <c r="U653" s="2" t="n">
        <v>1</v>
      </c>
      <c r="V653" s="2" t="n">
        <v>27</v>
      </c>
      <c r="W653" s="2" t="n">
        <v>64</v>
      </c>
      <c r="X653" s="2" t="n">
        <v>24</v>
      </c>
      <c r="Y653" s="2" t="n">
        <v>8</v>
      </c>
      <c r="Z653" s="3" t="n">
        <v>100</v>
      </c>
      <c r="AA653" s="3" t="n">
        <v>0.806451612903226</v>
      </c>
      <c r="AB653" s="3" t="n">
        <v>21.7741935483871</v>
      </c>
      <c r="AC653" s="3" t="n">
        <v>51.6129032258065</v>
      </c>
      <c r="AD653" s="3" t="n">
        <v>19.3548387096774</v>
      </c>
      <c r="AE653" s="3" t="n">
        <v>6.45161290322581</v>
      </c>
      <c r="AF653" s="3" t="n">
        <v>47.7822580645161</v>
      </c>
    </row>
    <row r="654" customFormat="false" ht="12" hidden="true" customHeight="true" outlineLevel="1" collapsed="false">
      <c r="C654" s="23" t="n">
        <v>36951</v>
      </c>
      <c r="D654" s="2" t="n">
        <v>64</v>
      </c>
      <c r="E654" s="2" t="n">
        <v>0</v>
      </c>
      <c r="F654" s="2" t="n">
        <v>6</v>
      </c>
      <c r="G654" s="2" t="n">
        <v>29</v>
      </c>
      <c r="H654" s="2" t="n">
        <v>21</v>
      </c>
      <c r="I654" s="2" t="n">
        <v>8</v>
      </c>
      <c r="J654" s="3" t="n">
        <f aca="false">D654/$D654*100</f>
        <v>100</v>
      </c>
      <c r="K654" s="3" t="n">
        <f aca="false">E654/$D654*100</f>
        <v>0</v>
      </c>
      <c r="L654" s="3" t="n">
        <f aca="false">F654/$D654*100</f>
        <v>9.375</v>
      </c>
      <c r="M654" s="3" t="n">
        <f aca="false">G654/$D654*100</f>
        <v>45.3125</v>
      </c>
      <c r="N654" s="3" t="n">
        <f aca="false">H654/$D654*100</f>
        <v>32.8125</v>
      </c>
      <c r="O654" s="3" t="n">
        <f aca="false">I654/$D654*100</f>
        <v>12.5</v>
      </c>
      <c r="P654" s="3" t="n">
        <f aca="false">(1*K654)+(0.75*L654)+(0.5*M654)+(0.25*N654)+(0*O654)</f>
        <v>37.890625</v>
      </c>
      <c r="S654" s="23" t="n">
        <v>36951</v>
      </c>
      <c r="T654" s="2" t="n">
        <v>123</v>
      </c>
      <c r="U654" s="2" t="n">
        <v>2</v>
      </c>
      <c r="V654" s="2" t="n">
        <v>29</v>
      </c>
      <c r="W654" s="2" t="n">
        <v>52</v>
      </c>
      <c r="X654" s="2" t="n">
        <v>31</v>
      </c>
      <c r="Y654" s="2" t="n">
        <v>9</v>
      </c>
      <c r="Z654" s="3" t="n">
        <v>100</v>
      </c>
      <c r="AA654" s="3" t="n">
        <v>1.6260162601626</v>
      </c>
      <c r="AB654" s="3" t="n">
        <v>23.5772357723577</v>
      </c>
      <c r="AC654" s="3" t="n">
        <v>42.2764227642277</v>
      </c>
      <c r="AD654" s="3" t="n">
        <v>25.2032520325203</v>
      </c>
      <c r="AE654" s="3" t="n">
        <v>7.31707317073171</v>
      </c>
      <c r="AF654" s="3" t="n">
        <v>46.7479674796748</v>
      </c>
    </row>
    <row r="655" customFormat="false" ht="12" hidden="true" customHeight="true" outlineLevel="1" collapsed="false">
      <c r="C655" s="23" t="n">
        <v>36982</v>
      </c>
      <c r="D655" s="2" t="n">
        <v>66</v>
      </c>
      <c r="E655" s="2" t="n">
        <v>1</v>
      </c>
      <c r="F655" s="2" t="n">
        <v>7</v>
      </c>
      <c r="G655" s="2" t="n">
        <v>44</v>
      </c>
      <c r="H655" s="2" t="n">
        <v>12</v>
      </c>
      <c r="I655" s="2" t="n">
        <v>2</v>
      </c>
      <c r="J655" s="3" t="n">
        <f aca="false">D655/$D655*100</f>
        <v>100</v>
      </c>
      <c r="K655" s="3" t="n">
        <f aca="false">E655/$D655*100</f>
        <v>1.51515151515152</v>
      </c>
      <c r="L655" s="3" t="n">
        <f aca="false">F655/$D655*100</f>
        <v>10.6060606060606</v>
      </c>
      <c r="M655" s="3" t="n">
        <f aca="false">G655/$D655*100</f>
        <v>66.6666666666667</v>
      </c>
      <c r="N655" s="3" t="n">
        <f aca="false">H655/$D655*100</f>
        <v>18.1818181818182</v>
      </c>
      <c r="O655" s="3" t="n">
        <f aca="false">I655/$D655*100</f>
        <v>3.03030303030303</v>
      </c>
      <c r="P655" s="3" t="n">
        <f aca="false">(1*K655)+(0.75*L655)+(0.5*M655)+(0.25*N655)+(0*O655)</f>
        <v>47.3484848484848</v>
      </c>
      <c r="S655" s="23" t="n">
        <v>36982</v>
      </c>
      <c r="T655" s="2" t="n">
        <v>120</v>
      </c>
      <c r="U655" s="2" t="n">
        <v>2</v>
      </c>
      <c r="V655" s="2" t="n">
        <v>30</v>
      </c>
      <c r="W655" s="2" t="n">
        <v>68</v>
      </c>
      <c r="X655" s="2" t="n">
        <v>17</v>
      </c>
      <c r="Y655" s="2" t="n">
        <v>3</v>
      </c>
      <c r="Z655" s="3" t="n">
        <v>100</v>
      </c>
      <c r="AA655" s="3" t="n">
        <v>1.66666666666667</v>
      </c>
      <c r="AB655" s="3" t="n">
        <v>25</v>
      </c>
      <c r="AC655" s="3" t="n">
        <v>56.6666666666667</v>
      </c>
      <c r="AD655" s="3" t="n">
        <v>14.1666666666667</v>
      </c>
      <c r="AE655" s="3" t="n">
        <v>2.5</v>
      </c>
      <c r="AF655" s="3" t="n">
        <v>52.2916666666667</v>
      </c>
    </row>
    <row r="656" customFormat="false" ht="12" hidden="true" customHeight="true" outlineLevel="1" collapsed="false">
      <c r="C656" s="23" t="n">
        <v>37012</v>
      </c>
      <c r="D656" s="2" t="n">
        <v>67</v>
      </c>
      <c r="E656" s="2" t="n">
        <v>0</v>
      </c>
      <c r="F656" s="2" t="n">
        <v>12</v>
      </c>
      <c r="G656" s="2" t="n">
        <v>41</v>
      </c>
      <c r="H656" s="2" t="n">
        <v>13</v>
      </c>
      <c r="I656" s="2" t="n">
        <v>1</v>
      </c>
      <c r="J656" s="3" t="n">
        <f aca="false">D656/$D656*100</f>
        <v>100</v>
      </c>
      <c r="K656" s="3" t="n">
        <f aca="false">E656/$D656*100</f>
        <v>0</v>
      </c>
      <c r="L656" s="3" t="n">
        <f aca="false">F656/$D656*100</f>
        <v>17.910447761194</v>
      </c>
      <c r="M656" s="3" t="n">
        <f aca="false">G656/$D656*100</f>
        <v>61.1940298507463</v>
      </c>
      <c r="N656" s="3" t="n">
        <f aca="false">H656/$D656*100</f>
        <v>19.4029850746269</v>
      </c>
      <c r="O656" s="3" t="n">
        <f aca="false">I656/$D656*100</f>
        <v>1.49253731343284</v>
      </c>
      <c r="P656" s="3" t="n">
        <f aca="false">(1*K656)+(0.75*L656)+(0.5*M656)+(0.25*N656)+(0*O656)</f>
        <v>48.8805970149254</v>
      </c>
      <c r="S656" s="23" t="n">
        <v>37012</v>
      </c>
      <c r="T656" s="2" t="n">
        <v>119</v>
      </c>
      <c r="U656" s="2" t="n">
        <v>1</v>
      </c>
      <c r="V656" s="2" t="n">
        <v>26</v>
      </c>
      <c r="W656" s="2" t="n">
        <v>70</v>
      </c>
      <c r="X656" s="2" t="n">
        <v>17</v>
      </c>
      <c r="Y656" s="2" t="n">
        <v>5</v>
      </c>
      <c r="Z656" s="3" t="n">
        <v>100</v>
      </c>
      <c r="AA656" s="3" t="n">
        <v>0.840336134453782</v>
      </c>
      <c r="AB656" s="3" t="n">
        <v>21.8487394957983</v>
      </c>
      <c r="AC656" s="3" t="n">
        <v>58.8235294117647</v>
      </c>
      <c r="AD656" s="3" t="n">
        <v>14.2857142857143</v>
      </c>
      <c r="AE656" s="3" t="n">
        <v>4.20168067226891</v>
      </c>
      <c r="AF656" s="3" t="n">
        <v>50.2100840336134</v>
      </c>
    </row>
    <row r="657" customFormat="false" ht="12" hidden="true" customHeight="true" outlineLevel="1" collapsed="false">
      <c r="C657" s="23" t="n">
        <v>37043</v>
      </c>
      <c r="D657" s="2" t="n">
        <v>68</v>
      </c>
      <c r="E657" s="2" t="n">
        <v>0</v>
      </c>
      <c r="F657" s="2" t="n">
        <v>5</v>
      </c>
      <c r="G657" s="2" t="n">
        <v>38</v>
      </c>
      <c r="H657" s="2" t="n">
        <v>19</v>
      </c>
      <c r="I657" s="2" t="n">
        <v>6</v>
      </c>
      <c r="J657" s="3" t="n">
        <f aca="false">D657/$D657*100</f>
        <v>100</v>
      </c>
      <c r="K657" s="3" t="n">
        <f aca="false">E657/$D657*100</f>
        <v>0</v>
      </c>
      <c r="L657" s="3" t="n">
        <f aca="false">F657/$D657*100</f>
        <v>7.35294117647059</v>
      </c>
      <c r="M657" s="3" t="n">
        <f aca="false">G657/$D657*100</f>
        <v>55.8823529411765</v>
      </c>
      <c r="N657" s="3" t="n">
        <f aca="false">H657/$D657*100</f>
        <v>27.9411764705882</v>
      </c>
      <c r="O657" s="3" t="n">
        <f aca="false">I657/$D657*100</f>
        <v>8.82352941176471</v>
      </c>
      <c r="P657" s="3" t="n">
        <f aca="false">(1*K657)+(0.75*L657)+(0.5*M657)+(0.25*N657)+(0*O657)</f>
        <v>40.4411764705882</v>
      </c>
      <c r="Q657" s="1"/>
      <c r="R657" s="1"/>
      <c r="S657" s="23" t="n">
        <v>37043</v>
      </c>
      <c r="T657" s="2" t="n">
        <v>118</v>
      </c>
      <c r="U657" s="2" t="n">
        <v>3</v>
      </c>
      <c r="V657" s="2" t="n">
        <v>16</v>
      </c>
      <c r="W657" s="2" t="n">
        <v>63</v>
      </c>
      <c r="X657" s="2" t="n">
        <v>29</v>
      </c>
      <c r="Y657" s="2" t="n">
        <v>7</v>
      </c>
      <c r="Z657" s="3" t="n">
        <v>100</v>
      </c>
      <c r="AA657" s="3" t="n">
        <v>2.54237288135593</v>
      </c>
      <c r="AB657" s="3" t="n">
        <v>13.5593220338983</v>
      </c>
      <c r="AC657" s="3" t="n">
        <v>53.3898305084746</v>
      </c>
      <c r="AD657" s="3" t="n">
        <v>24.5762711864407</v>
      </c>
      <c r="AE657" s="3" t="n">
        <v>5.93220338983051</v>
      </c>
      <c r="AF657" s="3" t="n">
        <v>45.5508474576271</v>
      </c>
      <c r="AG657" s="1"/>
    </row>
    <row r="658" customFormat="false" ht="12" hidden="true" customHeight="true" outlineLevel="1" collapsed="false">
      <c r="C658" s="23" t="n">
        <v>37073</v>
      </c>
      <c r="D658" s="2" t="n">
        <v>67</v>
      </c>
      <c r="E658" s="2" t="n">
        <v>0</v>
      </c>
      <c r="F658" s="2" t="n">
        <v>6</v>
      </c>
      <c r="G658" s="2" t="n">
        <v>26</v>
      </c>
      <c r="H658" s="2" t="n">
        <v>30</v>
      </c>
      <c r="I658" s="2" t="n">
        <v>5</v>
      </c>
      <c r="J658" s="3" t="n">
        <f aca="false">D658/$D658*100</f>
        <v>100</v>
      </c>
      <c r="K658" s="3" t="n">
        <f aca="false">E658/$D658*100</f>
        <v>0</v>
      </c>
      <c r="L658" s="3" t="n">
        <f aca="false">F658/$D658*100</f>
        <v>8.95522388059701</v>
      </c>
      <c r="M658" s="3" t="n">
        <f aca="false">G658/$D658*100</f>
        <v>38.8059701492537</v>
      </c>
      <c r="N658" s="3" t="n">
        <f aca="false">H658/$D658*100</f>
        <v>44.7761194029851</v>
      </c>
      <c r="O658" s="3" t="n">
        <f aca="false">I658/$D658*100</f>
        <v>7.46268656716418</v>
      </c>
      <c r="P658" s="3" t="n">
        <f aca="false">(1*K658)+(0.75*L658)+(0.5*M658)+(0.25*N658)+(0*O658)</f>
        <v>37.3134328358209</v>
      </c>
      <c r="Q658" s="1"/>
      <c r="R658" s="1"/>
      <c r="S658" s="23" t="n">
        <v>37073</v>
      </c>
      <c r="T658" s="2" t="n">
        <v>111</v>
      </c>
      <c r="U658" s="2" t="n">
        <v>1</v>
      </c>
      <c r="V658" s="2" t="n">
        <v>8</v>
      </c>
      <c r="W658" s="2" t="n">
        <v>49</v>
      </c>
      <c r="X658" s="2" t="n">
        <v>43</v>
      </c>
      <c r="Y658" s="2" t="n">
        <v>10</v>
      </c>
      <c r="Z658" s="3" t="n">
        <v>100</v>
      </c>
      <c r="AA658" s="3" t="n">
        <v>0.900900900900901</v>
      </c>
      <c r="AB658" s="3" t="n">
        <v>7.20720720720721</v>
      </c>
      <c r="AC658" s="3" t="n">
        <v>44.1441441441441</v>
      </c>
      <c r="AD658" s="3" t="n">
        <v>38.7387387387387</v>
      </c>
      <c r="AE658" s="3" t="n">
        <v>9.00900900900901</v>
      </c>
      <c r="AF658" s="3" t="n">
        <v>38.0630630630631</v>
      </c>
      <c r="AG658" s="1"/>
    </row>
    <row r="659" customFormat="false" ht="12" hidden="true" customHeight="true" outlineLevel="1" collapsed="false">
      <c r="C659" s="25" t="n">
        <v>37104</v>
      </c>
      <c r="D659" s="26" t="n">
        <v>67</v>
      </c>
      <c r="E659" s="26" t="n">
        <v>0</v>
      </c>
      <c r="F659" s="26" t="n">
        <v>6</v>
      </c>
      <c r="G659" s="26" t="n">
        <v>29</v>
      </c>
      <c r="H659" s="26" t="n">
        <v>26</v>
      </c>
      <c r="I659" s="26" t="n">
        <v>6</v>
      </c>
      <c r="J659" s="27" t="n">
        <f aca="false">D659/$D659*100</f>
        <v>100</v>
      </c>
      <c r="K659" s="27" t="n">
        <f aca="false">E659/$D659*100</f>
        <v>0</v>
      </c>
      <c r="L659" s="27" t="n">
        <f aca="false">F659/$D659*100</f>
        <v>8.95522388059701</v>
      </c>
      <c r="M659" s="27" t="n">
        <f aca="false">G659/$D659*100</f>
        <v>43.2835820895522</v>
      </c>
      <c r="N659" s="27" t="n">
        <f aca="false">H659/$D659*100</f>
        <v>38.8059701492537</v>
      </c>
      <c r="O659" s="27" t="n">
        <f aca="false">I659/$D659*100</f>
        <v>8.95522388059701</v>
      </c>
      <c r="P659" s="27" t="n">
        <f aca="false">(1*K659)+(0.75*L659)+(0.5*M659)+(0.25*N659)+(0*O659)</f>
        <v>38.0597014925373</v>
      </c>
      <c r="Q659" s="1"/>
      <c r="R659" s="1"/>
      <c r="S659" s="25" t="n">
        <v>37104</v>
      </c>
      <c r="T659" s="26" t="n">
        <v>164</v>
      </c>
      <c r="U659" s="26" t="n">
        <v>2</v>
      </c>
      <c r="V659" s="26" t="n">
        <v>16</v>
      </c>
      <c r="W659" s="26" t="n">
        <v>59</v>
      </c>
      <c r="X659" s="26" t="n">
        <v>62</v>
      </c>
      <c r="Y659" s="26" t="n">
        <v>25</v>
      </c>
      <c r="Z659" s="27" t="n">
        <v>100</v>
      </c>
      <c r="AA659" s="27" t="n">
        <v>1.21951219512195</v>
      </c>
      <c r="AB659" s="27" t="n">
        <v>9.75609756097561</v>
      </c>
      <c r="AC659" s="27" t="n">
        <v>35.9756097560976</v>
      </c>
      <c r="AD659" s="27" t="n">
        <v>37.8048780487805</v>
      </c>
      <c r="AE659" s="27" t="n">
        <v>15.2439024390244</v>
      </c>
      <c r="AF659" s="27" t="n">
        <v>35.9756097560976</v>
      </c>
      <c r="AG659" s="1"/>
    </row>
    <row r="660" customFormat="false" ht="12" hidden="true" customHeight="true" outlineLevel="1" collapsed="false">
      <c r="C660" s="28" t="n">
        <v>37135</v>
      </c>
      <c r="D660" s="29" t="n">
        <v>66</v>
      </c>
      <c r="E660" s="29" t="n">
        <v>0</v>
      </c>
      <c r="F660" s="29" t="n">
        <v>6</v>
      </c>
      <c r="G660" s="29" t="n">
        <v>25</v>
      </c>
      <c r="H660" s="29" t="n">
        <v>27</v>
      </c>
      <c r="I660" s="29" t="n">
        <v>8</v>
      </c>
      <c r="J660" s="3" t="n">
        <f aca="false">D660/$D660*100</f>
        <v>100</v>
      </c>
      <c r="K660" s="3" t="n">
        <f aca="false">E660/$D660*100</f>
        <v>0</v>
      </c>
      <c r="L660" s="3" t="n">
        <f aca="false">F660/$D660*100</f>
        <v>9.09090909090909</v>
      </c>
      <c r="M660" s="3" t="n">
        <f aca="false">G660/$D660*100</f>
        <v>37.8787878787879</v>
      </c>
      <c r="N660" s="3" t="n">
        <f aca="false">H660/$D660*100</f>
        <v>40.9090909090909</v>
      </c>
      <c r="O660" s="3" t="n">
        <f aca="false">I660/$D660*100</f>
        <v>12.1212121212121</v>
      </c>
      <c r="P660" s="3" t="n">
        <f aca="false">(1*K660)+(0.75*L660)+(0.5*M660)+(0.25*N660)+(0*O660)</f>
        <v>35.9848484848485</v>
      </c>
      <c r="S660" s="28" t="n">
        <v>37135</v>
      </c>
      <c r="T660" s="29" t="n">
        <v>175</v>
      </c>
      <c r="U660" s="29" t="n">
        <v>0</v>
      </c>
      <c r="V660" s="29" t="n">
        <v>14</v>
      </c>
      <c r="W660" s="29" t="n">
        <v>49</v>
      </c>
      <c r="X660" s="29" t="n">
        <v>64</v>
      </c>
      <c r="Y660" s="29" t="n">
        <v>48</v>
      </c>
      <c r="Z660" s="30" t="n">
        <v>100</v>
      </c>
      <c r="AA660" s="30" t="n">
        <v>0</v>
      </c>
      <c r="AB660" s="30" t="n">
        <v>8</v>
      </c>
      <c r="AC660" s="30" t="n">
        <v>28</v>
      </c>
      <c r="AD660" s="30" t="n">
        <v>36.5714285714286</v>
      </c>
      <c r="AE660" s="30" t="n">
        <v>27.4285714285714</v>
      </c>
      <c r="AF660" s="30" t="n">
        <v>29.1428571428571</v>
      </c>
    </row>
    <row r="661" customFormat="false" ht="12" hidden="true" customHeight="true" outlineLevel="1" collapsed="false">
      <c r="C661" s="28" t="n">
        <v>37165</v>
      </c>
      <c r="D661" s="29" t="n">
        <v>67</v>
      </c>
      <c r="E661" s="29" t="n">
        <v>0</v>
      </c>
      <c r="F661" s="29" t="n">
        <v>5</v>
      </c>
      <c r="G661" s="29" t="n">
        <v>17</v>
      </c>
      <c r="H661" s="29" t="n">
        <v>33</v>
      </c>
      <c r="I661" s="29" t="n">
        <v>12</v>
      </c>
      <c r="J661" s="3" t="n">
        <f aca="false">D661/$D661*100</f>
        <v>100</v>
      </c>
      <c r="K661" s="3" t="n">
        <f aca="false">E661/$D661*100</f>
        <v>0</v>
      </c>
      <c r="L661" s="3" t="n">
        <f aca="false">F661/$D661*100</f>
        <v>7.46268656716418</v>
      </c>
      <c r="M661" s="3" t="n">
        <f aca="false">G661/$D661*100</f>
        <v>25.3731343283582</v>
      </c>
      <c r="N661" s="3" t="n">
        <f aca="false">H661/$D661*100</f>
        <v>49.2537313432836</v>
      </c>
      <c r="O661" s="3" t="n">
        <f aca="false">I661/$D661*100</f>
        <v>17.910447761194</v>
      </c>
      <c r="P661" s="3" t="n">
        <f aca="false">(1*K661)+(0.75*L661)+(0.5*M661)+(0.25*N661)+(0*O661)</f>
        <v>30.5970149253731</v>
      </c>
      <c r="S661" s="28" t="n">
        <v>37165</v>
      </c>
      <c r="T661" s="29" t="n">
        <v>178</v>
      </c>
      <c r="U661" s="29" t="n">
        <v>0</v>
      </c>
      <c r="V661" s="29" t="n">
        <v>19</v>
      </c>
      <c r="W661" s="29" t="n">
        <v>62</v>
      </c>
      <c r="X661" s="29" t="n">
        <v>59</v>
      </c>
      <c r="Y661" s="29" t="n">
        <v>38</v>
      </c>
      <c r="Z661" s="30" t="n">
        <v>100</v>
      </c>
      <c r="AA661" s="30" t="n">
        <v>0</v>
      </c>
      <c r="AB661" s="30" t="n">
        <v>10.6741573033708</v>
      </c>
      <c r="AC661" s="30" t="n">
        <v>34.8314606741573</v>
      </c>
      <c r="AD661" s="30" t="n">
        <v>33.1460674157303</v>
      </c>
      <c r="AE661" s="30" t="n">
        <v>21.3483146067416</v>
      </c>
      <c r="AF661" s="30" t="n">
        <v>33.7078651685393</v>
      </c>
    </row>
    <row r="662" customFormat="false" ht="12" hidden="true" customHeight="true" outlineLevel="1" collapsed="false">
      <c r="C662" s="28" t="n">
        <v>37196</v>
      </c>
      <c r="D662" s="29" t="n">
        <v>67</v>
      </c>
      <c r="E662" s="29" t="n">
        <v>0</v>
      </c>
      <c r="F662" s="29" t="n">
        <v>4</v>
      </c>
      <c r="G662" s="29" t="n">
        <v>25</v>
      </c>
      <c r="H662" s="29" t="n">
        <v>25</v>
      </c>
      <c r="I662" s="29" t="n">
        <v>13</v>
      </c>
      <c r="J662" s="3" t="n">
        <f aca="false">D662/$D662*100</f>
        <v>100</v>
      </c>
      <c r="K662" s="3" t="n">
        <f aca="false">E662/$D662*100</f>
        <v>0</v>
      </c>
      <c r="L662" s="3" t="n">
        <f aca="false">F662/$D662*100</f>
        <v>5.97014925373134</v>
      </c>
      <c r="M662" s="3" t="n">
        <f aca="false">G662/$D662*100</f>
        <v>37.3134328358209</v>
      </c>
      <c r="N662" s="3" t="n">
        <f aca="false">H662/$D662*100</f>
        <v>37.3134328358209</v>
      </c>
      <c r="O662" s="3" t="n">
        <f aca="false">I662/$D662*100</f>
        <v>19.4029850746269</v>
      </c>
      <c r="P662" s="3" t="n">
        <f aca="false">(1*K662)+(0.75*L662)+(0.5*M662)+(0.25*N662)+(0*O662)</f>
        <v>32.4626865671642</v>
      </c>
      <c r="S662" s="28" t="n">
        <v>37196</v>
      </c>
      <c r="T662" s="29" t="n">
        <v>170</v>
      </c>
      <c r="U662" s="29" t="n">
        <v>3</v>
      </c>
      <c r="V662" s="29" t="n">
        <v>18</v>
      </c>
      <c r="W662" s="29" t="n">
        <v>66</v>
      </c>
      <c r="X662" s="29" t="n">
        <v>46</v>
      </c>
      <c r="Y662" s="29" t="n">
        <v>37</v>
      </c>
      <c r="Z662" s="30" t="n">
        <v>100</v>
      </c>
      <c r="AA662" s="30" t="n">
        <v>1.76470588235294</v>
      </c>
      <c r="AB662" s="30" t="n">
        <v>10.5882352941176</v>
      </c>
      <c r="AC662" s="30" t="n">
        <v>38.8235294117647</v>
      </c>
      <c r="AD662" s="30" t="n">
        <v>27.0588235294118</v>
      </c>
      <c r="AE662" s="30" t="n">
        <v>21.7647058823529</v>
      </c>
      <c r="AF662" s="30" t="n">
        <v>35.8823529411765</v>
      </c>
    </row>
    <row r="663" customFormat="false" ht="12" hidden="true" customHeight="true" outlineLevel="1" collapsed="false">
      <c r="C663" s="28" t="n">
        <v>37226</v>
      </c>
      <c r="D663" s="29" t="n">
        <v>68</v>
      </c>
      <c r="E663" s="29" t="n">
        <v>0</v>
      </c>
      <c r="F663" s="29" t="n">
        <v>4</v>
      </c>
      <c r="G663" s="29" t="n">
        <v>24</v>
      </c>
      <c r="H663" s="29" t="n">
        <v>27</v>
      </c>
      <c r="I663" s="29" t="n">
        <v>13</v>
      </c>
      <c r="J663" s="3" t="n">
        <f aca="false">D663/$D663*100</f>
        <v>100</v>
      </c>
      <c r="K663" s="3" t="n">
        <f aca="false">E663/$D663*100</f>
        <v>0</v>
      </c>
      <c r="L663" s="3" t="n">
        <f aca="false">F663/$D663*100</f>
        <v>5.88235294117647</v>
      </c>
      <c r="M663" s="3" t="n">
        <f aca="false">G663/$D663*100</f>
        <v>35.2941176470588</v>
      </c>
      <c r="N663" s="3" t="n">
        <f aca="false">H663/$D663*100</f>
        <v>39.7058823529412</v>
      </c>
      <c r="O663" s="3" t="n">
        <f aca="false">I663/$D663*100</f>
        <v>19.1176470588235</v>
      </c>
      <c r="P663" s="3" t="n">
        <f aca="false">(1*K663)+(0.75*L663)+(0.5*M663)+(0.25*N663)+(0*O663)</f>
        <v>31.9852941176471</v>
      </c>
      <c r="Q663" s="1"/>
      <c r="R663" s="1"/>
      <c r="S663" s="28" t="n">
        <v>37226</v>
      </c>
      <c r="T663" s="29" t="n">
        <v>173</v>
      </c>
      <c r="U663" s="29" t="n">
        <v>0</v>
      </c>
      <c r="V663" s="29" t="n">
        <v>21</v>
      </c>
      <c r="W663" s="29" t="n">
        <v>64</v>
      </c>
      <c r="X663" s="29" t="n">
        <v>58</v>
      </c>
      <c r="Y663" s="29" t="n">
        <v>30</v>
      </c>
      <c r="Z663" s="30" t="n">
        <v>100</v>
      </c>
      <c r="AA663" s="30" t="n">
        <v>0</v>
      </c>
      <c r="AB663" s="30" t="n">
        <v>12.1387283236994</v>
      </c>
      <c r="AC663" s="30" t="n">
        <v>36.9942196531792</v>
      </c>
      <c r="AD663" s="30" t="n">
        <v>33.5260115606936</v>
      </c>
      <c r="AE663" s="30" t="n">
        <v>17.3410404624277</v>
      </c>
      <c r="AF663" s="30" t="n">
        <v>35.9826589595376</v>
      </c>
    </row>
    <row r="664" customFormat="false" ht="12" hidden="true" customHeight="true" outlineLevel="1" collapsed="false">
      <c r="C664" s="23" t="n">
        <v>37257</v>
      </c>
      <c r="D664" s="2" t="n">
        <v>67</v>
      </c>
      <c r="E664" s="2" t="n">
        <v>0</v>
      </c>
      <c r="F664" s="2" t="n">
        <v>5</v>
      </c>
      <c r="G664" s="2" t="n">
        <v>25</v>
      </c>
      <c r="H664" s="2" t="n">
        <v>28</v>
      </c>
      <c r="I664" s="2" t="n">
        <v>9</v>
      </c>
      <c r="J664" s="30" t="n">
        <f aca="false">D664/$D664*100</f>
        <v>100</v>
      </c>
      <c r="K664" s="30" t="n">
        <f aca="false">E664/$D664*100</f>
        <v>0</v>
      </c>
      <c r="L664" s="30" t="n">
        <f aca="false">F664/$D664*100</f>
        <v>7.46268656716418</v>
      </c>
      <c r="M664" s="30" t="n">
        <f aca="false">G664/$D664*100</f>
        <v>37.3134328358209</v>
      </c>
      <c r="N664" s="30" t="n">
        <f aca="false">H664/$D664*100</f>
        <v>41.7910447761194</v>
      </c>
      <c r="O664" s="30" t="n">
        <f aca="false">I664/$D664*100</f>
        <v>13.4328358208955</v>
      </c>
      <c r="P664" s="30" t="n">
        <f aca="false">(1*K664)+(0.75*L664)+(0.5*M664)+(0.25*N664)+(0*O664)</f>
        <v>34.7014925373134</v>
      </c>
      <c r="S664" s="23" t="n">
        <v>37257</v>
      </c>
      <c r="T664" s="2" t="n">
        <v>173</v>
      </c>
      <c r="U664" s="2" t="n">
        <v>3</v>
      </c>
      <c r="V664" s="2" t="n">
        <v>21</v>
      </c>
      <c r="W664" s="2" t="n">
        <v>69</v>
      </c>
      <c r="X664" s="2" t="n">
        <v>53</v>
      </c>
      <c r="Y664" s="2" t="n">
        <v>27</v>
      </c>
      <c r="Z664" s="30" t="n">
        <v>100</v>
      </c>
      <c r="AA664" s="30" t="n">
        <v>1.73410404624277</v>
      </c>
      <c r="AB664" s="30" t="n">
        <v>12.1387283236994</v>
      </c>
      <c r="AC664" s="30" t="n">
        <v>39.8843930635838</v>
      </c>
      <c r="AD664" s="30" t="n">
        <v>30.635838150289</v>
      </c>
      <c r="AE664" s="30" t="n">
        <v>15.606936416185</v>
      </c>
      <c r="AF664" s="30" t="n">
        <v>38.4393063583815</v>
      </c>
    </row>
    <row r="665" customFormat="false" ht="12" hidden="true" customHeight="true" outlineLevel="1" collapsed="false">
      <c r="C665" s="28" t="n">
        <v>37288</v>
      </c>
      <c r="D665" s="29" t="n">
        <v>65</v>
      </c>
      <c r="E665" s="29" t="n">
        <v>0</v>
      </c>
      <c r="F665" s="29" t="n">
        <v>6</v>
      </c>
      <c r="G665" s="29" t="n">
        <v>24</v>
      </c>
      <c r="H665" s="29" t="n">
        <v>25</v>
      </c>
      <c r="I665" s="29" t="n">
        <v>10</v>
      </c>
      <c r="J665" s="30" t="n">
        <f aca="false">D665/$D665*100</f>
        <v>100</v>
      </c>
      <c r="K665" s="30" t="n">
        <f aca="false">E665/$D665*100</f>
        <v>0</v>
      </c>
      <c r="L665" s="30" t="n">
        <f aca="false">F665/$D665*100</f>
        <v>9.23076923076923</v>
      </c>
      <c r="M665" s="30" t="n">
        <f aca="false">G665/$D665*100</f>
        <v>36.9230769230769</v>
      </c>
      <c r="N665" s="30" t="n">
        <f aca="false">H665/$D665*100</f>
        <v>38.4615384615385</v>
      </c>
      <c r="O665" s="30" t="n">
        <f aca="false">I665/$D665*100</f>
        <v>15.3846153846154</v>
      </c>
      <c r="P665" s="30" t="n">
        <f aca="false">(1*K665)+(0.75*L665)+(0.5*M665)+(0.25*N665)+(0*O665)</f>
        <v>35</v>
      </c>
      <c r="S665" s="28" t="n">
        <v>37288</v>
      </c>
      <c r="T665" s="29" t="n">
        <v>171</v>
      </c>
      <c r="U665" s="29" t="n">
        <v>2</v>
      </c>
      <c r="V665" s="29" t="n">
        <v>24</v>
      </c>
      <c r="W665" s="29" t="n">
        <v>69</v>
      </c>
      <c r="X665" s="29" t="n">
        <v>47</v>
      </c>
      <c r="Y665" s="29" t="n">
        <v>29</v>
      </c>
      <c r="Z665" s="30" t="n">
        <v>100</v>
      </c>
      <c r="AA665" s="30" t="n">
        <v>1.16959064327485</v>
      </c>
      <c r="AB665" s="30" t="n">
        <v>14.0350877192982</v>
      </c>
      <c r="AC665" s="30" t="n">
        <v>40.3508771929825</v>
      </c>
      <c r="AD665" s="30" t="n">
        <v>27.4853801169591</v>
      </c>
      <c r="AE665" s="30" t="n">
        <v>16.9590643274854</v>
      </c>
      <c r="AF665" s="30" t="n">
        <v>38.7426900584795</v>
      </c>
    </row>
    <row r="666" customFormat="false" ht="12" hidden="true" customHeight="true" outlineLevel="1" collapsed="false">
      <c r="C666" s="28" t="n">
        <v>37316</v>
      </c>
      <c r="D666" s="29" t="n">
        <v>64</v>
      </c>
      <c r="E666" s="29" t="n">
        <v>2</v>
      </c>
      <c r="F666" s="29" t="n">
        <v>9</v>
      </c>
      <c r="G666" s="29" t="n">
        <v>35</v>
      </c>
      <c r="H666" s="29" t="n">
        <v>14</v>
      </c>
      <c r="I666" s="29" t="n">
        <v>4</v>
      </c>
      <c r="J666" s="30" t="n">
        <f aca="false">D666/$D666*100</f>
        <v>100</v>
      </c>
      <c r="K666" s="30" t="n">
        <f aca="false">E666/$D666*100</f>
        <v>3.125</v>
      </c>
      <c r="L666" s="30" t="n">
        <f aca="false">F666/$D666*100</f>
        <v>14.0625</v>
      </c>
      <c r="M666" s="30" t="n">
        <f aca="false">G666/$D666*100</f>
        <v>54.6875</v>
      </c>
      <c r="N666" s="30" t="n">
        <f aca="false">H666/$D666*100</f>
        <v>21.875</v>
      </c>
      <c r="O666" s="30" t="n">
        <f aca="false">I666/$D666*100</f>
        <v>6.25</v>
      </c>
      <c r="P666" s="30" t="n">
        <f aca="false">(1*K666)+(0.75*L666)+(0.5*M666)+(0.25*N666)+(0*O666)</f>
        <v>46.484375</v>
      </c>
      <c r="Q666" s="1"/>
      <c r="R666" s="1"/>
      <c r="S666" s="28" t="n">
        <v>37316</v>
      </c>
      <c r="T666" s="29" t="n">
        <v>156</v>
      </c>
      <c r="U666" s="29" t="n">
        <v>4</v>
      </c>
      <c r="V666" s="29" t="n">
        <v>26</v>
      </c>
      <c r="W666" s="29" t="n">
        <v>84</v>
      </c>
      <c r="X666" s="29" t="n">
        <v>27</v>
      </c>
      <c r="Y666" s="29" t="n">
        <v>15</v>
      </c>
      <c r="Z666" s="30" t="n">
        <v>100</v>
      </c>
      <c r="AA666" s="30" t="n">
        <v>2.56410256410256</v>
      </c>
      <c r="AB666" s="30" t="n">
        <v>16.6666666666667</v>
      </c>
      <c r="AC666" s="30" t="n">
        <v>53.8461538461539</v>
      </c>
      <c r="AD666" s="30" t="n">
        <v>17.3076923076923</v>
      </c>
      <c r="AE666" s="30" t="n">
        <v>9.61538461538462</v>
      </c>
      <c r="AF666" s="30" t="n">
        <v>46.3141025641026</v>
      </c>
      <c r="AG666" s="1"/>
    </row>
    <row r="667" customFormat="false" ht="12" hidden="true" customHeight="true" outlineLevel="1" collapsed="false">
      <c r="C667" s="28" t="n">
        <v>37347</v>
      </c>
      <c r="D667" s="29" t="n">
        <v>68</v>
      </c>
      <c r="E667" s="29" t="n">
        <v>1</v>
      </c>
      <c r="F667" s="29" t="n">
        <v>12</v>
      </c>
      <c r="G667" s="29" t="n">
        <v>37</v>
      </c>
      <c r="H667" s="29" t="n">
        <v>14</v>
      </c>
      <c r="I667" s="29" t="n">
        <v>4</v>
      </c>
      <c r="J667" s="30" t="n">
        <f aca="false">D667/$D667*100</f>
        <v>100</v>
      </c>
      <c r="K667" s="30" t="n">
        <f aca="false">E667/$D667*100</f>
        <v>1.47058823529412</v>
      </c>
      <c r="L667" s="30" t="n">
        <f aca="false">F667/$D667*100</f>
        <v>17.6470588235294</v>
      </c>
      <c r="M667" s="30" t="n">
        <f aca="false">G667/$D667*100</f>
        <v>54.4117647058824</v>
      </c>
      <c r="N667" s="30" t="n">
        <f aca="false">H667/$D667*100</f>
        <v>20.5882352941176</v>
      </c>
      <c r="O667" s="30" t="n">
        <f aca="false">I667/$D667*100</f>
        <v>5.88235294117647</v>
      </c>
      <c r="P667" s="30" t="n">
        <f aca="false">(1*K667)+(0.75*L667)+(0.5*M667)+(0.25*N667)+(0*O667)</f>
        <v>47.0588235294118</v>
      </c>
      <c r="Q667" s="1"/>
      <c r="R667" s="1"/>
      <c r="S667" s="28" t="n">
        <v>37347</v>
      </c>
      <c r="T667" s="29" t="n">
        <v>158</v>
      </c>
      <c r="U667" s="29" t="n">
        <v>2</v>
      </c>
      <c r="V667" s="29" t="n">
        <v>25</v>
      </c>
      <c r="W667" s="29" t="n">
        <v>85</v>
      </c>
      <c r="X667" s="29" t="n">
        <v>34</v>
      </c>
      <c r="Y667" s="29" t="n">
        <v>12</v>
      </c>
      <c r="Z667" s="30" t="n">
        <v>100</v>
      </c>
      <c r="AA667" s="30" t="n">
        <v>1.26582278481013</v>
      </c>
      <c r="AB667" s="30" t="n">
        <v>15.8227848101266</v>
      </c>
      <c r="AC667" s="30" t="n">
        <v>53.7974683544304</v>
      </c>
      <c r="AD667" s="30" t="n">
        <v>21.5189873417722</v>
      </c>
      <c r="AE667" s="30" t="n">
        <v>7.59493670886076</v>
      </c>
      <c r="AF667" s="30" t="n">
        <v>45.4113924050633</v>
      </c>
      <c r="AG667" s="1"/>
    </row>
    <row r="668" customFormat="false" ht="12" hidden="true" customHeight="true" outlineLevel="1" collapsed="false">
      <c r="C668" s="28" t="n">
        <v>37377</v>
      </c>
      <c r="D668" s="29" t="n">
        <v>65</v>
      </c>
      <c r="E668" s="29" t="n">
        <v>1</v>
      </c>
      <c r="F668" s="29" t="n">
        <v>7</v>
      </c>
      <c r="G668" s="29" t="n">
        <v>41</v>
      </c>
      <c r="H668" s="29" t="n">
        <v>12</v>
      </c>
      <c r="I668" s="29" t="n">
        <v>4</v>
      </c>
      <c r="J668" s="30" t="n">
        <f aca="false">D668/$D668*100</f>
        <v>100</v>
      </c>
      <c r="K668" s="30" t="n">
        <f aca="false">E668/$D668*100</f>
        <v>1.53846153846154</v>
      </c>
      <c r="L668" s="30" t="n">
        <f aca="false">F668/$D668*100</f>
        <v>10.7692307692308</v>
      </c>
      <c r="M668" s="30" t="n">
        <f aca="false">G668/$D668*100</f>
        <v>63.0769230769231</v>
      </c>
      <c r="N668" s="30" t="n">
        <f aca="false">H668/$D668*100</f>
        <v>18.4615384615385</v>
      </c>
      <c r="O668" s="30" t="n">
        <f aca="false">I668/$D668*100</f>
        <v>6.15384615384615</v>
      </c>
      <c r="P668" s="30" t="n">
        <f aca="false">(1*K668)+(0.75*L668)+(0.5*M668)+(0.25*N668)+(0*O668)</f>
        <v>45.7692307692308</v>
      </c>
      <c r="Q668" s="1"/>
      <c r="R668" s="1"/>
      <c r="S668" s="28" t="n">
        <v>37377</v>
      </c>
      <c r="T668" s="29" t="n">
        <v>166</v>
      </c>
      <c r="U668" s="29" t="n">
        <v>2</v>
      </c>
      <c r="V668" s="29" t="n">
        <v>29</v>
      </c>
      <c r="W668" s="29" t="n">
        <v>102</v>
      </c>
      <c r="X668" s="29" t="n">
        <v>24</v>
      </c>
      <c r="Y668" s="29" t="n">
        <v>9</v>
      </c>
      <c r="Z668" s="30" t="n">
        <v>100</v>
      </c>
      <c r="AA668" s="30" t="n">
        <v>1.20481927710843</v>
      </c>
      <c r="AB668" s="30" t="n">
        <v>17.4698795180723</v>
      </c>
      <c r="AC668" s="30" t="n">
        <v>61.4457831325301</v>
      </c>
      <c r="AD668" s="30" t="n">
        <v>14.4578313253012</v>
      </c>
      <c r="AE668" s="30" t="n">
        <v>5.42168674698795</v>
      </c>
      <c r="AF668" s="30" t="n">
        <v>48.644578313253</v>
      </c>
      <c r="AG668" s="1"/>
    </row>
    <row r="669" customFormat="false" ht="12" hidden="true" customHeight="true" outlineLevel="1" collapsed="false">
      <c r="C669" s="28" t="n">
        <v>37408</v>
      </c>
      <c r="D669" s="29" t="n">
        <v>63</v>
      </c>
      <c r="E669" s="29" t="n">
        <v>1</v>
      </c>
      <c r="F669" s="29" t="n">
        <v>8</v>
      </c>
      <c r="G669" s="29" t="n">
        <v>38</v>
      </c>
      <c r="H669" s="29" t="n">
        <v>13</v>
      </c>
      <c r="I669" s="29" t="n">
        <v>3</v>
      </c>
      <c r="J669" s="30" t="n">
        <f aca="false">D669/$D669*100</f>
        <v>100</v>
      </c>
      <c r="K669" s="30" t="n">
        <f aca="false">E669/$D669*100</f>
        <v>1.58730158730159</v>
      </c>
      <c r="L669" s="30" t="n">
        <f aca="false">F669/$D669*100</f>
        <v>12.6984126984127</v>
      </c>
      <c r="M669" s="30" t="n">
        <f aca="false">G669/$D669*100</f>
        <v>60.3174603174603</v>
      </c>
      <c r="N669" s="30" t="n">
        <f aca="false">H669/$D669*100</f>
        <v>20.6349206349206</v>
      </c>
      <c r="O669" s="30" t="n">
        <f aca="false">I669/$D669*100</f>
        <v>4.76190476190476</v>
      </c>
      <c r="P669" s="30" t="n">
        <f aca="false">(1*K669)+(0.75*L669)+(0.5*M669)+(0.25*N669)+(0*O669)</f>
        <v>46.4285714285714</v>
      </c>
      <c r="Q669" s="1"/>
      <c r="R669" s="1"/>
      <c r="S669" s="28" t="n">
        <v>37408</v>
      </c>
      <c r="T669" s="29" t="n">
        <v>168</v>
      </c>
      <c r="U669" s="29" t="n">
        <v>3</v>
      </c>
      <c r="V669" s="29" t="n">
        <v>27</v>
      </c>
      <c r="W669" s="29" t="n">
        <v>94</v>
      </c>
      <c r="X669" s="29" t="n">
        <v>32</v>
      </c>
      <c r="Y669" s="29" t="n">
        <v>12</v>
      </c>
      <c r="Z669" s="30" t="n">
        <v>100</v>
      </c>
      <c r="AA669" s="30" t="n">
        <v>1.78571428571429</v>
      </c>
      <c r="AB669" s="30" t="n">
        <v>16.0714285714286</v>
      </c>
      <c r="AC669" s="30" t="n">
        <v>55.952380952381</v>
      </c>
      <c r="AD669" s="30" t="n">
        <v>19.047619047619</v>
      </c>
      <c r="AE669" s="30" t="n">
        <v>7.14285714285714</v>
      </c>
      <c r="AF669" s="30" t="n">
        <v>46.577380952381</v>
      </c>
      <c r="AG669" s="1"/>
    </row>
    <row r="670" customFormat="false" ht="12" hidden="true" customHeight="true" outlineLevel="1" collapsed="false">
      <c r="C670" s="28" t="n">
        <v>37438</v>
      </c>
      <c r="D670" s="29" t="n">
        <v>66</v>
      </c>
      <c r="E670" s="29" t="n">
        <v>0</v>
      </c>
      <c r="F670" s="29" t="n">
        <v>10</v>
      </c>
      <c r="G670" s="29" t="n">
        <v>37</v>
      </c>
      <c r="H670" s="29" t="n">
        <v>14</v>
      </c>
      <c r="I670" s="29" t="n">
        <v>5</v>
      </c>
      <c r="J670" s="30" t="n">
        <f aca="false">D670/$D670*100</f>
        <v>100</v>
      </c>
      <c r="K670" s="30" t="n">
        <f aca="false">E670/$D670*100</f>
        <v>0</v>
      </c>
      <c r="L670" s="30" t="n">
        <f aca="false">F670/$D670*100</f>
        <v>15.1515151515152</v>
      </c>
      <c r="M670" s="30" t="n">
        <f aca="false">G670/$D670*100</f>
        <v>56.0606060606061</v>
      </c>
      <c r="N670" s="30" t="n">
        <f aca="false">H670/$D670*100</f>
        <v>21.2121212121212</v>
      </c>
      <c r="O670" s="30" t="n">
        <f aca="false">I670/$D670*100</f>
        <v>7.57575757575758</v>
      </c>
      <c r="P670" s="30" t="n">
        <f aca="false">(1*K670)+(0.75*L670)+(0.5*M670)+(0.25*N670)+(0*O670)</f>
        <v>44.6969696969697</v>
      </c>
      <c r="Q670" s="1"/>
      <c r="R670" s="1"/>
      <c r="S670" s="28" t="n">
        <v>37438</v>
      </c>
      <c r="T670" s="29" t="n">
        <v>170</v>
      </c>
      <c r="U670" s="29" t="n">
        <v>2</v>
      </c>
      <c r="V670" s="29" t="n">
        <v>19</v>
      </c>
      <c r="W670" s="29" t="n">
        <v>103</v>
      </c>
      <c r="X670" s="29" t="n">
        <v>31</v>
      </c>
      <c r="Y670" s="29" t="n">
        <v>15</v>
      </c>
      <c r="Z670" s="30" t="n">
        <v>100</v>
      </c>
      <c r="AA670" s="30" t="n">
        <v>1.17647058823529</v>
      </c>
      <c r="AB670" s="30" t="n">
        <v>11.1764705882353</v>
      </c>
      <c r="AC670" s="30" t="n">
        <v>60.5882352941176</v>
      </c>
      <c r="AD670" s="30" t="n">
        <v>18.2352941176471</v>
      </c>
      <c r="AE670" s="30" t="n">
        <v>8.82352941176471</v>
      </c>
      <c r="AF670" s="30" t="n">
        <v>44.4117647058824</v>
      </c>
      <c r="AG670" s="1"/>
    </row>
    <row r="671" customFormat="false" ht="12" hidden="true" customHeight="true" outlineLevel="1" collapsed="false">
      <c r="C671" s="28" t="n">
        <v>37469</v>
      </c>
      <c r="D671" s="29" t="n">
        <v>64</v>
      </c>
      <c r="E671" s="29" t="n">
        <v>0</v>
      </c>
      <c r="F671" s="29" t="n">
        <v>10</v>
      </c>
      <c r="G671" s="29" t="n">
        <v>33</v>
      </c>
      <c r="H671" s="29" t="n">
        <v>19</v>
      </c>
      <c r="I671" s="29" t="n">
        <v>2</v>
      </c>
      <c r="J671" s="30" t="n">
        <f aca="false">D671/$D671*100</f>
        <v>100</v>
      </c>
      <c r="K671" s="30" t="n">
        <f aca="false">E671/$D671*100</f>
        <v>0</v>
      </c>
      <c r="L671" s="30" t="n">
        <f aca="false">F671/$D671*100</f>
        <v>15.625</v>
      </c>
      <c r="M671" s="30" t="n">
        <f aca="false">G671/$D671*100</f>
        <v>51.5625</v>
      </c>
      <c r="N671" s="30" t="n">
        <f aca="false">H671/$D671*100</f>
        <v>29.6875</v>
      </c>
      <c r="O671" s="30" t="n">
        <f aca="false">I671/$D671*100</f>
        <v>3.125</v>
      </c>
      <c r="P671" s="30" t="n">
        <f aca="false">(1*K671)+(0.75*L671)+(0.5*M671)+(0.25*N671)+(0*O671)</f>
        <v>44.921875</v>
      </c>
      <c r="Q671" s="1"/>
      <c r="R671" s="1"/>
      <c r="S671" s="28" t="n">
        <v>37469</v>
      </c>
      <c r="T671" s="29" t="n">
        <v>172</v>
      </c>
      <c r="U671" s="29" t="n">
        <v>1</v>
      </c>
      <c r="V671" s="29" t="n">
        <v>29</v>
      </c>
      <c r="W671" s="29" t="n">
        <v>91</v>
      </c>
      <c r="X671" s="29" t="n">
        <v>39</v>
      </c>
      <c r="Y671" s="29" t="n">
        <v>12</v>
      </c>
      <c r="Z671" s="30" t="n">
        <v>100</v>
      </c>
      <c r="AA671" s="30" t="n">
        <v>0.581395348837209</v>
      </c>
      <c r="AB671" s="30" t="n">
        <v>16.8604651162791</v>
      </c>
      <c r="AC671" s="30" t="n">
        <v>52.9069767441861</v>
      </c>
      <c r="AD671" s="30" t="n">
        <v>22.6744186046512</v>
      </c>
      <c r="AE671" s="30" t="n">
        <v>6.97674418604651</v>
      </c>
      <c r="AF671" s="30" t="n">
        <v>45.3488372093023</v>
      </c>
      <c r="AG671" s="1"/>
    </row>
    <row r="672" customFormat="false" ht="12" hidden="true" customHeight="true" outlineLevel="1" collapsed="false">
      <c r="C672" s="28" t="n">
        <v>37500</v>
      </c>
      <c r="D672" s="29" t="n">
        <v>65</v>
      </c>
      <c r="E672" s="29" t="n">
        <v>0</v>
      </c>
      <c r="F672" s="29" t="n">
        <v>8</v>
      </c>
      <c r="G672" s="29" t="n">
        <v>42</v>
      </c>
      <c r="H672" s="29" t="n">
        <v>12</v>
      </c>
      <c r="I672" s="29" t="n">
        <v>3</v>
      </c>
      <c r="J672" s="30" t="n">
        <f aca="false">D672/$D672*100</f>
        <v>100</v>
      </c>
      <c r="K672" s="30" t="n">
        <f aca="false">E672/$D672*100</f>
        <v>0</v>
      </c>
      <c r="L672" s="30" t="n">
        <f aca="false">F672/$D672*100</f>
        <v>12.3076923076923</v>
      </c>
      <c r="M672" s="30" t="n">
        <f aca="false">G672/$D672*100</f>
        <v>64.6153846153846</v>
      </c>
      <c r="N672" s="30" t="n">
        <f aca="false">H672/$D672*100</f>
        <v>18.4615384615385</v>
      </c>
      <c r="O672" s="30" t="n">
        <f aca="false">I672/$D672*100</f>
        <v>4.61538461538462</v>
      </c>
      <c r="P672" s="30" t="n">
        <f aca="false">(1*K672)+(0.75*L672)+(0.5*M672)+(0.25*N672)+(0*O672)</f>
        <v>46.1538461538462</v>
      </c>
      <c r="Q672" s="1"/>
      <c r="R672" s="1"/>
      <c r="S672" s="28" t="n">
        <v>37500</v>
      </c>
      <c r="T672" s="29" t="n">
        <v>169</v>
      </c>
      <c r="U672" s="29" t="n">
        <v>2</v>
      </c>
      <c r="V672" s="29" t="n">
        <v>24</v>
      </c>
      <c r="W672" s="29" t="n">
        <v>92</v>
      </c>
      <c r="X672" s="29" t="n">
        <v>37</v>
      </c>
      <c r="Y672" s="29" t="n">
        <v>14</v>
      </c>
      <c r="Z672" s="30" t="n">
        <v>100</v>
      </c>
      <c r="AA672" s="30" t="n">
        <v>1.18343195266272</v>
      </c>
      <c r="AB672" s="30" t="n">
        <v>14.2011834319527</v>
      </c>
      <c r="AC672" s="30" t="n">
        <v>54.4378698224852</v>
      </c>
      <c r="AD672" s="30" t="n">
        <v>21.8934911242604</v>
      </c>
      <c r="AE672" s="30" t="n">
        <v>8.28402366863906</v>
      </c>
      <c r="AF672" s="30" t="n">
        <v>44.5266272189349</v>
      </c>
      <c r="AG672" s="1"/>
    </row>
    <row r="673" customFormat="false" ht="12" hidden="true" customHeight="true" outlineLevel="1" collapsed="false">
      <c r="C673" s="28" t="n">
        <v>37530</v>
      </c>
      <c r="D673" s="29" t="n">
        <v>67</v>
      </c>
      <c r="E673" s="29" t="n">
        <v>0</v>
      </c>
      <c r="F673" s="29" t="n">
        <v>3</v>
      </c>
      <c r="G673" s="29" t="n">
        <v>32</v>
      </c>
      <c r="H673" s="29" t="n">
        <v>23</v>
      </c>
      <c r="I673" s="29" t="n">
        <v>9</v>
      </c>
      <c r="J673" s="30" t="n">
        <f aca="false">D673/$D673*100</f>
        <v>100</v>
      </c>
      <c r="K673" s="30" t="n">
        <f aca="false">E673/$D673*100</f>
        <v>0</v>
      </c>
      <c r="L673" s="30" t="n">
        <f aca="false">F673/$D673*100</f>
        <v>4.47761194029851</v>
      </c>
      <c r="M673" s="30" t="n">
        <f aca="false">G673/$D673*100</f>
        <v>47.7611940298507</v>
      </c>
      <c r="N673" s="30" t="n">
        <f aca="false">H673/$D673*100</f>
        <v>34.3283582089552</v>
      </c>
      <c r="O673" s="30" t="n">
        <f aca="false">I673/$D673*100</f>
        <v>13.4328358208955</v>
      </c>
      <c r="P673" s="30" t="n">
        <f aca="false">(1*K673)+(0.75*L673)+(0.5*M673)+(0.25*N673)+(0*O673)</f>
        <v>35.8208955223881</v>
      </c>
      <c r="Q673" s="1"/>
      <c r="R673" s="1"/>
      <c r="S673" s="28" t="n">
        <v>37530</v>
      </c>
      <c r="T673" s="29" t="n">
        <v>169</v>
      </c>
      <c r="U673" s="29" t="n">
        <v>2</v>
      </c>
      <c r="V673" s="29" t="n">
        <v>11</v>
      </c>
      <c r="W673" s="29" t="n">
        <v>84</v>
      </c>
      <c r="X673" s="29" t="n">
        <v>46</v>
      </c>
      <c r="Y673" s="29" t="n">
        <v>26</v>
      </c>
      <c r="Z673" s="30" t="n">
        <v>100</v>
      </c>
      <c r="AA673" s="30" t="n">
        <v>1.18343195266272</v>
      </c>
      <c r="AB673" s="30" t="n">
        <v>6.50887573964497</v>
      </c>
      <c r="AC673" s="30" t="n">
        <v>49.7041420118343</v>
      </c>
      <c r="AD673" s="30" t="n">
        <v>27.2189349112426</v>
      </c>
      <c r="AE673" s="30" t="n">
        <v>15.3846153846154</v>
      </c>
      <c r="AF673" s="30" t="n">
        <v>37.7218934911243</v>
      </c>
      <c r="AG673" s="1"/>
    </row>
    <row r="674" customFormat="false" ht="12" hidden="true" customHeight="true" outlineLevel="1" collapsed="false">
      <c r="C674" s="28" t="n">
        <v>37561</v>
      </c>
      <c r="D674" s="29" t="n">
        <v>66</v>
      </c>
      <c r="E674" s="29" t="n">
        <v>0</v>
      </c>
      <c r="F674" s="29" t="n">
        <v>4</v>
      </c>
      <c r="G674" s="29" t="n">
        <v>26</v>
      </c>
      <c r="H674" s="29" t="n">
        <v>27</v>
      </c>
      <c r="I674" s="29" t="n">
        <v>9</v>
      </c>
      <c r="J674" s="30" t="n">
        <f aca="false">D674/$D674*100</f>
        <v>100</v>
      </c>
      <c r="K674" s="30" t="n">
        <f aca="false">E674/$D674*100</f>
        <v>0</v>
      </c>
      <c r="L674" s="30" t="n">
        <f aca="false">F674/$D674*100</f>
        <v>6.06060606060606</v>
      </c>
      <c r="M674" s="30" t="n">
        <f aca="false">G674/$D674*100</f>
        <v>39.3939393939394</v>
      </c>
      <c r="N674" s="30" t="n">
        <f aca="false">H674/$D674*100</f>
        <v>40.9090909090909</v>
      </c>
      <c r="O674" s="30" t="n">
        <f aca="false">I674/$D674*100</f>
        <v>13.6363636363636</v>
      </c>
      <c r="P674" s="30" t="n">
        <f aca="false">(1*K674)+(0.75*L674)+(0.5*M674)+(0.25*N674)+(0*O674)</f>
        <v>34.469696969697</v>
      </c>
      <c r="Q674" s="1"/>
      <c r="R674" s="1"/>
      <c r="S674" s="28" t="n">
        <v>37561</v>
      </c>
      <c r="T674" s="29" t="n">
        <v>165</v>
      </c>
      <c r="U674" s="29" t="n">
        <v>1</v>
      </c>
      <c r="V674" s="29" t="n">
        <v>8</v>
      </c>
      <c r="W674" s="29" t="n">
        <v>83</v>
      </c>
      <c r="X674" s="29" t="n">
        <v>49</v>
      </c>
      <c r="Y674" s="29" t="n">
        <v>24</v>
      </c>
      <c r="Z674" s="30" t="n">
        <v>100</v>
      </c>
      <c r="AA674" s="30" t="n">
        <v>0.606060606060606</v>
      </c>
      <c r="AB674" s="30" t="n">
        <v>4.84848484848485</v>
      </c>
      <c r="AC674" s="30" t="n">
        <v>50.3030303030303</v>
      </c>
      <c r="AD674" s="30" t="n">
        <v>29.6969696969697</v>
      </c>
      <c r="AE674" s="30" t="n">
        <v>14.5454545454545</v>
      </c>
      <c r="AF674" s="30" t="n">
        <v>36.8181818181818</v>
      </c>
      <c r="AG674" s="1"/>
    </row>
    <row r="675" customFormat="false" ht="12" hidden="true" customHeight="true" outlineLevel="1" collapsed="false">
      <c r="C675" s="28" t="n">
        <v>37591</v>
      </c>
      <c r="D675" s="29" t="n">
        <v>66</v>
      </c>
      <c r="E675" s="29" t="n">
        <v>1</v>
      </c>
      <c r="F675" s="29" t="n">
        <v>2</v>
      </c>
      <c r="G675" s="29" t="n">
        <v>27</v>
      </c>
      <c r="H675" s="29" t="n">
        <v>25</v>
      </c>
      <c r="I675" s="29" t="n">
        <v>11</v>
      </c>
      <c r="J675" s="30" t="n">
        <f aca="false">D675/$D675*100</f>
        <v>100</v>
      </c>
      <c r="K675" s="30" t="n">
        <f aca="false">E675/$D675*100</f>
        <v>1.51515151515152</v>
      </c>
      <c r="L675" s="30" t="n">
        <f aca="false">F675/$D675*100</f>
        <v>3.03030303030303</v>
      </c>
      <c r="M675" s="30" t="n">
        <f aca="false">G675/$D675*100</f>
        <v>40.9090909090909</v>
      </c>
      <c r="N675" s="30" t="n">
        <f aca="false">H675/$D675*100</f>
        <v>37.8787878787879</v>
      </c>
      <c r="O675" s="30" t="n">
        <f aca="false">I675/$D675*100</f>
        <v>16.6666666666667</v>
      </c>
      <c r="P675" s="30" t="n">
        <f aca="false">(1*K675)+(0.75*L675)+(0.5*M675)+(0.25*N675)+(0*O675)</f>
        <v>33.7121212121212</v>
      </c>
      <c r="Q675" s="1"/>
      <c r="R675" s="1"/>
      <c r="S675" s="28" t="n">
        <v>37591</v>
      </c>
      <c r="T675" s="29" t="n">
        <v>167</v>
      </c>
      <c r="U675" s="29" t="n">
        <v>1</v>
      </c>
      <c r="V675" s="29" t="n">
        <v>8</v>
      </c>
      <c r="W675" s="29" t="n">
        <v>75</v>
      </c>
      <c r="X675" s="29" t="n">
        <v>59</v>
      </c>
      <c r="Y675" s="29" t="n">
        <v>24</v>
      </c>
      <c r="Z675" s="30" t="n">
        <v>100</v>
      </c>
      <c r="AA675" s="30" t="n">
        <v>0.598802395209581</v>
      </c>
      <c r="AB675" s="30" t="n">
        <v>4.79041916167665</v>
      </c>
      <c r="AC675" s="30" t="n">
        <v>44.9101796407186</v>
      </c>
      <c r="AD675" s="30" t="n">
        <v>35.3293413173653</v>
      </c>
      <c r="AE675" s="30" t="n">
        <v>14.3712574850299</v>
      </c>
      <c r="AF675" s="30" t="n">
        <v>35.4790419161677</v>
      </c>
      <c r="AG675" s="1"/>
    </row>
    <row r="676" customFormat="false" ht="12" hidden="true" customHeight="true" outlineLevel="1" collapsed="false">
      <c r="C676" s="28" t="n">
        <v>37622</v>
      </c>
      <c r="D676" s="29" t="n">
        <v>67</v>
      </c>
      <c r="E676" s="29" t="n">
        <v>0</v>
      </c>
      <c r="F676" s="29" t="n">
        <v>6</v>
      </c>
      <c r="G676" s="29" t="n">
        <v>30</v>
      </c>
      <c r="H676" s="29" t="n">
        <v>22</v>
      </c>
      <c r="I676" s="29" t="n">
        <v>9</v>
      </c>
      <c r="J676" s="30" t="n">
        <f aca="false">D676/$D676*100</f>
        <v>100</v>
      </c>
      <c r="K676" s="30" t="n">
        <f aca="false">E676/$D676*100</f>
        <v>0</v>
      </c>
      <c r="L676" s="30" t="n">
        <f aca="false">F676/$D676*100</f>
        <v>8.95522388059701</v>
      </c>
      <c r="M676" s="30" t="n">
        <f aca="false">G676/$D676*100</f>
        <v>44.7761194029851</v>
      </c>
      <c r="N676" s="30" t="n">
        <f aca="false">H676/$D676*100</f>
        <v>32.8358208955224</v>
      </c>
      <c r="O676" s="30" t="n">
        <f aca="false">I676/$D676*100</f>
        <v>13.4328358208955</v>
      </c>
      <c r="P676" s="30" t="n">
        <f aca="false">(1*K676)+(0.75*L676)+(0.5*M676)+(0.25*N676)+(0*O676)</f>
        <v>37.3134328358209</v>
      </c>
      <c r="Q676" s="1"/>
      <c r="R676" s="1"/>
      <c r="S676" s="28" t="n">
        <v>37622</v>
      </c>
      <c r="T676" s="29" t="n">
        <v>171</v>
      </c>
      <c r="U676" s="29" t="n">
        <v>2</v>
      </c>
      <c r="V676" s="29" t="n">
        <v>22</v>
      </c>
      <c r="W676" s="29" t="n">
        <v>75</v>
      </c>
      <c r="X676" s="29" t="n">
        <v>48</v>
      </c>
      <c r="Y676" s="29" t="n">
        <v>24</v>
      </c>
      <c r="Z676" s="30" t="n">
        <v>100</v>
      </c>
      <c r="AA676" s="30" t="n">
        <v>1.16959064327485</v>
      </c>
      <c r="AB676" s="30" t="n">
        <v>12.8654970760234</v>
      </c>
      <c r="AC676" s="30" t="n">
        <v>43.859649122807</v>
      </c>
      <c r="AD676" s="30" t="n">
        <v>28.0701754385965</v>
      </c>
      <c r="AE676" s="30" t="n">
        <v>14.0350877192982</v>
      </c>
      <c r="AF676" s="30" t="n">
        <v>39.766081871345</v>
      </c>
      <c r="AG676" s="1"/>
    </row>
    <row r="677" customFormat="false" ht="12" hidden="true" customHeight="true" outlineLevel="1" collapsed="false">
      <c r="C677" s="28" t="n">
        <v>37653</v>
      </c>
      <c r="D677" s="29" t="n">
        <v>66</v>
      </c>
      <c r="E677" s="29" t="n">
        <v>0</v>
      </c>
      <c r="F677" s="29" t="n">
        <v>6</v>
      </c>
      <c r="G677" s="29" t="n">
        <v>30</v>
      </c>
      <c r="H677" s="29" t="n">
        <v>23</v>
      </c>
      <c r="I677" s="29" t="n">
        <v>7</v>
      </c>
      <c r="J677" s="30" t="n">
        <f aca="false">D677/$D677*100</f>
        <v>100</v>
      </c>
      <c r="K677" s="30" t="n">
        <f aca="false">E677/$D677*100</f>
        <v>0</v>
      </c>
      <c r="L677" s="30" t="n">
        <f aca="false">F677/$D677*100</f>
        <v>9.09090909090909</v>
      </c>
      <c r="M677" s="30" t="n">
        <f aca="false">G677/$D677*100</f>
        <v>45.4545454545455</v>
      </c>
      <c r="N677" s="30" t="n">
        <f aca="false">H677/$D677*100</f>
        <v>34.8484848484849</v>
      </c>
      <c r="O677" s="30" t="n">
        <f aca="false">I677/$D677*100</f>
        <v>10.6060606060606</v>
      </c>
      <c r="P677" s="30" t="n">
        <f aca="false">(1*K677)+(0.75*L677)+(0.5*M677)+(0.25*N677)+(0*O677)</f>
        <v>38.2575757575758</v>
      </c>
      <c r="Q677" s="1"/>
      <c r="R677" s="1"/>
      <c r="S677" s="28" t="n">
        <v>37653</v>
      </c>
      <c r="T677" s="29" t="n">
        <v>169</v>
      </c>
      <c r="U677" s="29" t="n">
        <v>1</v>
      </c>
      <c r="V677" s="29" t="n">
        <v>22</v>
      </c>
      <c r="W677" s="29" t="n">
        <v>85</v>
      </c>
      <c r="X677" s="29" t="n">
        <v>39</v>
      </c>
      <c r="Y677" s="29" t="n">
        <v>22</v>
      </c>
      <c r="Z677" s="30" t="n">
        <v>100</v>
      </c>
      <c r="AA677" s="30" t="n">
        <v>0.591715976331361</v>
      </c>
      <c r="AB677" s="30" t="n">
        <v>13.0177514792899</v>
      </c>
      <c r="AC677" s="30" t="n">
        <v>50.2958579881657</v>
      </c>
      <c r="AD677" s="30" t="n">
        <v>23.0769230769231</v>
      </c>
      <c r="AE677" s="30" t="n">
        <v>13.0177514792899</v>
      </c>
      <c r="AF677" s="30" t="n">
        <v>41.2721893491124</v>
      </c>
      <c r="AG677" s="1"/>
    </row>
    <row r="678" customFormat="false" ht="12" hidden="true" customHeight="true" outlineLevel="1" collapsed="false">
      <c r="C678" s="28" t="n">
        <v>37681</v>
      </c>
      <c r="D678" s="29" t="n">
        <v>66</v>
      </c>
      <c r="E678" s="29" t="n">
        <v>0</v>
      </c>
      <c r="F678" s="29" t="n">
        <v>3</v>
      </c>
      <c r="G678" s="29" t="n">
        <v>31</v>
      </c>
      <c r="H678" s="29" t="n">
        <v>25</v>
      </c>
      <c r="I678" s="29" t="n">
        <v>7</v>
      </c>
      <c r="J678" s="30" t="n">
        <f aca="false">D678/$D678*100</f>
        <v>100</v>
      </c>
      <c r="K678" s="30" t="n">
        <f aca="false">E678/$D678*100</f>
        <v>0</v>
      </c>
      <c r="L678" s="30" t="n">
        <f aca="false">F678/$D678*100</f>
        <v>4.54545454545455</v>
      </c>
      <c r="M678" s="30" t="n">
        <f aca="false">G678/$D678*100</f>
        <v>46.969696969697</v>
      </c>
      <c r="N678" s="30" t="n">
        <f aca="false">H678/$D678*100</f>
        <v>37.8787878787879</v>
      </c>
      <c r="O678" s="30" t="n">
        <f aca="false">I678/$D678*100</f>
        <v>10.6060606060606</v>
      </c>
      <c r="P678" s="30" t="n">
        <f aca="false">(1*K678)+(0.75*L678)+(0.5*M678)+(0.25*N678)+(0*O678)</f>
        <v>36.3636363636364</v>
      </c>
      <c r="Q678" s="1"/>
      <c r="R678" s="1"/>
      <c r="S678" s="28" t="n">
        <v>37681</v>
      </c>
      <c r="T678" s="29" t="n">
        <v>170</v>
      </c>
      <c r="U678" s="29" t="n">
        <v>2</v>
      </c>
      <c r="V678" s="29" t="n">
        <v>20</v>
      </c>
      <c r="W678" s="29" t="n">
        <v>72</v>
      </c>
      <c r="X678" s="29" t="n">
        <v>54</v>
      </c>
      <c r="Y678" s="29" t="n">
        <v>22</v>
      </c>
      <c r="Z678" s="30" t="n">
        <v>100</v>
      </c>
      <c r="AA678" s="30" t="n">
        <v>1.17647058823529</v>
      </c>
      <c r="AB678" s="30" t="n">
        <v>11.7647058823529</v>
      </c>
      <c r="AC678" s="30" t="n">
        <v>42.3529411764706</v>
      </c>
      <c r="AD678" s="30" t="n">
        <v>31.7647058823529</v>
      </c>
      <c r="AE678" s="30" t="n">
        <v>12.9411764705882</v>
      </c>
      <c r="AF678" s="30" t="n">
        <v>39.1176470588235</v>
      </c>
      <c r="AG678" s="1"/>
    </row>
    <row r="679" customFormat="false" ht="12" hidden="true" customHeight="true" outlineLevel="1" collapsed="false">
      <c r="C679" s="28" t="n">
        <v>37712</v>
      </c>
      <c r="D679" s="29" t="n">
        <v>65</v>
      </c>
      <c r="E679" s="29" t="n">
        <v>0</v>
      </c>
      <c r="F679" s="29" t="n">
        <v>8</v>
      </c>
      <c r="G679" s="29" t="n">
        <v>32</v>
      </c>
      <c r="H679" s="29" t="n">
        <v>19</v>
      </c>
      <c r="I679" s="29" t="n">
        <v>6</v>
      </c>
      <c r="J679" s="30" t="n">
        <f aca="false">D679/$D679*100</f>
        <v>100</v>
      </c>
      <c r="K679" s="30" t="n">
        <f aca="false">E679/$D679*100</f>
        <v>0</v>
      </c>
      <c r="L679" s="30" t="n">
        <f aca="false">F679/$D679*100</f>
        <v>12.3076923076923</v>
      </c>
      <c r="M679" s="30" t="n">
        <f aca="false">G679/$D679*100</f>
        <v>49.2307692307692</v>
      </c>
      <c r="N679" s="30" t="n">
        <f aca="false">H679/$D679*100</f>
        <v>29.2307692307692</v>
      </c>
      <c r="O679" s="30" t="n">
        <f aca="false">I679/$D679*100</f>
        <v>9.23076923076923</v>
      </c>
      <c r="P679" s="30" t="n">
        <f aca="false">(1*K679)+(0.75*L679)+(0.5*M679)+(0.25*N679)+(0*O679)</f>
        <v>41.1538461538462</v>
      </c>
      <c r="Q679" s="1"/>
      <c r="R679" s="1"/>
      <c r="S679" s="28" t="n">
        <v>37712</v>
      </c>
      <c r="T679" s="29" t="n">
        <v>171</v>
      </c>
      <c r="U679" s="29" t="n">
        <v>2</v>
      </c>
      <c r="V679" s="29" t="n">
        <v>23</v>
      </c>
      <c r="W679" s="29" t="n">
        <v>85</v>
      </c>
      <c r="X679" s="29" t="n">
        <v>47</v>
      </c>
      <c r="Y679" s="29" t="n">
        <v>14</v>
      </c>
      <c r="Z679" s="30" t="n">
        <v>100</v>
      </c>
      <c r="AA679" s="30" t="n">
        <v>1.16959064327485</v>
      </c>
      <c r="AB679" s="30" t="n">
        <v>13.4502923976608</v>
      </c>
      <c r="AC679" s="30" t="n">
        <v>49.7076023391813</v>
      </c>
      <c r="AD679" s="30" t="n">
        <v>27.4853801169591</v>
      </c>
      <c r="AE679" s="30" t="n">
        <v>8.18713450292398</v>
      </c>
      <c r="AF679" s="30" t="n">
        <v>42.9824561403509</v>
      </c>
      <c r="AG679" s="1"/>
    </row>
    <row r="680" customFormat="false" ht="12" hidden="true" customHeight="true" outlineLevel="1" collapsed="false">
      <c r="C680" s="28" t="n">
        <v>37742</v>
      </c>
      <c r="D680" s="29" t="n">
        <v>63</v>
      </c>
      <c r="E680" s="29" t="n">
        <v>0</v>
      </c>
      <c r="F680" s="29" t="n">
        <v>5</v>
      </c>
      <c r="G680" s="29" t="n">
        <v>35</v>
      </c>
      <c r="H680" s="29" t="n">
        <v>18</v>
      </c>
      <c r="I680" s="29" t="n">
        <v>5</v>
      </c>
      <c r="J680" s="30" t="n">
        <f aca="false">D680/$D680*100</f>
        <v>100</v>
      </c>
      <c r="K680" s="30" t="n">
        <f aca="false">E680/$D680*100</f>
        <v>0</v>
      </c>
      <c r="L680" s="30" t="n">
        <f aca="false">F680/$D680*100</f>
        <v>7.93650793650794</v>
      </c>
      <c r="M680" s="30" t="n">
        <f aca="false">G680/$D680*100</f>
        <v>55.5555555555556</v>
      </c>
      <c r="N680" s="30" t="n">
        <f aca="false">H680/$D680*100</f>
        <v>28.5714285714286</v>
      </c>
      <c r="O680" s="30" t="n">
        <f aca="false">I680/$D680*100</f>
        <v>7.93650793650794</v>
      </c>
      <c r="P680" s="30" t="n">
        <f aca="false">(1*K680)+(0.75*L680)+(0.5*M680)+(0.25*N680)+(0*O680)</f>
        <v>40.8730158730159</v>
      </c>
      <c r="Q680" s="1"/>
      <c r="R680" s="1"/>
      <c r="S680" s="28" t="n">
        <v>37742</v>
      </c>
      <c r="T680" s="29" t="n">
        <v>161</v>
      </c>
      <c r="U680" s="29" t="n">
        <v>1</v>
      </c>
      <c r="V680" s="29" t="n">
        <v>21</v>
      </c>
      <c r="W680" s="29" t="n">
        <v>86</v>
      </c>
      <c r="X680" s="29" t="n">
        <v>39</v>
      </c>
      <c r="Y680" s="29" t="n">
        <v>14</v>
      </c>
      <c r="Z680" s="30" t="n">
        <v>100</v>
      </c>
      <c r="AA680" s="30" t="n">
        <v>0.62111801242236</v>
      </c>
      <c r="AB680" s="30" t="n">
        <v>13.0434782608696</v>
      </c>
      <c r="AC680" s="30" t="n">
        <v>53.416149068323</v>
      </c>
      <c r="AD680" s="30" t="n">
        <v>24.2236024844721</v>
      </c>
      <c r="AE680" s="30" t="n">
        <v>8.69565217391304</v>
      </c>
      <c r="AF680" s="30" t="n">
        <v>43.167701863354</v>
      </c>
      <c r="AG680" s="1"/>
    </row>
    <row r="681" customFormat="false" ht="12" hidden="true" customHeight="true" outlineLevel="1" collapsed="false">
      <c r="C681" s="28" t="n">
        <v>37773</v>
      </c>
      <c r="D681" s="29" t="n">
        <v>66</v>
      </c>
      <c r="E681" s="29" t="n">
        <v>1</v>
      </c>
      <c r="F681" s="29" t="n">
        <v>3</v>
      </c>
      <c r="G681" s="29" t="n">
        <v>43</v>
      </c>
      <c r="H681" s="29" t="n">
        <v>17</v>
      </c>
      <c r="I681" s="29" t="n">
        <v>2</v>
      </c>
      <c r="J681" s="30" t="n">
        <f aca="false">D681/$D681*100</f>
        <v>100</v>
      </c>
      <c r="K681" s="30" t="n">
        <f aca="false">E681/$D681*100</f>
        <v>1.51515151515152</v>
      </c>
      <c r="L681" s="30" t="n">
        <f aca="false">F681/$D681*100</f>
        <v>4.54545454545455</v>
      </c>
      <c r="M681" s="30" t="n">
        <f aca="false">G681/$D681*100</f>
        <v>65.1515151515152</v>
      </c>
      <c r="N681" s="30" t="n">
        <f aca="false">H681/$D681*100</f>
        <v>25.7575757575758</v>
      </c>
      <c r="O681" s="30" t="n">
        <f aca="false">I681/$D681*100</f>
        <v>3.03030303030303</v>
      </c>
      <c r="P681" s="30" t="n">
        <f aca="false">(1*K681)+(0.75*L681)+(0.5*M681)+(0.25*N681)+(0*O681)</f>
        <v>43.9393939393939</v>
      </c>
      <c r="Q681" s="1"/>
      <c r="R681" s="1"/>
      <c r="S681" s="28" t="n">
        <v>37773</v>
      </c>
      <c r="T681" s="29" t="n">
        <v>163</v>
      </c>
      <c r="U681" s="29" t="n">
        <v>2</v>
      </c>
      <c r="V681" s="29" t="n">
        <v>24</v>
      </c>
      <c r="W681" s="29" t="n">
        <v>96</v>
      </c>
      <c r="X681" s="29" t="n">
        <v>30</v>
      </c>
      <c r="Y681" s="29" t="n">
        <v>11</v>
      </c>
      <c r="Z681" s="30" t="n">
        <v>100</v>
      </c>
      <c r="AA681" s="30" t="n">
        <v>1.22699386503067</v>
      </c>
      <c r="AB681" s="30" t="n">
        <v>14.7239263803681</v>
      </c>
      <c r="AC681" s="30" t="n">
        <v>58.8957055214724</v>
      </c>
      <c r="AD681" s="30" t="n">
        <v>18.4049079754601</v>
      </c>
      <c r="AE681" s="30" t="n">
        <v>6.74846625766871</v>
      </c>
      <c r="AF681" s="30" t="n">
        <v>46.319018404908</v>
      </c>
      <c r="AG681" s="1"/>
    </row>
    <row r="682" customFormat="false" ht="12" hidden="true" customHeight="true" outlineLevel="1" collapsed="false">
      <c r="C682" s="28" t="n">
        <v>37803</v>
      </c>
      <c r="D682" s="29" t="n">
        <v>66</v>
      </c>
      <c r="E682" s="29" t="n">
        <v>2</v>
      </c>
      <c r="F682" s="29" t="n">
        <v>4</v>
      </c>
      <c r="G682" s="29" t="n">
        <v>33</v>
      </c>
      <c r="H682" s="29" t="n">
        <v>24</v>
      </c>
      <c r="I682" s="29" t="n">
        <v>3</v>
      </c>
      <c r="J682" s="30" t="n">
        <f aca="false">D682/$D682*100</f>
        <v>100</v>
      </c>
      <c r="K682" s="30" t="n">
        <f aca="false">E682/$D682*100</f>
        <v>3.03030303030303</v>
      </c>
      <c r="L682" s="30" t="n">
        <f aca="false">F682/$D682*100</f>
        <v>6.06060606060606</v>
      </c>
      <c r="M682" s="30" t="n">
        <f aca="false">G682/$D682*100</f>
        <v>50</v>
      </c>
      <c r="N682" s="30" t="n">
        <f aca="false">H682/$D682*100</f>
        <v>36.3636363636364</v>
      </c>
      <c r="O682" s="30" t="n">
        <f aca="false">I682/$D682*100</f>
        <v>4.54545454545455</v>
      </c>
      <c r="P682" s="30" t="n">
        <f aca="false">(1*K682)+(0.75*L682)+(0.5*M682)+(0.25*N682)+(0*O682)</f>
        <v>41.6666666666667</v>
      </c>
      <c r="Q682" s="1"/>
      <c r="R682" s="1"/>
      <c r="S682" s="28" t="n">
        <v>37803</v>
      </c>
      <c r="T682" s="29" t="n">
        <v>167</v>
      </c>
      <c r="U682" s="29" t="n">
        <v>1</v>
      </c>
      <c r="V682" s="29" t="n">
        <v>27</v>
      </c>
      <c r="W682" s="29" t="n">
        <v>102</v>
      </c>
      <c r="X682" s="29" t="n">
        <v>27</v>
      </c>
      <c r="Y682" s="29" t="n">
        <v>10</v>
      </c>
      <c r="Z682" s="30" t="n">
        <v>100</v>
      </c>
      <c r="AA682" s="30" t="n">
        <v>0.598802395209581</v>
      </c>
      <c r="AB682" s="30" t="n">
        <v>16.1676646706587</v>
      </c>
      <c r="AC682" s="30" t="n">
        <v>61.0778443113773</v>
      </c>
      <c r="AD682" s="30" t="n">
        <v>16.1676646706587</v>
      </c>
      <c r="AE682" s="30" t="n">
        <v>5.98802395209581</v>
      </c>
      <c r="AF682" s="30" t="n">
        <v>47.3053892215569</v>
      </c>
      <c r="AG682" s="1"/>
    </row>
    <row r="683" customFormat="false" ht="12" hidden="true" customHeight="true" outlineLevel="1" collapsed="false">
      <c r="C683" s="28" t="n">
        <v>37834</v>
      </c>
      <c r="D683" s="29" t="n">
        <v>64</v>
      </c>
      <c r="E683" s="29" t="n">
        <v>1</v>
      </c>
      <c r="F683" s="29" t="n">
        <v>6</v>
      </c>
      <c r="G683" s="29" t="n">
        <v>36</v>
      </c>
      <c r="H683" s="29" t="n">
        <v>18</v>
      </c>
      <c r="I683" s="29" t="n">
        <v>3</v>
      </c>
      <c r="J683" s="30" t="n">
        <f aca="false">D683/$D683*100</f>
        <v>100</v>
      </c>
      <c r="K683" s="30" t="n">
        <f aca="false">E683/$D683*100</f>
        <v>1.5625</v>
      </c>
      <c r="L683" s="30" t="n">
        <f aca="false">F683/$D683*100</f>
        <v>9.375</v>
      </c>
      <c r="M683" s="30" t="n">
        <f aca="false">G683/$D683*100</f>
        <v>56.25</v>
      </c>
      <c r="N683" s="30" t="n">
        <f aca="false">H683/$D683*100</f>
        <v>28.125</v>
      </c>
      <c r="O683" s="30" t="n">
        <f aca="false">I683/$D683*100</f>
        <v>4.6875</v>
      </c>
      <c r="P683" s="30" t="n">
        <f aca="false">(1*K683)+(0.75*L683)+(0.5*M683)+(0.25*N683)+(0*O683)</f>
        <v>43.75</v>
      </c>
      <c r="Q683" s="1"/>
      <c r="R683" s="1"/>
      <c r="S683" s="28" t="n">
        <v>37834</v>
      </c>
      <c r="T683" s="29" t="n">
        <v>161</v>
      </c>
      <c r="U683" s="29" t="n">
        <v>4</v>
      </c>
      <c r="V683" s="29" t="n">
        <v>37</v>
      </c>
      <c r="W683" s="29" t="n">
        <v>90</v>
      </c>
      <c r="X683" s="29" t="n">
        <v>23</v>
      </c>
      <c r="Y683" s="29" t="n">
        <v>7</v>
      </c>
      <c r="Z683" s="30" t="n">
        <v>100</v>
      </c>
      <c r="AA683" s="30" t="n">
        <v>2.48447204968944</v>
      </c>
      <c r="AB683" s="30" t="n">
        <v>22.9813664596273</v>
      </c>
      <c r="AC683" s="30" t="n">
        <v>55.9006211180124</v>
      </c>
      <c r="AD683" s="30" t="n">
        <v>14.2857142857143</v>
      </c>
      <c r="AE683" s="30" t="n">
        <v>4.34782608695652</v>
      </c>
      <c r="AF683" s="30" t="n">
        <v>51.2422360248447</v>
      </c>
      <c r="AG683" s="1"/>
    </row>
    <row r="684" customFormat="false" ht="12" hidden="true" customHeight="true" outlineLevel="1" collapsed="false">
      <c r="C684" s="28" t="n">
        <v>37865</v>
      </c>
      <c r="D684" s="29" t="n">
        <v>67</v>
      </c>
      <c r="E684" s="29" t="n">
        <v>2</v>
      </c>
      <c r="F684" s="29" t="n">
        <v>14</v>
      </c>
      <c r="G684" s="29" t="n">
        <v>37</v>
      </c>
      <c r="H684" s="29" t="n">
        <v>8</v>
      </c>
      <c r="I684" s="29" t="n">
        <v>6</v>
      </c>
      <c r="J684" s="30" t="n">
        <f aca="false">D684/$D684*100</f>
        <v>100</v>
      </c>
      <c r="K684" s="30" t="n">
        <f aca="false">E684/$D684*100</f>
        <v>2.98507462686567</v>
      </c>
      <c r="L684" s="30" t="n">
        <f aca="false">F684/$D684*100</f>
        <v>20.8955223880597</v>
      </c>
      <c r="M684" s="30" t="n">
        <f aca="false">G684/$D684*100</f>
        <v>55.2238805970149</v>
      </c>
      <c r="N684" s="30" t="n">
        <f aca="false">H684/$D684*100</f>
        <v>11.9402985074627</v>
      </c>
      <c r="O684" s="30" t="n">
        <f aca="false">I684/$D684*100</f>
        <v>8.95522388059701</v>
      </c>
      <c r="P684" s="30" t="n">
        <f aca="false">(1*K684)+(0.75*L684)+(0.5*M684)+(0.25*N684)+(0*O684)</f>
        <v>49.2537313432836</v>
      </c>
      <c r="Q684" s="1"/>
      <c r="R684" s="1"/>
      <c r="S684" s="28" t="n">
        <v>37865</v>
      </c>
      <c r="T684" s="29" t="n">
        <v>158</v>
      </c>
      <c r="U684" s="29" t="n">
        <v>5</v>
      </c>
      <c r="V684" s="29" t="n">
        <v>41</v>
      </c>
      <c r="W684" s="29" t="n">
        <v>84</v>
      </c>
      <c r="X684" s="29" t="n">
        <v>24</v>
      </c>
      <c r="Y684" s="29" t="n">
        <v>4</v>
      </c>
      <c r="Z684" s="30" t="n">
        <v>100</v>
      </c>
      <c r="AA684" s="30" t="n">
        <v>3.16455696202532</v>
      </c>
      <c r="AB684" s="30" t="n">
        <v>25.9493670886076</v>
      </c>
      <c r="AC684" s="30" t="n">
        <v>53.1645569620253</v>
      </c>
      <c r="AD684" s="30" t="n">
        <v>15.1898734177215</v>
      </c>
      <c r="AE684" s="30" t="n">
        <v>2.53164556962025</v>
      </c>
      <c r="AF684" s="30" t="n">
        <v>53.006329113924</v>
      </c>
      <c r="AG684" s="1"/>
    </row>
    <row r="685" customFormat="false" ht="12" hidden="true" customHeight="true" outlineLevel="1" collapsed="false">
      <c r="C685" s="28" t="n">
        <v>37895</v>
      </c>
      <c r="D685" s="29" t="n">
        <v>67</v>
      </c>
      <c r="E685" s="29" t="n">
        <v>2</v>
      </c>
      <c r="F685" s="29" t="n">
        <v>11</v>
      </c>
      <c r="G685" s="29" t="n">
        <v>39</v>
      </c>
      <c r="H685" s="29" t="n">
        <v>12</v>
      </c>
      <c r="I685" s="29" t="n">
        <v>3</v>
      </c>
      <c r="J685" s="30" t="n">
        <f aca="false">D685/$D685*100</f>
        <v>100</v>
      </c>
      <c r="K685" s="30" t="n">
        <f aca="false">E685/$D685*100</f>
        <v>2.98507462686567</v>
      </c>
      <c r="L685" s="30" t="n">
        <f aca="false">F685/$D685*100</f>
        <v>16.4179104477612</v>
      </c>
      <c r="M685" s="30" t="n">
        <f aca="false">G685/$D685*100</f>
        <v>58.2089552238806</v>
      </c>
      <c r="N685" s="30" t="n">
        <f aca="false">H685/$D685*100</f>
        <v>17.910447761194</v>
      </c>
      <c r="O685" s="30" t="n">
        <f aca="false">I685/$D685*100</f>
        <v>4.47761194029851</v>
      </c>
      <c r="P685" s="30" t="n">
        <f aca="false">(1*K685)+(0.75*L685)+(0.5*M685)+(0.25*N685)+(0*O685)</f>
        <v>48.8805970149254</v>
      </c>
      <c r="Q685" s="1"/>
      <c r="R685" s="1"/>
      <c r="S685" s="28" t="n">
        <v>37895</v>
      </c>
      <c r="T685" s="29" t="n">
        <v>165</v>
      </c>
      <c r="U685" s="29" t="n">
        <v>6</v>
      </c>
      <c r="V685" s="29" t="n">
        <v>37</v>
      </c>
      <c r="W685" s="29" t="n">
        <v>102</v>
      </c>
      <c r="X685" s="29" t="n">
        <v>15</v>
      </c>
      <c r="Y685" s="29" t="n">
        <v>5</v>
      </c>
      <c r="Z685" s="30" t="n">
        <v>100</v>
      </c>
      <c r="AA685" s="30" t="n">
        <v>3.63636363636364</v>
      </c>
      <c r="AB685" s="30" t="n">
        <v>22.4242424242424</v>
      </c>
      <c r="AC685" s="30" t="n">
        <v>61.8181818181818</v>
      </c>
      <c r="AD685" s="30" t="n">
        <v>9.09090909090909</v>
      </c>
      <c r="AE685" s="30" t="n">
        <v>3.03030303030303</v>
      </c>
      <c r="AF685" s="30" t="n">
        <v>53.6363636363636</v>
      </c>
      <c r="AG685" s="1"/>
    </row>
    <row r="686" customFormat="false" ht="12" hidden="true" customHeight="true" outlineLevel="1" collapsed="false">
      <c r="C686" s="28" t="n">
        <v>37926</v>
      </c>
      <c r="D686" s="29" t="n">
        <v>65</v>
      </c>
      <c r="E686" s="29" t="n">
        <v>2</v>
      </c>
      <c r="F686" s="29" t="n">
        <v>10</v>
      </c>
      <c r="G686" s="29" t="n">
        <v>37</v>
      </c>
      <c r="H686" s="29" t="n">
        <v>14</v>
      </c>
      <c r="I686" s="29" t="n">
        <v>2</v>
      </c>
      <c r="J686" s="30" t="n">
        <f aca="false">D686/$D686*100</f>
        <v>100</v>
      </c>
      <c r="K686" s="30" t="n">
        <f aca="false">E686/$D686*100</f>
        <v>3.07692307692308</v>
      </c>
      <c r="L686" s="30" t="n">
        <f aca="false">F686/$D686*100</f>
        <v>15.3846153846154</v>
      </c>
      <c r="M686" s="30" t="n">
        <f aca="false">G686/$D686*100</f>
        <v>56.9230769230769</v>
      </c>
      <c r="N686" s="30" t="n">
        <f aca="false">H686/$D686*100</f>
        <v>21.5384615384615</v>
      </c>
      <c r="O686" s="30" t="n">
        <f aca="false">I686/$D686*100</f>
        <v>3.07692307692308</v>
      </c>
      <c r="P686" s="30" t="n">
        <f aca="false">(1*K686)+(0.75*L686)+(0.5*M686)+(0.25*N686)+(0*O686)</f>
        <v>48.4615384615385</v>
      </c>
      <c r="Q686" s="1"/>
      <c r="R686" s="1"/>
      <c r="S686" s="28" t="n">
        <v>37926</v>
      </c>
      <c r="T686" s="29" t="n">
        <v>163</v>
      </c>
      <c r="U686" s="29" t="n">
        <v>2</v>
      </c>
      <c r="V686" s="29" t="n">
        <v>26</v>
      </c>
      <c r="W686" s="29" t="n">
        <v>102</v>
      </c>
      <c r="X686" s="29" t="n">
        <v>25</v>
      </c>
      <c r="Y686" s="29" t="n">
        <v>8</v>
      </c>
      <c r="Z686" s="30" t="n">
        <v>100</v>
      </c>
      <c r="AA686" s="30" t="n">
        <v>1.22699386503067</v>
      </c>
      <c r="AB686" s="30" t="n">
        <v>15.9509202453988</v>
      </c>
      <c r="AC686" s="30" t="n">
        <v>62.5766871165644</v>
      </c>
      <c r="AD686" s="30" t="n">
        <v>15.3374233128834</v>
      </c>
      <c r="AE686" s="30" t="n">
        <v>4.9079754601227</v>
      </c>
      <c r="AF686" s="30" t="n">
        <v>48.3128834355828</v>
      </c>
      <c r="AG686" s="1"/>
    </row>
    <row r="687" customFormat="false" ht="12" hidden="true" customHeight="true" outlineLevel="1" collapsed="false">
      <c r="C687" s="28" t="n">
        <v>37956</v>
      </c>
      <c r="D687" s="29" t="n">
        <v>68</v>
      </c>
      <c r="E687" s="29" t="n">
        <v>2</v>
      </c>
      <c r="F687" s="29" t="n">
        <v>12</v>
      </c>
      <c r="G687" s="29" t="n">
        <v>38</v>
      </c>
      <c r="H687" s="29" t="n">
        <v>14</v>
      </c>
      <c r="I687" s="29" t="n">
        <v>2</v>
      </c>
      <c r="J687" s="30" t="n">
        <f aca="false">D687/$D687*100</f>
        <v>100</v>
      </c>
      <c r="K687" s="30" t="n">
        <f aca="false">E687/$D687*100</f>
        <v>2.94117647058824</v>
      </c>
      <c r="L687" s="30" t="n">
        <f aca="false">F687/$D687*100</f>
        <v>17.6470588235294</v>
      </c>
      <c r="M687" s="30" t="n">
        <f aca="false">G687/$D687*100</f>
        <v>55.8823529411765</v>
      </c>
      <c r="N687" s="30" t="n">
        <f aca="false">H687/$D687*100</f>
        <v>20.5882352941176</v>
      </c>
      <c r="O687" s="30" t="n">
        <f aca="false">I687/$D687*100</f>
        <v>2.94117647058824</v>
      </c>
      <c r="P687" s="30" t="n">
        <f aca="false">(1*K687)+(0.75*L687)+(0.5*M687)+(0.25*N687)+(0*O687)</f>
        <v>49.2647058823529</v>
      </c>
      <c r="Q687" s="1"/>
      <c r="R687" s="1"/>
      <c r="S687" s="28" t="n">
        <v>37956</v>
      </c>
      <c r="T687" s="29" t="n">
        <v>156</v>
      </c>
      <c r="U687" s="29" t="n">
        <v>2</v>
      </c>
      <c r="V687" s="29" t="n">
        <v>29</v>
      </c>
      <c r="W687" s="29" t="n">
        <v>95</v>
      </c>
      <c r="X687" s="29" t="n">
        <v>19</v>
      </c>
      <c r="Y687" s="29" t="n">
        <v>11</v>
      </c>
      <c r="Z687" s="30" t="n">
        <v>100</v>
      </c>
      <c r="AA687" s="30" t="n">
        <v>1.28205128205128</v>
      </c>
      <c r="AB687" s="30" t="n">
        <v>18.5897435897436</v>
      </c>
      <c r="AC687" s="30" t="n">
        <v>60.8974358974359</v>
      </c>
      <c r="AD687" s="30" t="n">
        <v>12.1794871794872</v>
      </c>
      <c r="AE687" s="30" t="n">
        <v>7.05128205128205</v>
      </c>
      <c r="AF687" s="30" t="n">
        <v>48.7179487179487</v>
      </c>
      <c r="AG687" s="1"/>
    </row>
    <row r="688" customFormat="false" ht="12" hidden="true" customHeight="true" outlineLevel="1" collapsed="false">
      <c r="C688" s="28" t="n">
        <v>37987</v>
      </c>
      <c r="D688" s="29" t="n">
        <v>68</v>
      </c>
      <c r="E688" s="29" t="n">
        <v>1</v>
      </c>
      <c r="F688" s="29" t="n">
        <v>10</v>
      </c>
      <c r="G688" s="29" t="n">
        <v>41</v>
      </c>
      <c r="H688" s="29" t="n">
        <v>13</v>
      </c>
      <c r="I688" s="29" t="n">
        <v>3</v>
      </c>
      <c r="J688" s="30" t="n">
        <f aca="false">D688/$D688*100</f>
        <v>100</v>
      </c>
      <c r="K688" s="30" t="n">
        <f aca="false">E688/$D688*100</f>
        <v>1.47058823529412</v>
      </c>
      <c r="L688" s="30" t="n">
        <f aca="false">F688/$D688*100</f>
        <v>14.7058823529412</v>
      </c>
      <c r="M688" s="30" t="n">
        <f aca="false">G688/$D688*100</f>
        <v>60.2941176470588</v>
      </c>
      <c r="N688" s="30" t="n">
        <f aca="false">H688/$D688*100</f>
        <v>19.1176470588235</v>
      </c>
      <c r="O688" s="30" t="n">
        <f aca="false">I688/$D688*100</f>
        <v>4.41176470588235</v>
      </c>
      <c r="P688" s="30" t="n">
        <f aca="false">(1*K688)+(0.75*L688)+(0.5*M688)+(0.25*N688)+(0*O688)</f>
        <v>47.4264705882353</v>
      </c>
      <c r="Q688" s="1"/>
      <c r="R688" s="1"/>
      <c r="S688" s="28" t="n">
        <v>37987</v>
      </c>
      <c r="T688" s="29" t="n">
        <v>165</v>
      </c>
      <c r="U688" s="29" t="n">
        <v>5</v>
      </c>
      <c r="V688" s="29" t="n">
        <v>38</v>
      </c>
      <c r="W688" s="29" t="n">
        <v>91</v>
      </c>
      <c r="X688" s="29" t="n">
        <v>21</v>
      </c>
      <c r="Y688" s="29" t="n">
        <v>10</v>
      </c>
      <c r="Z688" s="30" t="n">
        <v>100</v>
      </c>
      <c r="AA688" s="30" t="n">
        <v>3.03030303030303</v>
      </c>
      <c r="AB688" s="30" t="n">
        <v>23.030303030303</v>
      </c>
      <c r="AC688" s="30" t="n">
        <v>55.1515151515152</v>
      </c>
      <c r="AD688" s="30" t="n">
        <v>12.7272727272727</v>
      </c>
      <c r="AE688" s="30" t="n">
        <v>6.06060606060606</v>
      </c>
      <c r="AF688" s="30" t="n">
        <v>51.0606060606061</v>
      </c>
      <c r="AG688" s="1"/>
    </row>
    <row r="689" customFormat="false" ht="12" hidden="true" customHeight="true" outlineLevel="1" collapsed="false">
      <c r="C689" s="28" t="n">
        <v>38018</v>
      </c>
      <c r="D689" s="29" t="n">
        <v>67</v>
      </c>
      <c r="E689" s="29" t="n">
        <v>3</v>
      </c>
      <c r="F689" s="29" t="n">
        <v>14</v>
      </c>
      <c r="G689" s="29" t="n">
        <v>35</v>
      </c>
      <c r="H689" s="29" t="n">
        <v>14</v>
      </c>
      <c r="I689" s="29" t="n">
        <v>1</v>
      </c>
      <c r="J689" s="30" t="n">
        <f aca="false">D689/$D689*100</f>
        <v>100</v>
      </c>
      <c r="K689" s="30" t="n">
        <f aca="false">E689/$D689*100</f>
        <v>4.47761194029851</v>
      </c>
      <c r="L689" s="30" t="n">
        <f aca="false">F689/$D689*100</f>
        <v>20.8955223880597</v>
      </c>
      <c r="M689" s="30" t="n">
        <f aca="false">G689/$D689*100</f>
        <v>52.2388059701493</v>
      </c>
      <c r="N689" s="30" t="n">
        <f aca="false">H689/$D689*100</f>
        <v>20.8955223880597</v>
      </c>
      <c r="O689" s="30" t="n">
        <f aca="false">I689/$D689*100</f>
        <v>1.49253731343284</v>
      </c>
      <c r="P689" s="30" t="n">
        <f aca="false">(1*K689)+(0.75*L689)+(0.5*M689)+(0.25*N689)+(0*O689)</f>
        <v>51.4925373134328</v>
      </c>
      <c r="Q689" s="1"/>
      <c r="R689" s="1"/>
      <c r="S689" s="28" t="n">
        <v>38018</v>
      </c>
      <c r="T689" s="29" t="n">
        <v>162</v>
      </c>
      <c r="U689" s="29" t="n">
        <v>6</v>
      </c>
      <c r="V689" s="29" t="n">
        <v>49</v>
      </c>
      <c r="W689" s="29" t="n">
        <v>88</v>
      </c>
      <c r="X689" s="29" t="n">
        <v>13</v>
      </c>
      <c r="Y689" s="29" t="n">
        <v>6</v>
      </c>
      <c r="Z689" s="30" t="n">
        <v>100</v>
      </c>
      <c r="AA689" s="30" t="n">
        <v>3.7037037037037</v>
      </c>
      <c r="AB689" s="30" t="n">
        <v>30.2469135802469</v>
      </c>
      <c r="AC689" s="30" t="n">
        <v>54.320987654321</v>
      </c>
      <c r="AD689" s="30" t="n">
        <v>8.02469135802469</v>
      </c>
      <c r="AE689" s="30" t="n">
        <v>3.7037037037037</v>
      </c>
      <c r="AF689" s="30" t="n">
        <v>55.5555555555556</v>
      </c>
      <c r="AG689" s="1"/>
    </row>
    <row r="690" customFormat="false" ht="12" hidden="true" customHeight="true" outlineLevel="1" collapsed="false">
      <c r="C690" s="28" t="n">
        <v>38047</v>
      </c>
      <c r="D690" s="29" t="n">
        <v>68</v>
      </c>
      <c r="E690" s="29" t="n">
        <v>1</v>
      </c>
      <c r="F690" s="29" t="n">
        <v>19</v>
      </c>
      <c r="G690" s="29" t="n">
        <v>36</v>
      </c>
      <c r="H690" s="29" t="n">
        <v>10</v>
      </c>
      <c r="I690" s="29" t="n">
        <v>2</v>
      </c>
      <c r="J690" s="30" t="n">
        <f aca="false">D690/$D690*100</f>
        <v>100</v>
      </c>
      <c r="K690" s="30" t="n">
        <f aca="false">E690/$D690*100</f>
        <v>1.47058823529412</v>
      </c>
      <c r="L690" s="30" t="n">
        <f aca="false">F690/$D690*100</f>
        <v>27.9411764705882</v>
      </c>
      <c r="M690" s="30" t="n">
        <f aca="false">G690/$D690*100</f>
        <v>52.9411764705882</v>
      </c>
      <c r="N690" s="30" t="n">
        <f aca="false">H690/$D690*100</f>
        <v>14.7058823529412</v>
      </c>
      <c r="O690" s="30" t="n">
        <f aca="false">I690/$D690*100</f>
        <v>2.94117647058824</v>
      </c>
      <c r="P690" s="30" t="n">
        <f aca="false">(1*K690)+(0.75*L690)+(0.5*M690)+(0.25*N690)+(0*O690)</f>
        <v>52.5735294117647</v>
      </c>
      <c r="Q690" s="1"/>
      <c r="R690" s="1"/>
      <c r="S690" s="28" t="n">
        <v>38047</v>
      </c>
      <c r="T690" s="29" t="n">
        <v>164</v>
      </c>
      <c r="U690" s="29" t="n">
        <v>3</v>
      </c>
      <c r="V690" s="29" t="n">
        <v>60</v>
      </c>
      <c r="W690" s="29" t="n">
        <v>76</v>
      </c>
      <c r="X690" s="29" t="n">
        <v>17</v>
      </c>
      <c r="Y690" s="29" t="n">
        <v>8</v>
      </c>
      <c r="Z690" s="30" t="n">
        <v>100</v>
      </c>
      <c r="AA690" s="30" t="n">
        <v>1.82926829268293</v>
      </c>
      <c r="AB690" s="30" t="n">
        <v>36.5853658536585</v>
      </c>
      <c r="AC690" s="30" t="n">
        <v>46.3414634146342</v>
      </c>
      <c r="AD690" s="30" t="n">
        <v>10.3658536585366</v>
      </c>
      <c r="AE690" s="30" t="n">
        <v>4.87804878048781</v>
      </c>
      <c r="AF690" s="30" t="n">
        <v>55.0304878048781</v>
      </c>
      <c r="AG690" s="1"/>
    </row>
    <row r="691" customFormat="false" ht="12" hidden="true" customHeight="true" outlineLevel="1" collapsed="false">
      <c r="C691" s="28" t="n">
        <v>38078</v>
      </c>
      <c r="D691" s="29" t="n">
        <v>69</v>
      </c>
      <c r="E691" s="29" t="n">
        <v>2</v>
      </c>
      <c r="F691" s="29" t="n">
        <v>16</v>
      </c>
      <c r="G691" s="29" t="n">
        <v>37</v>
      </c>
      <c r="H691" s="29" t="n">
        <v>12</v>
      </c>
      <c r="I691" s="29" t="n">
        <v>2</v>
      </c>
      <c r="J691" s="30" t="n">
        <f aca="false">D691/$D691*100</f>
        <v>100</v>
      </c>
      <c r="K691" s="30" t="n">
        <f aca="false">E691/$D691*100</f>
        <v>2.89855072463768</v>
      </c>
      <c r="L691" s="30" t="n">
        <f aca="false">F691/$D691*100</f>
        <v>23.1884057971015</v>
      </c>
      <c r="M691" s="30" t="n">
        <f aca="false">G691/$D691*100</f>
        <v>53.6231884057971</v>
      </c>
      <c r="N691" s="30" t="n">
        <f aca="false">H691/$D691*100</f>
        <v>17.3913043478261</v>
      </c>
      <c r="O691" s="30" t="n">
        <f aca="false">I691/$D691*100</f>
        <v>2.89855072463768</v>
      </c>
      <c r="P691" s="30" t="n">
        <f aca="false">(1*K691)+(0.75*L691)+(0.5*M691)+(0.25*N691)+(0*O691)</f>
        <v>51.4492753623188</v>
      </c>
      <c r="Q691" s="1"/>
      <c r="R691" s="1"/>
      <c r="S691" s="28" t="n">
        <v>38078</v>
      </c>
      <c r="T691" s="29" t="n">
        <v>156</v>
      </c>
      <c r="U691" s="29" t="n">
        <v>4</v>
      </c>
      <c r="V691" s="29" t="n">
        <v>52</v>
      </c>
      <c r="W691" s="29" t="n">
        <v>80</v>
      </c>
      <c r="X691" s="29" t="n">
        <v>16</v>
      </c>
      <c r="Y691" s="29" t="n">
        <v>4</v>
      </c>
      <c r="Z691" s="30" t="n">
        <v>100</v>
      </c>
      <c r="AA691" s="30" t="n">
        <v>2.56410256410256</v>
      </c>
      <c r="AB691" s="30" t="n">
        <v>33.3333333333333</v>
      </c>
      <c r="AC691" s="30" t="n">
        <v>51.2820512820513</v>
      </c>
      <c r="AD691" s="30" t="n">
        <v>10.2564102564103</v>
      </c>
      <c r="AE691" s="30" t="n">
        <v>2.56410256410256</v>
      </c>
      <c r="AF691" s="30" t="n">
        <v>55.7692307692308</v>
      </c>
      <c r="AG691" s="1"/>
    </row>
    <row r="692" customFormat="false" ht="12" hidden="true" customHeight="true" outlineLevel="1" collapsed="false">
      <c r="C692" s="28" t="n">
        <v>38108</v>
      </c>
      <c r="D692" s="29" t="n">
        <v>69</v>
      </c>
      <c r="E692" s="29" t="n">
        <v>1</v>
      </c>
      <c r="F692" s="29" t="n">
        <v>18</v>
      </c>
      <c r="G692" s="29" t="n">
        <v>40</v>
      </c>
      <c r="H692" s="29" t="n">
        <v>10</v>
      </c>
      <c r="I692" s="29" t="n">
        <v>0</v>
      </c>
      <c r="J692" s="30" t="n">
        <f aca="false">D692/$D692*100</f>
        <v>100</v>
      </c>
      <c r="K692" s="30" t="n">
        <f aca="false">E692/$D692*100</f>
        <v>1.44927536231884</v>
      </c>
      <c r="L692" s="30" t="n">
        <f aca="false">F692/$D692*100</f>
        <v>26.0869565217391</v>
      </c>
      <c r="M692" s="30" t="n">
        <f aca="false">G692/$D692*100</f>
        <v>57.9710144927536</v>
      </c>
      <c r="N692" s="30" t="n">
        <f aca="false">H692/$D692*100</f>
        <v>14.4927536231884</v>
      </c>
      <c r="O692" s="30" t="n">
        <f aca="false">I692/$D692*100</f>
        <v>0</v>
      </c>
      <c r="P692" s="30" t="n">
        <f aca="false">(1*K692)+(0.75*L692)+(0.5*M692)+(0.25*N692)+(0*O692)</f>
        <v>53.6231884057971</v>
      </c>
      <c r="Q692" s="1"/>
      <c r="R692" s="1"/>
      <c r="S692" s="28" t="n">
        <v>38108</v>
      </c>
      <c r="T692" s="29" t="n">
        <v>152</v>
      </c>
      <c r="U692" s="29" t="n">
        <v>11</v>
      </c>
      <c r="V692" s="29" t="n">
        <v>45</v>
      </c>
      <c r="W692" s="29" t="n">
        <v>79</v>
      </c>
      <c r="X692" s="29" t="n">
        <v>13</v>
      </c>
      <c r="Y692" s="29" t="n">
        <v>4</v>
      </c>
      <c r="Z692" s="30" t="n">
        <v>100</v>
      </c>
      <c r="AA692" s="30" t="n">
        <v>7.23684210526316</v>
      </c>
      <c r="AB692" s="30" t="n">
        <v>29.6052631578947</v>
      </c>
      <c r="AC692" s="30" t="n">
        <v>51.9736842105263</v>
      </c>
      <c r="AD692" s="30" t="n">
        <v>8.55263157894737</v>
      </c>
      <c r="AE692" s="30" t="n">
        <v>2.63157894736842</v>
      </c>
      <c r="AF692" s="30" t="n">
        <v>57.5657894736842</v>
      </c>
      <c r="AG692" s="1"/>
    </row>
    <row r="693" customFormat="false" ht="12" hidden="true" customHeight="true" outlineLevel="1" collapsed="false">
      <c r="C693" s="28" t="n">
        <v>38139</v>
      </c>
      <c r="D693" s="29" t="n">
        <v>69</v>
      </c>
      <c r="E693" s="29" t="n">
        <v>3</v>
      </c>
      <c r="F693" s="29" t="n">
        <v>17</v>
      </c>
      <c r="G693" s="29" t="n">
        <v>37</v>
      </c>
      <c r="H693" s="29" t="n">
        <v>11</v>
      </c>
      <c r="I693" s="29" t="n">
        <v>1</v>
      </c>
      <c r="J693" s="30" t="n">
        <f aca="false">D693/$D693*100</f>
        <v>100</v>
      </c>
      <c r="K693" s="30" t="n">
        <f aca="false">E693/$D693*100</f>
        <v>4.34782608695652</v>
      </c>
      <c r="L693" s="30" t="n">
        <f aca="false">F693/$D693*100</f>
        <v>24.6376811594203</v>
      </c>
      <c r="M693" s="30" t="n">
        <f aca="false">G693/$D693*100</f>
        <v>53.6231884057971</v>
      </c>
      <c r="N693" s="30" t="n">
        <f aca="false">H693/$D693*100</f>
        <v>15.9420289855072</v>
      </c>
      <c r="O693" s="30" t="n">
        <f aca="false">I693/$D693*100</f>
        <v>1.44927536231884</v>
      </c>
      <c r="P693" s="30" t="n">
        <f aca="false">(1*K693)+(0.75*L693)+(0.5*M693)+(0.25*N693)+(0*O693)</f>
        <v>53.6231884057971</v>
      </c>
      <c r="Q693" s="1"/>
      <c r="R693" s="1"/>
      <c r="S693" s="28" t="n">
        <v>38139</v>
      </c>
      <c r="T693" s="29" t="n">
        <v>156</v>
      </c>
      <c r="U693" s="29" t="n">
        <v>8</v>
      </c>
      <c r="V693" s="29" t="n">
        <v>41</v>
      </c>
      <c r="W693" s="29" t="n">
        <v>94</v>
      </c>
      <c r="X693" s="29" t="n">
        <v>8</v>
      </c>
      <c r="Y693" s="29" t="n">
        <v>5</v>
      </c>
      <c r="Z693" s="30" t="n">
        <v>100</v>
      </c>
      <c r="AA693" s="30" t="n">
        <v>5.12820512820513</v>
      </c>
      <c r="AB693" s="30" t="n">
        <v>26.2820512820513</v>
      </c>
      <c r="AC693" s="30" t="n">
        <v>60.2564102564103</v>
      </c>
      <c r="AD693" s="30" t="n">
        <v>5.12820512820513</v>
      </c>
      <c r="AE693" s="30" t="n">
        <v>3.20512820512821</v>
      </c>
      <c r="AF693" s="30" t="n">
        <v>56.25</v>
      </c>
      <c r="AG693" s="1"/>
    </row>
    <row r="694" customFormat="false" ht="12" hidden="true" customHeight="true" outlineLevel="1" collapsed="false">
      <c r="C694" s="28" t="n">
        <v>38169</v>
      </c>
      <c r="D694" s="29" t="n">
        <v>66</v>
      </c>
      <c r="E694" s="29" t="n">
        <v>2</v>
      </c>
      <c r="F694" s="29" t="n">
        <v>19</v>
      </c>
      <c r="G694" s="29" t="n">
        <v>39</v>
      </c>
      <c r="H694" s="29" t="n">
        <v>4</v>
      </c>
      <c r="I694" s="29" t="n">
        <v>2</v>
      </c>
      <c r="J694" s="30" t="n">
        <f aca="false">D694/$D694*100</f>
        <v>100</v>
      </c>
      <c r="K694" s="30" t="n">
        <f aca="false">E694/$D694*100</f>
        <v>3.03030303030303</v>
      </c>
      <c r="L694" s="30" t="n">
        <f aca="false">F694/$D694*100</f>
        <v>28.7878787878788</v>
      </c>
      <c r="M694" s="30" t="n">
        <f aca="false">G694/$D694*100</f>
        <v>59.0909090909091</v>
      </c>
      <c r="N694" s="30" t="n">
        <f aca="false">H694/$D694*100</f>
        <v>6.06060606060606</v>
      </c>
      <c r="O694" s="30" t="n">
        <f aca="false">I694/$D694*100</f>
        <v>3.03030303030303</v>
      </c>
      <c r="P694" s="30" t="n">
        <f aca="false">(1*K694)+(0.75*L694)+(0.5*M694)+(0.25*N694)+(0*O694)</f>
        <v>55.6818181818182</v>
      </c>
      <c r="Q694" s="1"/>
      <c r="R694" s="1"/>
      <c r="S694" s="28" t="n">
        <v>38169</v>
      </c>
      <c r="T694" s="29" t="n">
        <v>155</v>
      </c>
      <c r="U694" s="29" t="n">
        <v>4</v>
      </c>
      <c r="V694" s="29" t="n">
        <v>49</v>
      </c>
      <c r="W694" s="29" t="n">
        <v>80</v>
      </c>
      <c r="X694" s="29" t="n">
        <v>17</v>
      </c>
      <c r="Y694" s="29" t="n">
        <v>5</v>
      </c>
      <c r="Z694" s="30" t="n">
        <v>100</v>
      </c>
      <c r="AA694" s="30" t="n">
        <v>2.58064516129032</v>
      </c>
      <c r="AB694" s="30" t="n">
        <v>31.6129032258065</v>
      </c>
      <c r="AC694" s="30" t="n">
        <v>51.6129032258065</v>
      </c>
      <c r="AD694" s="30" t="n">
        <v>10.9677419354839</v>
      </c>
      <c r="AE694" s="30" t="n">
        <v>3.2258064516129</v>
      </c>
      <c r="AF694" s="30" t="n">
        <v>54.8387096774194</v>
      </c>
      <c r="AG694" s="1"/>
    </row>
    <row r="695" customFormat="false" ht="12" hidden="true" customHeight="true" outlineLevel="1" collapsed="false">
      <c r="C695" s="28" t="n">
        <v>38200</v>
      </c>
      <c r="D695" s="29" t="n">
        <v>66</v>
      </c>
      <c r="E695" s="29" t="n">
        <v>1</v>
      </c>
      <c r="F695" s="29" t="n">
        <v>12</v>
      </c>
      <c r="G695" s="29" t="n">
        <v>43</v>
      </c>
      <c r="H695" s="29" t="n">
        <v>7</v>
      </c>
      <c r="I695" s="29" t="n">
        <v>3</v>
      </c>
      <c r="J695" s="30" t="n">
        <f aca="false">D695/$D695*100</f>
        <v>100</v>
      </c>
      <c r="K695" s="30" t="n">
        <f aca="false">E695/$D695*100</f>
        <v>1.51515151515152</v>
      </c>
      <c r="L695" s="30" t="n">
        <f aca="false">F695/$D695*100</f>
        <v>18.1818181818182</v>
      </c>
      <c r="M695" s="30" t="n">
        <f aca="false">G695/$D695*100</f>
        <v>65.1515151515152</v>
      </c>
      <c r="N695" s="30" t="n">
        <f aca="false">H695/$D695*100</f>
        <v>10.6060606060606</v>
      </c>
      <c r="O695" s="30" t="n">
        <f aca="false">I695/$D695*100</f>
        <v>4.54545454545455</v>
      </c>
      <c r="P695" s="30" t="n">
        <f aca="false">(1*K695)+(0.75*L695)+(0.5*M695)+(0.25*N695)+(0*O695)</f>
        <v>50.3787878787879</v>
      </c>
      <c r="Q695" s="1"/>
      <c r="R695" s="1"/>
      <c r="S695" s="28" t="n">
        <v>38200</v>
      </c>
      <c r="T695" s="29" t="n">
        <v>163</v>
      </c>
      <c r="U695" s="29" t="n">
        <v>2</v>
      </c>
      <c r="V695" s="29" t="n">
        <v>34</v>
      </c>
      <c r="W695" s="29" t="n">
        <v>102</v>
      </c>
      <c r="X695" s="29" t="n">
        <v>19</v>
      </c>
      <c r="Y695" s="29" t="n">
        <v>6</v>
      </c>
      <c r="Z695" s="30" t="n">
        <v>100</v>
      </c>
      <c r="AA695" s="30" t="n">
        <v>1.22699386503067</v>
      </c>
      <c r="AB695" s="30" t="n">
        <v>20.8588957055215</v>
      </c>
      <c r="AC695" s="30" t="n">
        <v>62.5766871165644</v>
      </c>
      <c r="AD695" s="30" t="n">
        <v>11.6564417177914</v>
      </c>
      <c r="AE695" s="30" t="n">
        <v>3.68098159509202</v>
      </c>
      <c r="AF695" s="30" t="n">
        <v>51.0736196319018</v>
      </c>
      <c r="AG695" s="1"/>
    </row>
    <row r="696" customFormat="false" ht="12" hidden="true" customHeight="true" outlineLevel="1" collapsed="false">
      <c r="C696" s="28" t="n">
        <v>38231</v>
      </c>
      <c r="D696" s="29" t="n">
        <v>69</v>
      </c>
      <c r="E696" s="29" t="n">
        <v>1</v>
      </c>
      <c r="F696" s="29" t="n">
        <v>13</v>
      </c>
      <c r="G696" s="29" t="n">
        <v>45</v>
      </c>
      <c r="H696" s="29" t="n">
        <v>8</v>
      </c>
      <c r="I696" s="29" t="n">
        <v>2</v>
      </c>
      <c r="J696" s="30" t="n">
        <f aca="false">D696/$D696*100</f>
        <v>100</v>
      </c>
      <c r="K696" s="30" t="n">
        <f aca="false">E696/$D696*100</f>
        <v>1.44927536231884</v>
      </c>
      <c r="L696" s="30" t="n">
        <f aca="false">F696/$D696*100</f>
        <v>18.8405797101449</v>
      </c>
      <c r="M696" s="30" t="n">
        <f aca="false">G696/$D696*100</f>
        <v>65.2173913043478</v>
      </c>
      <c r="N696" s="30" t="n">
        <f aca="false">H696/$D696*100</f>
        <v>11.5942028985507</v>
      </c>
      <c r="O696" s="30" t="n">
        <f aca="false">I696/$D696*100</f>
        <v>2.89855072463768</v>
      </c>
      <c r="P696" s="30" t="n">
        <f aca="false">(1*K696)+(0.75*L696)+(0.5*M696)+(0.25*N696)+(0*O696)</f>
        <v>51.0869565217391</v>
      </c>
      <c r="Q696" s="1"/>
      <c r="R696" s="1"/>
      <c r="S696" s="28" t="n">
        <v>38231</v>
      </c>
      <c r="T696" s="29" t="n">
        <v>159</v>
      </c>
      <c r="U696" s="29" t="n">
        <v>2</v>
      </c>
      <c r="V696" s="29" t="n">
        <v>37</v>
      </c>
      <c r="W696" s="29" t="n">
        <v>90</v>
      </c>
      <c r="X696" s="29" t="n">
        <v>22</v>
      </c>
      <c r="Y696" s="29" t="n">
        <v>8</v>
      </c>
      <c r="Z696" s="30" t="n">
        <v>100</v>
      </c>
      <c r="AA696" s="30" t="n">
        <v>1.25786163522013</v>
      </c>
      <c r="AB696" s="30" t="n">
        <v>23.2704402515723</v>
      </c>
      <c r="AC696" s="30" t="n">
        <v>56.6037735849057</v>
      </c>
      <c r="AD696" s="30" t="n">
        <v>13.8364779874214</v>
      </c>
      <c r="AE696" s="30" t="n">
        <v>5.0314465408805</v>
      </c>
      <c r="AF696" s="30" t="n">
        <v>50.4716981132075</v>
      </c>
      <c r="AG696" s="1"/>
    </row>
    <row r="697" customFormat="false" ht="12" hidden="true" customHeight="true" outlineLevel="1" collapsed="false">
      <c r="C697" s="28" t="n">
        <v>38261</v>
      </c>
      <c r="D697" s="29" t="n">
        <v>66</v>
      </c>
      <c r="E697" s="29" t="n">
        <v>2</v>
      </c>
      <c r="F697" s="29" t="n">
        <v>10</v>
      </c>
      <c r="G697" s="29" t="n">
        <v>40</v>
      </c>
      <c r="H697" s="29" t="n">
        <v>13</v>
      </c>
      <c r="I697" s="29" t="n">
        <v>1</v>
      </c>
      <c r="J697" s="30" t="n">
        <f aca="false">D697/$D697*100</f>
        <v>100</v>
      </c>
      <c r="K697" s="30" t="n">
        <f aca="false">E697/$D697*100</f>
        <v>3.03030303030303</v>
      </c>
      <c r="L697" s="30" t="n">
        <f aca="false">F697/$D697*100</f>
        <v>15.1515151515152</v>
      </c>
      <c r="M697" s="30" t="n">
        <f aca="false">G697/$D697*100</f>
        <v>60.6060606060606</v>
      </c>
      <c r="N697" s="30" t="n">
        <f aca="false">H697/$D697*100</f>
        <v>19.6969696969697</v>
      </c>
      <c r="O697" s="30" t="n">
        <f aca="false">I697/$D697*100</f>
        <v>1.51515151515152</v>
      </c>
      <c r="P697" s="30" t="n">
        <f aca="false">(1*K697)+(0.75*L697)+(0.5*M697)+(0.25*N697)+(0*O697)</f>
        <v>49.6212121212121</v>
      </c>
      <c r="Q697" s="1"/>
      <c r="R697" s="1"/>
      <c r="S697" s="28" t="n">
        <v>38261</v>
      </c>
      <c r="T697" s="29" t="n">
        <v>162</v>
      </c>
      <c r="U697" s="29" t="n">
        <v>4</v>
      </c>
      <c r="V697" s="29" t="n">
        <v>36</v>
      </c>
      <c r="W697" s="29" t="n">
        <v>83</v>
      </c>
      <c r="X697" s="29" t="n">
        <v>32</v>
      </c>
      <c r="Y697" s="29" t="n">
        <v>7</v>
      </c>
      <c r="Z697" s="30" t="n">
        <v>100</v>
      </c>
      <c r="AA697" s="30" t="n">
        <v>2.46913580246914</v>
      </c>
      <c r="AB697" s="30" t="n">
        <v>22.2222222222222</v>
      </c>
      <c r="AC697" s="30" t="n">
        <v>51.2345679012346</v>
      </c>
      <c r="AD697" s="30" t="n">
        <v>19.7530864197531</v>
      </c>
      <c r="AE697" s="30" t="n">
        <v>4.32098765432099</v>
      </c>
      <c r="AF697" s="30" t="n">
        <v>49.6913580246914</v>
      </c>
      <c r="AG697" s="1"/>
    </row>
    <row r="698" customFormat="false" ht="12" hidden="true" customHeight="true" outlineLevel="1" collapsed="false">
      <c r="C698" s="28" t="n">
        <v>38292</v>
      </c>
      <c r="D698" s="29" t="n">
        <v>66</v>
      </c>
      <c r="E698" s="29" t="n">
        <v>1</v>
      </c>
      <c r="F698" s="29" t="n">
        <v>10</v>
      </c>
      <c r="G698" s="29" t="n">
        <v>37</v>
      </c>
      <c r="H698" s="29" t="n">
        <v>15</v>
      </c>
      <c r="I698" s="29" t="n">
        <v>3</v>
      </c>
      <c r="J698" s="30" t="n">
        <f aca="false">D698/$D698*100</f>
        <v>100</v>
      </c>
      <c r="K698" s="30" t="n">
        <f aca="false">E698/$D698*100</f>
        <v>1.51515151515152</v>
      </c>
      <c r="L698" s="30" t="n">
        <f aca="false">F698/$D698*100</f>
        <v>15.1515151515152</v>
      </c>
      <c r="M698" s="30" t="n">
        <f aca="false">G698/$D698*100</f>
        <v>56.0606060606061</v>
      </c>
      <c r="N698" s="30" t="n">
        <f aca="false">H698/$D698*100</f>
        <v>22.7272727272727</v>
      </c>
      <c r="O698" s="30" t="n">
        <f aca="false">I698/$D698*100</f>
        <v>4.54545454545455</v>
      </c>
      <c r="P698" s="30" t="n">
        <f aca="false">(1*K698)+(0.75*L698)+(0.5*M698)+(0.25*N698)+(0*O698)</f>
        <v>46.5909090909091</v>
      </c>
      <c r="Q698" s="1"/>
      <c r="R698" s="1"/>
      <c r="S698" s="28" t="n">
        <v>38292</v>
      </c>
      <c r="T698" s="29" t="n">
        <v>156</v>
      </c>
      <c r="U698" s="29" t="n">
        <v>4</v>
      </c>
      <c r="V698" s="29" t="n">
        <v>22</v>
      </c>
      <c r="W698" s="29" t="n">
        <v>96</v>
      </c>
      <c r="X698" s="29" t="n">
        <v>28</v>
      </c>
      <c r="Y698" s="29" t="n">
        <v>6</v>
      </c>
      <c r="Z698" s="30" t="n">
        <v>100</v>
      </c>
      <c r="AA698" s="30" t="n">
        <v>2.56410256410256</v>
      </c>
      <c r="AB698" s="30" t="n">
        <v>14.1025641025641</v>
      </c>
      <c r="AC698" s="30" t="n">
        <v>61.5384615384615</v>
      </c>
      <c r="AD698" s="30" t="n">
        <v>17.948717948718</v>
      </c>
      <c r="AE698" s="30" t="n">
        <v>3.84615384615385</v>
      </c>
      <c r="AF698" s="30" t="n">
        <v>48.3974358974359</v>
      </c>
      <c r="AG698" s="1"/>
    </row>
    <row r="699" customFormat="false" ht="12" hidden="true" customHeight="true" outlineLevel="1" collapsed="false">
      <c r="C699" s="28" t="n">
        <v>38322</v>
      </c>
      <c r="D699" s="29" t="n">
        <v>68</v>
      </c>
      <c r="E699" s="29" t="n">
        <v>2</v>
      </c>
      <c r="F699" s="29" t="n">
        <v>9</v>
      </c>
      <c r="G699" s="29" t="n">
        <v>37</v>
      </c>
      <c r="H699" s="29" t="n">
        <v>17</v>
      </c>
      <c r="I699" s="29" t="n">
        <v>3</v>
      </c>
      <c r="J699" s="30" t="n">
        <f aca="false">D699/$D699*100</f>
        <v>100</v>
      </c>
      <c r="K699" s="30" t="n">
        <f aca="false">E699/$D699*100</f>
        <v>2.94117647058824</v>
      </c>
      <c r="L699" s="30" t="n">
        <f aca="false">F699/$D699*100</f>
        <v>13.2352941176471</v>
      </c>
      <c r="M699" s="30" t="n">
        <f aca="false">G699/$D699*100</f>
        <v>54.4117647058824</v>
      </c>
      <c r="N699" s="30" t="n">
        <f aca="false">H699/$D699*100</f>
        <v>25</v>
      </c>
      <c r="O699" s="30" t="n">
        <f aca="false">I699/$D699*100</f>
        <v>4.41176470588235</v>
      </c>
      <c r="P699" s="30" t="n">
        <f aca="false">(1*K699)+(0.75*L699)+(0.5*M699)+(0.25*N699)+(0*O699)</f>
        <v>46.3235294117647</v>
      </c>
      <c r="Q699" s="1"/>
      <c r="R699" s="1"/>
      <c r="S699" s="28" t="n">
        <v>38322</v>
      </c>
      <c r="T699" s="29" t="n">
        <v>159</v>
      </c>
      <c r="U699" s="29" t="n">
        <v>1</v>
      </c>
      <c r="V699" s="29" t="n">
        <v>18</v>
      </c>
      <c r="W699" s="29" t="n">
        <v>88</v>
      </c>
      <c r="X699" s="29" t="n">
        <v>45</v>
      </c>
      <c r="Y699" s="29" t="n">
        <v>7</v>
      </c>
      <c r="Z699" s="30" t="n">
        <v>100</v>
      </c>
      <c r="AA699" s="30" t="n">
        <v>0.628930817610063</v>
      </c>
      <c r="AB699" s="30" t="n">
        <v>11.3207547169811</v>
      </c>
      <c r="AC699" s="30" t="n">
        <v>55.3459119496855</v>
      </c>
      <c r="AD699" s="30" t="n">
        <v>28.3018867924528</v>
      </c>
      <c r="AE699" s="30" t="n">
        <v>4.40251572327044</v>
      </c>
      <c r="AF699" s="30" t="n">
        <v>43.8679245283019</v>
      </c>
      <c r="AG699" s="1"/>
    </row>
    <row r="700" customFormat="false" ht="12" hidden="true" customHeight="true" outlineLevel="1" collapsed="false">
      <c r="C700" s="28" t="n">
        <v>38353</v>
      </c>
      <c r="D700" s="29" t="n">
        <v>66</v>
      </c>
      <c r="E700" s="29" t="n">
        <v>0</v>
      </c>
      <c r="F700" s="29" t="n">
        <v>14</v>
      </c>
      <c r="G700" s="29" t="n">
        <v>33</v>
      </c>
      <c r="H700" s="29" t="n">
        <v>16</v>
      </c>
      <c r="I700" s="29" t="n">
        <v>3</v>
      </c>
      <c r="J700" s="30" t="n">
        <f aca="false">D700/$D700*100</f>
        <v>100</v>
      </c>
      <c r="K700" s="30" t="n">
        <f aca="false">E700/$D700*100</f>
        <v>0</v>
      </c>
      <c r="L700" s="30" t="n">
        <f aca="false">F700/$D700*100</f>
        <v>21.2121212121212</v>
      </c>
      <c r="M700" s="30" t="n">
        <f aca="false">G700/$D700*100</f>
        <v>50</v>
      </c>
      <c r="N700" s="30" t="n">
        <f aca="false">H700/$D700*100</f>
        <v>24.2424242424242</v>
      </c>
      <c r="O700" s="30" t="n">
        <f aca="false">I700/$D700*100</f>
        <v>4.54545454545455</v>
      </c>
      <c r="P700" s="30" t="n">
        <f aca="false">(1*K700)+(0.75*L700)+(0.5*M700)+(0.25*N700)+(0*O700)</f>
        <v>46.969696969697</v>
      </c>
      <c r="Q700" s="1"/>
      <c r="R700" s="1"/>
      <c r="S700" s="28" t="n">
        <v>38353</v>
      </c>
      <c r="T700" s="29" t="n">
        <v>154</v>
      </c>
      <c r="U700" s="29" t="n">
        <v>0</v>
      </c>
      <c r="V700" s="29" t="n">
        <v>26</v>
      </c>
      <c r="W700" s="29" t="n">
        <v>86</v>
      </c>
      <c r="X700" s="29" t="n">
        <v>36</v>
      </c>
      <c r="Y700" s="29" t="n">
        <v>6</v>
      </c>
      <c r="Z700" s="30" t="n">
        <v>100</v>
      </c>
      <c r="AA700" s="30" t="n">
        <v>0</v>
      </c>
      <c r="AB700" s="30" t="n">
        <v>16.8831168831169</v>
      </c>
      <c r="AC700" s="30" t="n">
        <v>55.8441558441558</v>
      </c>
      <c r="AD700" s="30" t="n">
        <v>23.3766233766234</v>
      </c>
      <c r="AE700" s="30" t="n">
        <v>3.8961038961039</v>
      </c>
      <c r="AF700" s="30" t="n">
        <v>46.4285714285714</v>
      </c>
      <c r="AG700" s="1"/>
    </row>
    <row r="701" customFormat="false" ht="12" hidden="true" customHeight="true" outlineLevel="1" collapsed="false">
      <c r="C701" s="28" t="n">
        <v>38384</v>
      </c>
      <c r="D701" s="29" t="n">
        <v>67</v>
      </c>
      <c r="E701" s="29" t="n">
        <v>2</v>
      </c>
      <c r="F701" s="29" t="n">
        <v>13</v>
      </c>
      <c r="G701" s="29" t="n">
        <v>32</v>
      </c>
      <c r="H701" s="29" t="n">
        <v>17</v>
      </c>
      <c r="I701" s="29" t="n">
        <v>3</v>
      </c>
      <c r="J701" s="30" t="n">
        <f aca="false">D701/$D701*100</f>
        <v>100</v>
      </c>
      <c r="K701" s="30" t="n">
        <f aca="false">E701/$D701*100</f>
        <v>2.98507462686567</v>
      </c>
      <c r="L701" s="30" t="n">
        <f aca="false">F701/$D701*100</f>
        <v>19.4029850746269</v>
      </c>
      <c r="M701" s="30" t="n">
        <f aca="false">G701/$D701*100</f>
        <v>47.7611940298507</v>
      </c>
      <c r="N701" s="30" t="n">
        <f aca="false">H701/$D701*100</f>
        <v>25.3731343283582</v>
      </c>
      <c r="O701" s="30" t="n">
        <f aca="false">I701/$D701*100</f>
        <v>4.47761194029851</v>
      </c>
      <c r="P701" s="30" t="n">
        <f aca="false">(1*K701)+(0.75*L701)+(0.5*M701)+(0.25*N701)+(0*O701)</f>
        <v>47.7611940298507</v>
      </c>
      <c r="Q701" s="1"/>
      <c r="R701" s="1"/>
      <c r="S701" s="28" t="n">
        <v>38384</v>
      </c>
      <c r="T701" s="29" t="n">
        <v>148</v>
      </c>
      <c r="U701" s="29" t="n">
        <v>2</v>
      </c>
      <c r="V701" s="29" t="n">
        <v>34</v>
      </c>
      <c r="W701" s="29" t="n">
        <v>87</v>
      </c>
      <c r="X701" s="29" t="n">
        <v>18</v>
      </c>
      <c r="Y701" s="29" t="n">
        <v>7</v>
      </c>
      <c r="Z701" s="30" t="n">
        <v>100</v>
      </c>
      <c r="AA701" s="30" t="n">
        <v>1.35135135135135</v>
      </c>
      <c r="AB701" s="30" t="n">
        <v>22.972972972973</v>
      </c>
      <c r="AC701" s="30" t="n">
        <v>58.7837837837838</v>
      </c>
      <c r="AD701" s="30" t="n">
        <v>12.1621621621622</v>
      </c>
      <c r="AE701" s="30" t="n">
        <v>4.72972972972973</v>
      </c>
      <c r="AF701" s="30" t="n">
        <v>51.0135135135135</v>
      </c>
      <c r="AG701" s="1"/>
    </row>
    <row r="702" customFormat="false" ht="12" hidden="true" customHeight="true" outlineLevel="1" collapsed="false">
      <c r="C702" s="28" t="n">
        <v>38412</v>
      </c>
      <c r="D702" s="29" t="n">
        <v>68</v>
      </c>
      <c r="E702" s="29" t="n">
        <v>1</v>
      </c>
      <c r="F702" s="29" t="n">
        <v>14</v>
      </c>
      <c r="G702" s="29" t="n">
        <v>37</v>
      </c>
      <c r="H702" s="29" t="n">
        <v>14</v>
      </c>
      <c r="I702" s="29" t="n">
        <v>2</v>
      </c>
      <c r="J702" s="30" t="n">
        <f aca="false">D702/$D702*100</f>
        <v>100</v>
      </c>
      <c r="K702" s="30" t="n">
        <f aca="false">E702/$D702*100</f>
        <v>1.47058823529412</v>
      </c>
      <c r="L702" s="30" t="n">
        <f aca="false">F702/$D702*100</f>
        <v>20.5882352941176</v>
      </c>
      <c r="M702" s="30" t="n">
        <f aca="false">G702/$D702*100</f>
        <v>54.4117647058824</v>
      </c>
      <c r="N702" s="30" t="n">
        <f aca="false">H702/$D702*100</f>
        <v>20.5882352941176</v>
      </c>
      <c r="O702" s="30" t="n">
        <f aca="false">I702/$D702*100</f>
        <v>2.94117647058824</v>
      </c>
      <c r="P702" s="30" t="n">
        <f aca="false">(1*K702)+(0.75*L702)+(0.5*M702)+(0.25*N702)+(0*O702)</f>
        <v>49.2647058823529</v>
      </c>
      <c r="Q702" s="1"/>
      <c r="R702" s="1"/>
      <c r="S702" s="28" t="n">
        <v>38412</v>
      </c>
      <c r="T702" s="29" t="n">
        <v>156</v>
      </c>
      <c r="U702" s="29" t="n">
        <v>4</v>
      </c>
      <c r="V702" s="29" t="n">
        <v>34</v>
      </c>
      <c r="W702" s="29" t="n">
        <v>85</v>
      </c>
      <c r="X702" s="29" t="n">
        <v>24</v>
      </c>
      <c r="Y702" s="29" t="n">
        <v>9</v>
      </c>
      <c r="Z702" s="30" t="n">
        <v>100</v>
      </c>
      <c r="AA702" s="30" t="n">
        <v>2.56410256410256</v>
      </c>
      <c r="AB702" s="30" t="n">
        <v>21.7948717948718</v>
      </c>
      <c r="AC702" s="30" t="n">
        <v>54.4871794871795</v>
      </c>
      <c r="AD702" s="30" t="n">
        <v>15.3846153846154</v>
      </c>
      <c r="AE702" s="30" t="n">
        <v>5.76923076923077</v>
      </c>
      <c r="AF702" s="30" t="n">
        <v>50</v>
      </c>
      <c r="AG702" s="1"/>
    </row>
    <row r="703" customFormat="false" ht="12" hidden="true" customHeight="true" outlineLevel="1" collapsed="false">
      <c r="C703" s="28" t="n">
        <v>38443</v>
      </c>
      <c r="D703" s="29" t="n">
        <v>68</v>
      </c>
      <c r="E703" s="29" t="n">
        <v>1</v>
      </c>
      <c r="F703" s="29" t="n">
        <v>15</v>
      </c>
      <c r="G703" s="29" t="n">
        <v>35</v>
      </c>
      <c r="H703" s="29" t="n">
        <v>15</v>
      </c>
      <c r="I703" s="29" t="n">
        <v>2</v>
      </c>
      <c r="J703" s="30" t="n">
        <f aca="false">D703/$D703*100</f>
        <v>100</v>
      </c>
      <c r="K703" s="30" t="n">
        <f aca="false">E703/$D703*100</f>
        <v>1.47058823529412</v>
      </c>
      <c r="L703" s="30" t="n">
        <f aca="false">F703/$D703*100</f>
        <v>22.0588235294118</v>
      </c>
      <c r="M703" s="30" t="n">
        <f aca="false">G703/$D703*100</f>
        <v>51.4705882352941</v>
      </c>
      <c r="N703" s="30" t="n">
        <f aca="false">H703/$D703*100</f>
        <v>22.0588235294118</v>
      </c>
      <c r="O703" s="30" t="n">
        <f aca="false">I703/$D703*100</f>
        <v>2.94117647058824</v>
      </c>
      <c r="P703" s="30" t="n">
        <f aca="false">(1*K703)+(0.75*L703)+(0.5*M703)+(0.25*N703)+(0*O703)</f>
        <v>49.2647058823529</v>
      </c>
      <c r="Q703" s="1"/>
      <c r="R703" s="1"/>
      <c r="S703" s="28" t="n">
        <v>38443</v>
      </c>
      <c r="T703" s="29" t="n">
        <v>155</v>
      </c>
      <c r="U703" s="29" t="n">
        <v>3</v>
      </c>
      <c r="V703" s="29" t="n">
        <v>31</v>
      </c>
      <c r="W703" s="29" t="n">
        <v>94</v>
      </c>
      <c r="X703" s="29" t="n">
        <v>19</v>
      </c>
      <c r="Y703" s="29" t="n">
        <v>8</v>
      </c>
      <c r="Z703" s="30" t="n">
        <v>100</v>
      </c>
      <c r="AA703" s="30" t="n">
        <v>1.93548387096774</v>
      </c>
      <c r="AB703" s="30" t="n">
        <v>20</v>
      </c>
      <c r="AC703" s="30" t="n">
        <v>60.6451612903226</v>
      </c>
      <c r="AD703" s="30" t="n">
        <v>12.258064516129</v>
      </c>
      <c r="AE703" s="30" t="n">
        <v>5.16129032258065</v>
      </c>
      <c r="AF703" s="30" t="n">
        <v>50.3225806451613</v>
      </c>
      <c r="AG703" s="1"/>
    </row>
    <row r="704" customFormat="false" ht="12" hidden="true" customHeight="true" outlineLevel="1" collapsed="false">
      <c r="C704" s="28" t="n">
        <v>38473</v>
      </c>
      <c r="D704" s="29" t="n">
        <v>66</v>
      </c>
      <c r="E704" s="29" t="n">
        <v>2</v>
      </c>
      <c r="F704" s="29" t="n">
        <v>15</v>
      </c>
      <c r="G704" s="29" t="n">
        <v>36</v>
      </c>
      <c r="H704" s="29" t="n">
        <v>11</v>
      </c>
      <c r="I704" s="29" t="n">
        <v>2</v>
      </c>
      <c r="J704" s="30" t="n">
        <f aca="false">D704/$D704*100</f>
        <v>100</v>
      </c>
      <c r="K704" s="30" t="n">
        <f aca="false">E704/$D704*100</f>
        <v>3.03030303030303</v>
      </c>
      <c r="L704" s="30" t="n">
        <f aca="false">F704/$D704*100</f>
        <v>22.7272727272727</v>
      </c>
      <c r="M704" s="30" t="n">
        <f aca="false">G704/$D704*100</f>
        <v>54.5454545454545</v>
      </c>
      <c r="N704" s="30" t="n">
        <f aca="false">H704/$D704*100</f>
        <v>16.6666666666667</v>
      </c>
      <c r="O704" s="30" t="n">
        <f aca="false">I704/$D704*100</f>
        <v>3.03030303030303</v>
      </c>
      <c r="P704" s="30" t="n">
        <f aca="false">(1*K704)+(0.75*L704)+(0.5*M704)+(0.25*N704)+(0*O704)</f>
        <v>51.5151515151515</v>
      </c>
      <c r="Q704" s="1"/>
      <c r="R704" s="1"/>
      <c r="S704" s="28" t="n">
        <v>38473</v>
      </c>
      <c r="T704" s="29" t="n">
        <v>154</v>
      </c>
      <c r="U704" s="29" t="n">
        <v>4</v>
      </c>
      <c r="V704" s="29" t="n">
        <v>47</v>
      </c>
      <c r="W704" s="29" t="n">
        <v>82</v>
      </c>
      <c r="X704" s="29" t="n">
        <v>13</v>
      </c>
      <c r="Y704" s="29" t="n">
        <v>8</v>
      </c>
      <c r="Z704" s="30" t="n">
        <v>100</v>
      </c>
      <c r="AA704" s="30" t="n">
        <v>2.5974025974026</v>
      </c>
      <c r="AB704" s="30" t="n">
        <v>30.5194805194805</v>
      </c>
      <c r="AC704" s="30" t="n">
        <v>53.2467532467532</v>
      </c>
      <c r="AD704" s="30" t="n">
        <v>8.44155844155844</v>
      </c>
      <c r="AE704" s="30" t="n">
        <v>5.1948051948052</v>
      </c>
      <c r="AF704" s="30" t="n">
        <v>54.2207792207792</v>
      </c>
      <c r="AG704" s="1"/>
    </row>
    <row r="705" customFormat="false" ht="12" hidden="true" customHeight="true" outlineLevel="1" collapsed="false">
      <c r="C705" s="28" t="n">
        <v>38504</v>
      </c>
      <c r="D705" s="29" t="n">
        <v>67</v>
      </c>
      <c r="E705" s="29" t="n">
        <v>2</v>
      </c>
      <c r="F705" s="29" t="n">
        <v>13</v>
      </c>
      <c r="G705" s="29" t="n">
        <v>39</v>
      </c>
      <c r="H705" s="29" t="n">
        <v>12</v>
      </c>
      <c r="I705" s="29" t="n">
        <v>1</v>
      </c>
      <c r="J705" s="30" t="n">
        <f aca="false">D705/$D705*100</f>
        <v>100</v>
      </c>
      <c r="K705" s="30" t="n">
        <f aca="false">E705/$D705*100</f>
        <v>2.98507462686567</v>
      </c>
      <c r="L705" s="30" t="n">
        <f aca="false">F705/$D705*100</f>
        <v>19.4029850746269</v>
      </c>
      <c r="M705" s="30" t="n">
        <f aca="false">G705/$D705*100</f>
        <v>58.2089552238806</v>
      </c>
      <c r="N705" s="30" t="n">
        <f aca="false">H705/$D705*100</f>
        <v>17.910447761194</v>
      </c>
      <c r="O705" s="30" t="n">
        <f aca="false">I705/$D705*100</f>
        <v>1.49253731343284</v>
      </c>
      <c r="P705" s="30" t="n">
        <f aca="false">(1*K705)+(0.75*L705)+(0.5*M705)+(0.25*N705)+(0*O705)</f>
        <v>51.1194029850746</v>
      </c>
      <c r="Q705" s="1"/>
      <c r="R705" s="1"/>
      <c r="S705" s="28" t="n">
        <v>38504</v>
      </c>
      <c r="T705" s="29" t="n">
        <v>152</v>
      </c>
      <c r="U705" s="29" t="n">
        <v>7</v>
      </c>
      <c r="V705" s="29" t="n">
        <v>29</v>
      </c>
      <c r="W705" s="29" t="n">
        <v>86</v>
      </c>
      <c r="X705" s="29" t="n">
        <v>26</v>
      </c>
      <c r="Y705" s="29" t="n">
        <v>4</v>
      </c>
      <c r="Z705" s="30" t="n">
        <v>100</v>
      </c>
      <c r="AA705" s="30" t="n">
        <v>4.60526315789474</v>
      </c>
      <c r="AB705" s="30" t="n">
        <v>19.0789473684211</v>
      </c>
      <c r="AC705" s="30" t="n">
        <v>56.5789473684211</v>
      </c>
      <c r="AD705" s="30" t="n">
        <v>17.1052631578947</v>
      </c>
      <c r="AE705" s="30" t="n">
        <v>2.63157894736842</v>
      </c>
      <c r="AF705" s="30" t="n">
        <v>51.4802631578947</v>
      </c>
      <c r="AG705" s="1"/>
    </row>
    <row r="706" customFormat="false" ht="12" hidden="true" customHeight="true" outlineLevel="1" collapsed="false">
      <c r="C706" s="28" t="n">
        <v>38534</v>
      </c>
      <c r="D706" s="29" t="n">
        <v>67</v>
      </c>
      <c r="E706" s="29" t="n">
        <v>2</v>
      </c>
      <c r="F706" s="29" t="n">
        <v>14</v>
      </c>
      <c r="G706" s="29" t="n">
        <v>44</v>
      </c>
      <c r="H706" s="29" t="n">
        <v>6</v>
      </c>
      <c r="I706" s="29" t="n">
        <v>1</v>
      </c>
      <c r="J706" s="30" t="n">
        <f aca="false">D706/$D706*100</f>
        <v>100</v>
      </c>
      <c r="K706" s="30" t="n">
        <f aca="false">E706/$D706*100</f>
        <v>2.98507462686567</v>
      </c>
      <c r="L706" s="30" t="n">
        <f aca="false">F706/$D706*100</f>
        <v>20.8955223880597</v>
      </c>
      <c r="M706" s="30" t="n">
        <f aca="false">G706/$D706*100</f>
        <v>65.6716417910448</v>
      </c>
      <c r="N706" s="30" t="n">
        <f aca="false">H706/$D706*100</f>
        <v>8.95522388059701</v>
      </c>
      <c r="O706" s="30" t="n">
        <f aca="false">I706/$D706*100</f>
        <v>1.49253731343284</v>
      </c>
      <c r="P706" s="30" t="n">
        <f aca="false">(1*K706)+(0.75*L706)+(0.5*M706)+(0.25*N706)+(0*O706)</f>
        <v>53.7313432835821</v>
      </c>
      <c r="Q706" s="1"/>
      <c r="R706" s="1"/>
      <c r="S706" s="28" t="n">
        <v>38534</v>
      </c>
      <c r="T706" s="29" t="n">
        <v>152</v>
      </c>
      <c r="U706" s="29" t="n">
        <v>5</v>
      </c>
      <c r="V706" s="29" t="n">
        <v>34</v>
      </c>
      <c r="W706" s="29" t="n">
        <v>95</v>
      </c>
      <c r="X706" s="29" t="n">
        <v>12</v>
      </c>
      <c r="Y706" s="29" t="n">
        <v>6</v>
      </c>
      <c r="Z706" s="30" t="n">
        <v>100</v>
      </c>
      <c r="AA706" s="30" t="n">
        <v>3.28947368421053</v>
      </c>
      <c r="AB706" s="30" t="n">
        <v>22.3684210526316</v>
      </c>
      <c r="AC706" s="30" t="n">
        <v>62.5</v>
      </c>
      <c r="AD706" s="30" t="n">
        <v>7.89473684210526</v>
      </c>
      <c r="AE706" s="30" t="n">
        <v>3.94736842105263</v>
      </c>
      <c r="AF706" s="30" t="n">
        <v>53.2894736842105</v>
      </c>
      <c r="AG706" s="1"/>
    </row>
    <row r="707" customFormat="false" ht="12" hidden="true" customHeight="true" outlineLevel="1" collapsed="false">
      <c r="C707" s="28" t="n">
        <v>38565</v>
      </c>
      <c r="D707" s="29" t="n">
        <v>69</v>
      </c>
      <c r="E707" s="29" t="n">
        <v>2</v>
      </c>
      <c r="F707" s="29" t="n">
        <v>11</v>
      </c>
      <c r="G707" s="29" t="n">
        <v>41</v>
      </c>
      <c r="H707" s="29" t="n">
        <v>14</v>
      </c>
      <c r="I707" s="29" t="n">
        <v>1</v>
      </c>
      <c r="J707" s="30" t="n">
        <f aca="false">D707/$D707*100</f>
        <v>100</v>
      </c>
      <c r="K707" s="30" t="n">
        <f aca="false">E707/$D707*100</f>
        <v>2.89855072463768</v>
      </c>
      <c r="L707" s="30" t="n">
        <f aca="false">F707/$D707*100</f>
        <v>15.9420289855072</v>
      </c>
      <c r="M707" s="30" t="n">
        <f aca="false">G707/$D707*100</f>
        <v>59.4202898550725</v>
      </c>
      <c r="N707" s="30" t="n">
        <f aca="false">H707/$D707*100</f>
        <v>20.2898550724638</v>
      </c>
      <c r="O707" s="30" t="n">
        <f aca="false">I707/$D707*100</f>
        <v>1.44927536231884</v>
      </c>
      <c r="P707" s="30" t="n">
        <f aca="false">(1*K707)+(0.75*L707)+(0.5*M707)+(0.25*N707)+(0*O707)</f>
        <v>49.6376811594203</v>
      </c>
      <c r="Q707" s="1"/>
      <c r="R707" s="1"/>
      <c r="S707" s="28" t="n">
        <v>38565</v>
      </c>
      <c r="T707" s="29" t="n">
        <v>150</v>
      </c>
      <c r="U707" s="29" t="n">
        <v>4</v>
      </c>
      <c r="V707" s="29" t="n">
        <v>45</v>
      </c>
      <c r="W707" s="29" t="n">
        <v>76</v>
      </c>
      <c r="X707" s="29" t="n">
        <v>23</v>
      </c>
      <c r="Y707" s="29" t="n">
        <v>2</v>
      </c>
      <c r="Z707" s="30" t="n">
        <v>100</v>
      </c>
      <c r="AA707" s="30" t="n">
        <v>2.66666666666667</v>
      </c>
      <c r="AB707" s="30" t="n">
        <v>30</v>
      </c>
      <c r="AC707" s="30" t="n">
        <v>50.6666666666667</v>
      </c>
      <c r="AD707" s="30" t="n">
        <v>15.3333333333333</v>
      </c>
      <c r="AE707" s="30" t="n">
        <v>1.33333333333333</v>
      </c>
      <c r="AF707" s="30" t="n">
        <v>54.3333333333333</v>
      </c>
      <c r="AG707" s="1"/>
    </row>
    <row r="708" customFormat="false" ht="12" hidden="true" customHeight="true" outlineLevel="1" collapsed="false">
      <c r="C708" s="28" t="n">
        <v>38596</v>
      </c>
      <c r="D708" s="29" t="n">
        <v>68</v>
      </c>
      <c r="E708" s="29" t="n">
        <v>0</v>
      </c>
      <c r="F708" s="29" t="n">
        <v>22</v>
      </c>
      <c r="G708" s="29" t="n">
        <v>31</v>
      </c>
      <c r="H708" s="29" t="n">
        <v>14</v>
      </c>
      <c r="I708" s="29" t="n">
        <v>1</v>
      </c>
      <c r="J708" s="30" t="n">
        <f aca="false">D708/$D708*100</f>
        <v>100</v>
      </c>
      <c r="K708" s="30" t="n">
        <f aca="false">E708/$D708*100</f>
        <v>0</v>
      </c>
      <c r="L708" s="30" t="n">
        <f aca="false">F708/$D708*100</f>
        <v>32.3529411764706</v>
      </c>
      <c r="M708" s="30" t="n">
        <f aca="false">G708/$D708*100</f>
        <v>45.5882352941176</v>
      </c>
      <c r="N708" s="30" t="n">
        <f aca="false">H708/$D708*100</f>
        <v>20.5882352941176</v>
      </c>
      <c r="O708" s="30" t="n">
        <f aca="false">I708/$D708*100</f>
        <v>1.47058823529412</v>
      </c>
      <c r="P708" s="30" t="n">
        <f aca="false">(1*K708)+(0.75*L708)+(0.5*M708)+(0.25*N708)+(0*O708)</f>
        <v>52.2058823529412</v>
      </c>
      <c r="Q708" s="1"/>
      <c r="R708" s="1"/>
      <c r="S708" s="28" t="n">
        <v>38596</v>
      </c>
      <c r="T708" s="29" t="n">
        <v>145</v>
      </c>
      <c r="U708" s="29" t="n">
        <v>4</v>
      </c>
      <c r="V708" s="29" t="n">
        <v>47</v>
      </c>
      <c r="W708" s="29" t="n">
        <v>73</v>
      </c>
      <c r="X708" s="29" t="n">
        <v>17</v>
      </c>
      <c r="Y708" s="29" t="n">
        <v>4</v>
      </c>
      <c r="Z708" s="30" t="n">
        <v>100</v>
      </c>
      <c r="AA708" s="30" t="n">
        <v>2.75862068965517</v>
      </c>
      <c r="AB708" s="30" t="n">
        <v>32.4137931034483</v>
      </c>
      <c r="AC708" s="30" t="n">
        <v>50.3448275862069</v>
      </c>
      <c r="AD708" s="30" t="n">
        <v>11.7241379310345</v>
      </c>
      <c r="AE708" s="30" t="n">
        <v>2.75862068965517</v>
      </c>
      <c r="AF708" s="30" t="n">
        <v>55.1724137931034</v>
      </c>
      <c r="AG708" s="1"/>
    </row>
    <row r="709" customFormat="false" ht="12" hidden="true" customHeight="true" outlineLevel="1" collapsed="false">
      <c r="C709" s="28" t="n">
        <v>38626</v>
      </c>
      <c r="D709" s="29" t="n">
        <v>69</v>
      </c>
      <c r="E709" s="29" t="n">
        <v>0</v>
      </c>
      <c r="F709" s="29" t="n">
        <v>20</v>
      </c>
      <c r="G709" s="29" t="n">
        <v>35</v>
      </c>
      <c r="H709" s="29" t="n">
        <v>12</v>
      </c>
      <c r="I709" s="29" t="n">
        <v>2</v>
      </c>
      <c r="J709" s="30" t="n">
        <f aca="false">D709/$D709*100</f>
        <v>100</v>
      </c>
      <c r="K709" s="30" t="n">
        <f aca="false">E709/$D709*100</f>
        <v>0</v>
      </c>
      <c r="L709" s="30" t="n">
        <f aca="false">F709/$D709*100</f>
        <v>28.9855072463768</v>
      </c>
      <c r="M709" s="30" t="n">
        <f aca="false">G709/$D709*100</f>
        <v>50.7246376811594</v>
      </c>
      <c r="N709" s="30" t="n">
        <f aca="false">H709/$D709*100</f>
        <v>17.3913043478261</v>
      </c>
      <c r="O709" s="30" t="n">
        <f aca="false">I709/$D709*100</f>
        <v>2.89855072463768</v>
      </c>
      <c r="P709" s="30" t="n">
        <f aca="false">(1*K709)+(0.75*L709)+(0.5*M709)+(0.25*N709)+(0*O709)</f>
        <v>51.4492753623188</v>
      </c>
      <c r="Q709" s="1"/>
      <c r="R709" s="1"/>
      <c r="S709" s="28" t="n">
        <v>38626</v>
      </c>
      <c r="T709" s="29" t="n">
        <v>152</v>
      </c>
      <c r="U709" s="29" t="n">
        <v>7</v>
      </c>
      <c r="V709" s="29" t="n">
        <v>46</v>
      </c>
      <c r="W709" s="29" t="n">
        <v>84</v>
      </c>
      <c r="X709" s="29" t="n">
        <v>13</v>
      </c>
      <c r="Y709" s="29" t="n">
        <v>2</v>
      </c>
      <c r="Z709" s="30" t="n">
        <v>100</v>
      </c>
      <c r="AA709" s="30" t="n">
        <v>4.60526315789474</v>
      </c>
      <c r="AB709" s="30" t="n">
        <v>30.2631578947368</v>
      </c>
      <c r="AC709" s="30" t="n">
        <v>55.2631578947369</v>
      </c>
      <c r="AD709" s="30" t="n">
        <v>8.55263157894737</v>
      </c>
      <c r="AE709" s="30" t="n">
        <v>1.31578947368421</v>
      </c>
      <c r="AF709" s="30" t="n">
        <v>57.0723684210526</v>
      </c>
      <c r="AG709" s="1"/>
    </row>
    <row r="710" customFormat="false" ht="12" hidden="true" customHeight="true" outlineLevel="1" collapsed="false">
      <c r="C710" s="28" t="n">
        <v>38657</v>
      </c>
      <c r="D710" s="29" t="n">
        <v>69</v>
      </c>
      <c r="E710" s="29" t="n">
        <v>0</v>
      </c>
      <c r="F710" s="29" t="n">
        <v>16</v>
      </c>
      <c r="G710" s="29" t="n">
        <v>41</v>
      </c>
      <c r="H710" s="29" t="n">
        <v>9</v>
      </c>
      <c r="I710" s="29" t="n">
        <v>3</v>
      </c>
      <c r="J710" s="30" t="n">
        <f aca="false">D710/$D710*100</f>
        <v>100</v>
      </c>
      <c r="K710" s="30" t="n">
        <f aca="false">E710/$D710*100</f>
        <v>0</v>
      </c>
      <c r="L710" s="30" t="n">
        <f aca="false">F710/$D710*100</f>
        <v>23.1884057971015</v>
      </c>
      <c r="M710" s="30" t="n">
        <f aca="false">G710/$D710*100</f>
        <v>59.4202898550725</v>
      </c>
      <c r="N710" s="30" t="n">
        <f aca="false">H710/$D710*100</f>
        <v>13.0434782608696</v>
      </c>
      <c r="O710" s="30" t="n">
        <f aca="false">I710/$D710*100</f>
        <v>4.34782608695652</v>
      </c>
      <c r="P710" s="30" t="n">
        <f aca="false">(1*K710)+(0.75*L710)+(0.5*M710)+(0.25*N710)+(0*O710)</f>
        <v>50.3623188405797</v>
      </c>
      <c r="Q710" s="1"/>
      <c r="R710" s="1"/>
      <c r="S710" s="28" t="n">
        <v>38657</v>
      </c>
      <c r="T710" s="29" t="n">
        <v>150</v>
      </c>
      <c r="U710" s="29" t="n">
        <v>7</v>
      </c>
      <c r="V710" s="29" t="n">
        <v>45</v>
      </c>
      <c r="W710" s="29" t="n">
        <v>78</v>
      </c>
      <c r="X710" s="29" t="n">
        <v>16</v>
      </c>
      <c r="Y710" s="29" t="n">
        <v>4</v>
      </c>
      <c r="Z710" s="30" t="n">
        <v>100</v>
      </c>
      <c r="AA710" s="30" t="n">
        <v>4.66666666666667</v>
      </c>
      <c r="AB710" s="30" t="n">
        <v>30</v>
      </c>
      <c r="AC710" s="30" t="n">
        <v>52</v>
      </c>
      <c r="AD710" s="30" t="n">
        <v>10.6666666666667</v>
      </c>
      <c r="AE710" s="30" t="n">
        <v>2.66666666666667</v>
      </c>
      <c r="AF710" s="30" t="n">
        <v>55.8333333333333</v>
      </c>
      <c r="AG710" s="1"/>
    </row>
    <row r="711" customFormat="false" ht="12" hidden="true" customHeight="true" outlineLevel="1" collapsed="false">
      <c r="C711" s="28" t="n">
        <v>38687</v>
      </c>
      <c r="D711" s="29" t="n">
        <v>69</v>
      </c>
      <c r="E711" s="29" t="n">
        <v>1</v>
      </c>
      <c r="F711" s="29" t="n">
        <v>19</v>
      </c>
      <c r="G711" s="29" t="n">
        <v>37</v>
      </c>
      <c r="H711" s="29" t="n">
        <v>8</v>
      </c>
      <c r="I711" s="29" t="n">
        <v>4</v>
      </c>
      <c r="J711" s="30" t="n">
        <f aca="false">D711/$D711*100</f>
        <v>100</v>
      </c>
      <c r="K711" s="30" t="n">
        <f aca="false">E711/$D711*100</f>
        <v>1.44927536231884</v>
      </c>
      <c r="L711" s="30" t="n">
        <f aca="false">F711/$D711*100</f>
        <v>27.536231884058</v>
      </c>
      <c r="M711" s="30" t="n">
        <f aca="false">G711/$D711*100</f>
        <v>53.6231884057971</v>
      </c>
      <c r="N711" s="30" t="n">
        <f aca="false">H711/$D711*100</f>
        <v>11.5942028985507</v>
      </c>
      <c r="O711" s="30" t="n">
        <f aca="false">I711/$D711*100</f>
        <v>5.79710144927536</v>
      </c>
      <c r="P711" s="30" t="n">
        <f aca="false">(1*K711)+(0.75*L711)+(0.5*M711)+(0.25*N711)+(0*O711)</f>
        <v>51.8115942028986</v>
      </c>
      <c r="Q711" s="1"/>
      <c r="R711" s="1"/>
      <c r="S711" s="28" t="n">
        <v>38687</v>
      </c>
      <c r="T711" s="29" t="n">
        <v>144</v>
      </c>
      <c r="U711" s="29" t="n">
        <v>5</v>
      </c>
      <c r="V711" s="29" t="n">
        <v>44</v>
      </c>
      <c r="W711" s="29" t="n">
        <v>81</v>
      </c>
      <c r="X711" s="29" t="n">
        <v>10</v>
      </c>
      <c r="Y711" s="29" t="n">
        <v>4</v>
      </c>
      <c r="Z711" s="30" t="n">
        <v>100</v>
      </c>
      <c r="AA711" s="30" t="n">
        <v>3.47222222222222</v>
      </c>
      <c r="AB711" s="30" t="n">
        <v>30.5555555555556</v>
      </c>
      <c r="AC711" s="30" t="n">
        <v>56.25</v>
      </c>
      <c r="AD711" s="30" t="n">
        <v>6.94444444444445</v>
      </c>
      <c r="AE711" s="30" t="n">
        <v>2.77777777777778</v>
      </c>
      <c r="AF711" s="30" t="n">
        <v>56.25</v>
      </c>
      <c r="AG711" s="1"/>
    </row>
    <row r="712" customFormat="false" ht="12" hidden="true" customHeight="true" outlineLevel="1" collapsed="false">
      <c r="C712" s="28" t="n">
        <v>38718</v>
      </c>
      <c r="D712" s="29" t="n">
        <v>69</v>
      </c>
      <c r="E712" s="29" t="n">
        <v>1</v>
      </c>
      <c r="F712" s="29" t="n">
        <v>21</v>
      </c>
      <c r="G712" s="29" t="n">
        <v>35</v>
      </c>
      <c r="H712" s="29" t="n">
        <v>11</v>
      </c>
      <c r="I712" s="29" t="n">
        <v>1</v>
      </c>
      <c r="J712" s="30" t="n">
        <f aca="false">D712/$D712*100</f>
        <v>100</v>
      </c>
      <c r="K712" s="30" t="n">
        <f aca="false">E712/$D712*100</f>
        <v>1.44927536231884</v>
      </c>
      <c r="L712" s="30" t="n">
        <f aca="false">F712/$D712*100</f>
        <v>30.4347826086957</v>
      </c>
      <c r="M712" s="30" t="n">
        <f aca="false">G712/$D712*100</f>
        <v>50.7246376811594</v>
      </c>
      <c r="N712" s="30" t="n">
        <f aca="false">H712/$D712*100</f>
        <v>15.9420289855072</v>
      </c>
      <c r="O712" s="30" t="n">
        <f aca="false">I712/$D712*100</f>
        <v>1.44927536231884</v>
      </c>
      <c r="P712" s="30" t="n">
        <f aca="false">(1*K712)+(0.75*L712)+(0.5*M712)+(0.25*N712)+(0*O712)</f>
        <v>53.6231884057971</v>
      </c>
      <c r="Q712" s="1"/>
      <c r="R712" s="1"/>
      <c r="S712" s="28" t="n">
        <v>38718</v>
      </c>
      <c r="T712" s="29" t="n">
        <v>148</v>
      </c>
      <c r="U712" s="29" t="n">
        <v>8</v>
      </c>
      <c r="V712" s="29" t="n">
        <v>48</v>
      </c>
      <c r="W712" s="29" t="n">
        <v>78</v>
      </c>
      <c r="X712" s="29" t="n">
        <v>11</v>
      </c>
      <c r="Y712" s="29" t="n">
        <v>3</v>
      </c>
      <c r="Z712" s="30" t="n">
        <v>100</v>
      </c>
      <c r="AA712" s="30" t="n">
        <v>5.40540540540541</v>
      </c>
      <c r="AB712" s="30" t="n">
        <v>32.4324324324324</v>
      </c>
      <c r="AC712" s="30" t="n">
        <v>52.7027027027027</v>
      </c>
      <c r="AD712" s="30" t="n">
        <v>7.43243243243243</v>
      </c>
      <c r="AE712" s="30" t="n">
        <v>2.02702702702703</v>
      </c>
      <c r="AF712" s="30" t="n">
        <v>57.9391891891892</v>
      </c>
      <c r="AG712" s="1"/>
    </row>
    <row r="713" customFormat="false" ht="12" hidden="true" customHeight="true" outlineLevel="1" collapsed="false">
      <c r="C713" s="28" t="n">
        <v>38749</v>
      </c>
      <c r="D713" s="29" t="n">
        <v>69</v>
      </c>
      <c r="E713" s="29" t="n">
        <v>1</v>
      </c>
      <c r="F713" s="29" t="n">
        <v>20</v>
      </c>
      <c r="G713" s="29" t="n">
        <v>41</v>
      </c>
      <c r="H713" s="29" t="n">
        <v>4</v>
      </c>
      <c r="I713" s="29" t="n">
        <v>3</v>
      </c>
      <c r="J713" s="30" t="n">
        <f aca="false">D713/$D713*100</f>
        <v>100</v>
      </c>
      <c r="K713" s="30" t="n">
        <f aca="false">E713/$D713*100</f>
        <v>1.44927536231884</v>
      </c>
      <c r="L713" s="30" t="n">
        <f aca="false">F713/$D713*100</f>
        <v>28.9855072463768</v>
      </c>
      <c r="M713" s="30" t="n">
        <f aca="false">G713/$D713*100</f>
        <v>59.4202898550725</v>
      </c>
      <c r="N713" s="30" t="n">
        <f aca="false">H713/$D713*100</f>
        <v>5.79710144927536</v>
      </c>
      <c r="O713" s="30" t="n">
        <f aca="false">I713/$D713*100</f>
        <v>4.34782608695652</v>
      </c>
      <c r="P713" s="30" t="n">
        <f aca="false">(1*K713)+(0.75*L713)+(0.5*M713)+(0.25*N713)+(0*O713)</f>
        <v>54.3478260869565</v>
      </c>
      <c r="Q713" s="1"/>
      <c r="R713" s="1"/>
      <c r="S713" s="28" t="n">
        <v>38749</v>
      </c>
      <c r="T713" s="29" t="n">
        <v>147</v>
      </c>
      <c r="U713" s="29" t="n">
        <v>8</v>
      </c>
      <c r="V713" s="29" t="n">
        <v>65</v>
      </c>
      <c r="W713" s="29" t="n">
        <v>62</v>
      </c>
      <c r="X713" s="29" t="n">
        <v>9</v>
      </c>
      <c r="Y713" s="29" t="n">
        <v>3</v>
      </c>
      <c r="Z713" s="30" t="n">
        <v>100</v>
      </c>
      <c r="AA713" s="30" t="n">
        <v>5.4421768707483</v>
      </c>
      <c r="AB713" s="30" t="n">
        <v>44.2176870748299</v>
      </c>
      <c r="AC713" s="30" t="n">
        <v>42.1768707482993</v>
      </c>
      <c r="AD713" s="30" t="n">
        <v>6.12244897959184</v>
      </c>
      <c r="AE713" s="30" t="n">
        <v>2.04081632653061</v>
      </c>
      <c r="AF713" s="30" t="n">
        <v>61.2244897959184</v>
      </c>
      <c r="AG713" s="1"/>
    </row>
    <row r="714" customFormat="false" ht="12" hidden="true" customHeight="true" outlineLevel="1" collapsed="false">
      <c r="C714" s="28" t="n">
        <v>38777</v>
      </c>
      <c r="D714" s="29" t="n">
        <v>68</v>
      </c>
      <c r="E714" s="29" t="n">
        <v>0</v>
      </c>
      <c r="F714" s="29" t="n">
        <v>26</v>
      </c>
      <c r="G714" s="29" t="n">
        <v>34</v>
      </c>
      <c r="H714" s="29" t="n">
        <v>5</v>
      </c>
      <c r="I714" s="29" t="n">
        <v>3</v>
      </c>
      <c r="J714" s="30" t="n">
        <f aca="false">D714/$D714*100</f>
        <v>100</v>
      </c>
      <c r="K714" s="30" t="n">
        <f aca="false">E714/$D714*100</f>
        <v>0</v>
      </c>
      <c r="L714" s="30" t="n">
        <f aca="false">F714/$D714*100</f>
        <v>38.2352941176471</v>
      </c>
      <c r="M714" s="30" t="n">
        <f aca="false">G714/$D714*100</f>
        <v>50</v>
      </c>
      <c r="N714" s="30" t="n">
        <f aca="false">H714/$D714*100</f>
        <v>7.35294117647059</v>
      </c>
      <c r="O714" s="30" t="n">
        <f aca="false">I714/$D714*100</f>
        <v>4.41176470588235</v>
      </c>
      <c r="P714" s="30" t="n">
        <f aca="false">(1*K714)+(0.75*L714)+(0.5*M714)+(0.25*N714)+(0*O714)</f>
        <v>55.5147058823529</v>
      </c>
      <c r="Q714" s="1"/>
      <c r="R714" s="1"/>
      <c r="S714" s="28" t="n">
        <v>38777</v>
      </c>
      <c r="T714" s="29" t="n">
        <v>155</v>
      </c>
      <c r="U714" s="29" t="n">
        <v>4</v>
      </c>
      <c r="V714" s="29" t="n">
        <v>63</v>
      </c>
      <c r="W714" s="29" t="n">
        <v>77</v>
      </c>
      <c r="X714" s="29" t="n">
        <v>9</v>
      </c>
      <c r="Y714" s="29" t="n">
        <v>2</v>
      </c>
      <c r="Z714" s="30" t="n">
        <v>100</v>
      </c>
      <c r="AA714" s="30" t="n">
        <v>2.58064516129032</v>
      </c>
      <c r="AB714" s="30" t="n">
        <v>40.6451612903226</v>
      </c>
      <c r="AC714" s="30" t="n">
        <v>49.6774193548387</v>
      </c>
      <c r="AD714" s="30" t="n">
        <v>5.80645161290323</v>
      </c>
      <c r="AE714" s="30" t="n">
        <v>1.29032258064516</v>
      </c>
      <c r="AF714" s="30" t="n">
        <v>59.3548387096774</v>
      </c>
      <c r="AG714" s="1"/>
    </row>
    <row r="715" customFormat="false" ht="12" hidden="true" customHeight="true" outlineLevel="1" collapsed="false">
      <c r="C715" s="28" t="n">
        <v>38808</v>
      </c>
      <c r="D715" s="29" t="n">
        <v>69</v>
      </c>
      <c r="E715" s="29" t="n">
        <v>0</v>
      </c>
      <c r="F715" s="29" t="n">
        <v>23</v>
      </c>
      <c r="G715" s="29" t="n">
        <v>36</v>
      </c>
      <c r="H715" s="29" t="n">
        <v>7</v>
      </c>
      <c r="I715" s="29" t="n">
        <v>3</v>
      </c>
      <c r="J715" s="30" t="n">
        <f aca="false">D715/$D715*100</f>
        <v>100</v>
      </c>
      <c r="K715" s="30" t="n">
        <f aca="false">E715/$D715*100</f>
        <v>0</v>
      </c>
      <c r="L715" s="30" t="n">
        <f aca="false">F715/$D715*100</f>
        <v>33.3333333333333</v>
      </c>
      <c r="M715" s="30" t="n">
        <f aca="false">G715/$D715*100</f>
        <v>52.1739130434783</v>
      </c>
      <c r="N715" s="30" t="n">
        <f aca="false">H715/$D715*100</f>
        <v>10.1449275362319</v>
      </c>
      <c r="O715" s="30" t="n">
        <f aca="false">I715/$D715*100</f>
        <v>4.34782608695652</v>
      </c>
      <c r="P715" s="30" t="n">
        <f aca="false">(1*K715)+(0.75*L715)+(0.5*M715)+(0.25*N715)+(0*O715)</f>
        <v>53.6231884057971</v>
      </c>
      <c r="Q715" s="1"/>
      <c r="R715" s="1"/>
      <c r="S715" s="28" t="n">
        <v>38808</v>
      </c>
      <c r="T715" s="29" t="n">
        <v>155</v>
      </c>
      <c r="U715" s="29" t="n">
        <v>6</v>
      </c>
      <c r="V715" s="29" t="n">
        <v>47</v>
      </c>
      <c r="W715" s="29" t="n">
        <v>83</v>
      </c>
      <c r="X715" s="29" t="n">
        <v>17</v>
      </c>
      <c r="Y715" s="29" t="n">
        <v>2</v>
      </c>
      <c r="Z715" s="30" t="n">
        <v>100</v>
      </c>
      <c r="AA715" s="30" t="n">
        <v>3.87096774193548</v>
      </c>
      <c r="AB715" s="30" t="n">
        <v>30.3225806451613</v>
      </c>
      <c r="AC715" s="30" t="n">
        <v>53.5483870967742</v>
      </c>
      <c r="AD715" s="30" t="n">
        <v>10.9677419354839</v>
      </c>
      <c r="AE715" s="30" t="n">
        <v>1.29032258064516</v>
      </c>
      <c r="AF715" s="30" t="n">
        <v>56.1290322580645</v>
      </c>
      <c r="AG715" s="1"/>
    </row>
    <row r="716" customFormat="false" ht="12" hidden="true" customHeight="true" outlineLevel="1" collapsed="false">
      <c r="C716" s="28" t="n">
        <v>38838</v>
      </c>
      <c r="D716" s="29" t="n">
        <v>69</v>
      </c>
      <c r="E716" s="29" t="n">
        <v>3</v>
      </c>
      <c r="F716" s="29" t="n">
        <v>21</v>
      </c>
      <c r="G716" s="29" t="n">
        <v>32</v>
      </c>
      <c r="H716" s="29" t="n">
        <v>11</v>
      </c>
      <c r="I716" s="29" t="n">
        <v>2</v>
      </c>
      <c r="J716" s="30" t="n">
        <f aca="false">D716/$D716*100</f>
        <v>100</v>
      </c>
      <c r="K716" s="30" t="n">
        <f aca="false">E716/$D716*100</f>
        <v>4.34782608695652</v>
      </c>
      <c r="L716" s="30" t="n">
        <f aca="false">F716/$D716*100</f>
        <v>30.4347826086957</v>
      </c>
      <c r="M716" s="30" t="n">
        <f aca="false">G716/$D716*100</f>
        <v>46.3768115942029</v>
      </c>
      <c r="N716" s="30" t="n">
        <f aca="false">H716/$D716*100</f>
        <v>15.9420289855072</v>
      </c>
      <c r="O716" s="30" t="n">
        <f aca="false">I716/$D716*100</f>
        <v>2.89855072463768</v>
      </c>
      <c r="P716" s="30" t="n">
        <f aca="false">(1*K716)+(0.75*L716)+(0.5*M716)+(0.25*N716)+(0*O716)</f>
        <v>54.3478260869565</v>
      </c>
      <c r="Q716" s="1"/>
      <c r="R716" s="1"/>
      <c r="S716" s="28" t="n">
        <v>38838</v>
      </c>
      <c r="T716" s="29" t="n">
        <v>150</v>
      </c>
      <c r="U716" s="29" t="n">
        <v>6</v>
      </c>
      <c r="V716" s="29" t="n">
        <v>48</v>
      </c>
      <c r="W716" s="29" t="n">
        <v>81</v>
      </c>
      <c r="X716" s="29" t="n">
        <v>11</v>
      </c>
      <c r="Y716" s="29" t="n">
        <v>4</v>
      </c>
      <c r="Z716" s="30" t="n">
        <v>100</v>
      </c>
      <c r="AA716" s="30" t="n">
        <v>4</v>
      </c>
      <c r="AB716" s="30" t="n">
        <v>32</v>
      </c>
      <c r="AC716" s="30" t="n">
        <v>54</v>
      </c>
      <c r="AD716" s="30" t="n">
        <v>7.33333333333333</v>
      </c>
      <c r="AE716" s="30" t="n">
        <v>2.66666666666667</v>
      </c>
      <c r="AF716" s="30" t="n">
        <v>56.8333333333333</v>
      </c>
      <c r="AG716" s="1"/>
    </row>
    <row r="717" customFormat="false" ht="12" hidden="true" customHeight="true" outlineLevel="1" collapsed="false">
      <c r="C717" s="28" t="n">
        <v>38869</v>
      </c>
      <c r="D717" s="29" t="n">
        <v>69</v>
      </c>
      <c r="E717" s="29" t="n">
        <v>1</v>
      </c>
      <c r="F717" s="29" t="n">
        <v>12</v>
      </c>
      <c r="G717" s="29" t="n">
        <v>39</v>
      </c>
      <c r="H717" s="29" t="n">
        <v>15</v>
      </c>
      <c r="I717" s="29" t="n">
        <v>2</v>
      </c>
      <c r="J717" s="30" t="n">
        <f aca="false">D717/$D717*100</f>
        <v>100</v>
      </c>
      <c r="K717" s="30" t="n">
        <f aca="false">E717/$D717*100</f>
        <v>1.44927536231884</v>
      </c>
      <c r="L717" s="30" t="n">
        <f aca="false">F717/$D717*100</f>
        <v>17.3913043478261</v>
      </c>
      <c r="M717" s="30" t="n">
        <f aca="false">G717/$D717*100</f>
        <v>56.5217391304348</v>
      </c>
      <c r="N717" s="30" t="n">
        <f aca="false">H717/$D717*100</f>
        <v>21.7391304347826</v>
      </c>
      <c r="O717" s="30" t="n">
        <f aca="false">I717/$D717*100</f>
        <v>2.89855072463768</v>
      </c>
      <c r="P717" s="30" t="n">
        <f aca="false">(1*K717)+(0.75*L717)+(0.5*M717)+(0.25*N717)+(0*O717)</f>
        <v>48.1884057971015</v>
      </c>
      <c r="Q717" s="1"/>
      <c r="R717" s="1"/>
      <c r="S717" s="28" t="n">
        <v>38869</v>
      </c>
      <c r="T717" s="29" t="n">
        <v>152</v>
      </c>
      <c r="U717" s="29" t="n">
        <v>10</v>
      </c>
      <c r="V717" s="29" t="n">
        <v>41</v>
      </c>
      <c r="W717" s="29" t="n">
        <v>76</v>
      </c>
      <c r="X717" s="29" t="n">
        <v>23</v>
      </c>
      <c r="Y717" s="29" t="n">
        <v>2</v>
      </c>
      <c r="Z717" s="30" t="n">
        <v>100</v>
      </c>
      <c r="AA717" s="30" t="n">
        <v>6.57894736842105</v>
      </c>
      <c r="AB717" s="30" t="n">
        <v>26.9736842105263</v>
      </c>
      <c r="AC717" s="30" t="n">
        <v>50</v>
      </c>
      <c r="AD717" s="30" t="n">
        <v>15.1315789473684</v>
      </c>
      <c r="AE717" s="30" t="n">
        <v>1.31578947368421</v>
      </c>
      <c r="AF717" s="30" t="n">
        <v>55.5921052631579</v>
      </c>
      <c r="AG717" s="1"/>
    </row>
    <row r="718" customFormat="false" ht="12" hidden="true" customHeight="true" outlineLevel="1" collapsed="false">
      <c r="C718" s="28" t="n">
        <v>38899</v>
      </c>
      <c r="D718" s="29" t="n">
        <v>68</v>
      </c>
      <c r="E718" s="29" t="n">
        <v>0</v>
      </c>
      <c r="F718" s="29" t="n">
        <v>15</v>
      </c>
      <c r="G718" s="29" t="n">
        <v>36</v>
      </c>
      <c r="H718" s="29" t="n">
        <v>13</v>
      </c>
      <c r="I718" s="29" t="n">
        <v>4</v>
      </c>
      <c r="J718" s="30" t="n">
        <f aca="false">D718/$D718*100</f>
        <v>100</v>
      </c>
      <c r="K718" s="30" t="n">
        <f aca="false">E718/$D718*100</f>
        <v>0</v>
      </c>
      <c r="L718" s="30" t="n">
        <f aca="false">F718/$D718*100</f>
        <v>22.0588235294118</v>
      </c>
      <c r="M718" s="30" t="n">
        <f aca="false">G718/$D718*100</f>
        <v>52.9411764705882</v>
      </c>
      <c r="N718" s="30" t="n">
        <f aca="false">H718/$D718*100</f>
        <v>19.1176470588235</v>
      </c>
      <c r="O718" s="30" t="n">
        <f aca="false">I718/$D718*100</f>
        <v>5.88235294117647</v>
      </c>
      <c r="P718" s="30" t="n">
        <f aca="false">(1*K718)+(0.75*L718)+(0.5*M718)+(0.25*N718)+(0*O718)</f>
        <v>47.7941176470588</v>
      </c>
      <c r="Q718" s="1"/>
      <c r="R718" s="1"/>
      <c r="S718" s="28" t="n">
        <v>38899</v>
      </c>
      <c r="T718" s="29" t="n">
        <v>152</v>
      </c>
      <c r="U718" s="29" t="n">
        <v>7</v>
      </c>
      <c r="V718" s="29" t="n">
        <v>32</v>
      </c>
      <c r="W718" s="29" t="n">
        <v>87</v>
      </c>
      <c r="X718" s="29" t="n">
        <v>23</v>
      </c>
      <c r="Y718" s="29" t="n">
        <v>3</v>
      </c>
      <c r="Z718" s="30" t="n">
        <v>100</v>
      </c>
      <c r="AA718" s="30" t="n">
        <v>4.60526315789474</v>
      </c>
      <c r="AB718" s="30" t="n">
        <v>21.0526315789474</v>
      </c>
      <c r="AC718" s="30" t="n">
        <v>57.2368421052632</v>
      </c>
      <c r="AD718" s="30" t="n">
        <v>15.1315789473684</v>
      </c>
      <c r="AE718" s="30" t="n">
        <v>1.97368421052632</v>
      </c>
      <c r="AF718" s="30" t="n">
        <v>52.7960526315789</v>
      </c>
      <c r="AG718" s="1"/>
    </row>
    <row r="719" customFormat="false" ht="12" hidden="true" customHeight="true" outlineLevel="1" collapsed="false">
      <c r="C719" s="28" t="n">
        <v>38930</v>
      </c>
      <c r="D719" s="29" t="n">
        <v>68</v>
      </c>
      <c r="E719" s="29" t="n">
        <v>1</v>
      </c>
      <c r="F719" s="29" t="n">
        <v>16</v>
      </c>
      <c r="G719" s="29" t="n">
        <v>34</v>
      </c>
      <c r="H719" s="29" t="n">
        <v>14</v>
      </c>
      <c r="I719" s="29" t="n">
        <v>3</v>
      </c>
      <c r="J719" s="30" t="n">
        <f aca="false">D719/$D719*100</f>
        <v>100</v>
      </c>
      <c r="K719" s="30" t="n">
        <f aca="false">E719/$D719*100</f>
        <v>1.47058823529412</v>
      </c>
      <c r="L719" s="30" t="n">
        <f aca="false">F719/$D719*100</f>
        <v>23.5294117647059</v>
      </c>
      <c r="M719" s="30" t="n">
        <f aca="false">G719/$D719*100</f>
        <v>50</v>
      </c>
      <c r="N719" s="30" t="n">
        <f aca="false">H719/$D719*100</f>
        <v>20.5882352941176</v>
      </c>
      <c r="O719" s="30" t="n">
        <f aca="false">I719/$D719*100</f>
        <v>4.41176470588235</v>
      </c>
      <c r="P719" s="30" t="n">
        <f aca="false">(1*K719)+(0.75*L719)+(0.5*M719)+(0.25*N719)+(0*O719)</f>
        <v>49.2647058823529</v>
      </c>
      <c r="Q719" s="1"/>
      <c r="R719" s="1"/>
      <c r="S719" s="28" t="n">
        <v>38930</v>
      </c>
      <c r="T719" s="29" t="n">
        <v>154</v>
      </c>
      <c r="U719" s="29" t="n">
        <v>6</v>
      </c>
      <c r="V719" s="29" t="n">
        <v>36</v>
      </c>
      <c r="W719" s="29" t="n">
        <v>85</v>
      </c>
      <c r="X719" s="29" t="n">
        <v>23</v>
      </c>
      <c r="Y719" s="29" t="n">
        <v>4</v>
      </c>
      <c r="Z719" s="30" t="n">
        <v>100</v>
      </c>
      <c r="AA719" s="30" t="n">
        <v>3.8961038961039</v>
      </c>
      <c r="AB719" s="30" t="n">
        <v>23.3766233766234</v>
      </c>
      <c r="AC719" s="30" t="n">
        <v>55.1948051948052</v>
      </c>
      <c r="AD719" s="30" t="n">
        <v>14.9350649350649</v>
      </c>
      <c r="AE719" s="30" t="n">
        <v>2.5974025974026</v>
      </c>
      <c r="AF719" s="30" t="n">
        <v>52.7597402597403</v>
      </c>
      <c r="AG719" s="1"/>
    </row>
    <row r="720" customFormat="false" ht="12" hidden="true" customHeight="true" outlineLevel="1" collapsed="false">
      <c r="C720" s="28" t="n">
        <v>38961</v>
      </c>
      <c r="D720" s="29" t="n">
        <v>69</v>
      </c>
      <c r="E720" s="29" t="n">
        <v>0</v>
      </c>
      <c r="F720" s="29" t="n">
        <v>21</v>
      </c>
      <c r="G720" s="29" t="n">
        <v>36</v>
      </c>
      <c r="H720" s="29" t="n">
        <v>10</v>
      </c>
      <c r="I720" s="29" t="n">
        <v>2</v>
      </c>
      <c r="J720" s="30" t="n">
        <f aca="false">D720/$D720*100</f>
        <v>100</v>
      </c>
      <c r="K720" s="30" t="n">
        <f aca="false">E720/$D720*100</f>
        <v>0</v>
      </c>
      <c r="L720" s="30" t="n">
        <f aca="false">F720/$D720*100</f>
        <v>30.4347826086957</v>
      </c>
      <c r="M720" s="30" t="n">
        <f aca="false">G720/$D720*100</f>
        <v>52.1739130434783</v>
      </c>
      <c r="N720" s="30" t="n">
        <f aca="false">H720/$D720*100</f>
        <v>14.4927536231884</v>
      </c>
      <c r="O720" s="30" t="n">
        <f aca="false">I720/$D720*100</f>
        <v>2.89855072463768</v>
      </c>
      <c r="P720" s="30" t="n">
        <f aca="false">(1*K720)+(0.75*L720)+(0.5*M720)+(0.25*N720)+(0*O720)</f>
        <v>52.536231884058</v>
      </c>
      <c r="Q720" s="1"/>
      <c r="R720" s="1"/>
      <c r="S720" s="28" t="n">
        <v>38961</v>
      </c>
      <c r="T720" s="29" t="n">
        <v>151</v>
      </c>
      <c r="U720" s="29" t="n">
        <v>3</v>
      </c>
      <c r="V720" s="29" t="n">
        <v>52</v>
      </c>
      <c r="W720" s="29" t="n">
        <v>73</v>
      </c>
      <c r="X720" s="29" t="n">
        <v>21</v>
      </c>
      <c r="Y720" s="29" t="n">
        <v>2</v>
      </c>
      <c r="Z720" s="30" t="n">
        <v>100</v>
      </c>
      <c r="AA720" s="30" t="n">
        <v>1.98675496688742</v>
      </c>
      <c r="AB720" s="30" t="n">
        <v>34.4370860927152</v>
      </c>
      <c r="AC720" s="30" t="n">
        <v>48.3443708609272</v>
      </c>
      <c r="AD720" s="30" t="n">
        <v>13.9072847682119</v>
      </c>
      <c r="AE720" s="30" t="n">
        <v>1.32450331125828</v>
      </c>
      <c r="AF720" s="30" t="n">
        <v>55.4635761589404</v>
      </c>
      <c r="AG720" s="1"/>
    </row>
    <row r="721" customFormat="false" ht="12" hidden="true" customHeight="true" outlineLevel="1" collapsed="false">
      <c r="C721" s="28" t="n">
        <v>38991</v>
      </c>
      <c r="D721" s="29" t="n">
        <v>68</v>
      </c>
      <c r="E721" s="29" t="n">
        <v>1</v>
      </c>
      <c r="F721" s="29" t="n">
        <v>14</v>
      </c>
      <c r="G721" s="29" t="n">
        <v>36</v>
      </c>
      <c r="H721" s="29" t="n">
        <v>14</v>
      </c>
      <c r="I721" s="29" t="n">
        <v>3</v>
      </c>
      <c r="J721" s="30" t="n">
        <f aca="false">D721/$D721*100</f>
        <v>100</v>
      </c>
      <c r="K721" s="30" t="n">
        <f aca="false">E721/$D721*100</f>
        <v>1.47058823529412</v>
      </c>
      <c r="L721" s="30" t="n">
        <f aca="false">F721/$D721*100</f>
        <v>20.5882352941176</v>
      </c>
      <c r="M721" s="30" t="n">
        <f aca="false">G721/$D721*100</f>
        <v>52.9411764705882</v>
      </c>
      <c r="N721" s="30" t="n">
        <f aca="false">H721/$D721*100</f>
        <v>20.5882352941176</v>
      </c>
      <c r="O721" s="30" t="n">
        <f aca="false">I721/$D721*100</f>
        <v>4.41176470588235</v>
      </c>
      <c r="P721" s="30" t="n">
        <f aca="false">(1*K721)+(0.75*L721)+(0.5*M721)+(0.25*N721)+(0*O721)</f>
        <v>48.5294117647059</v>
      </c>
      <c r="Q721" s="1"/>
      <c r="R721" s="1"/>
      <c r="S721" s="28" t="n">
        <v>38991</v>
      </c>
      <c r="T721" s="29" t="n">
        <v>151</v>
      </c>
      <c r="U721" s="29" t="n">
        <v>5</v>
      </c>
      <c r="V721" s="29" t="n">
        <v>43</v>
      </c>
      <c r="W721" s="29" t="n">
        <v>76</v>
      </c>
      <c r="X721" s="29" t="n">
        <v>23</v>
      </c>
      <c r="Y721" s="29" t="n">
        <v>4</v>
      </c>
      <c r="Z721" s="30" t="n">
        <v>100</v>
      </c>
      <c r="AA721" s="30" t="n">
        <v>3.3112582781457</v>
      </c>
      <c r="AB721" s="30" t="n">
        <v>28.476821192053</v>
      </c>
      <c r="AC721" s="30" t="n">
        <v>50.3311258278146</v>
      </c>
      <c r="AD721" s="30" t="n">
        <v>15.2317880794702</v>
      </c>
      <c r="AE721" s="30" t="n">
        <v>2.64900662251656</v>
      </c>
      <c r="AF721" s="30" t="n">
        <v>53.6423841059603</v>
      </c>
      <c r="AG721" s="1"/>
    </row>
    <row r="722" customFormat="false" ht="12" hidden="true" customHeight="true" outlineLevel="1" collapsed="false">
      <c r="C722" s="28" t="n">
        <v>39022</v>
      </c>
      <c r="D722" s="29" t="n">
        <v>69</v>
      </c>
      <c r="E722" s="29" t="n">
        <v>2</v>
      </c>
      <c r="F722" s="29" t="n">
        <v>10</v>
      </c>
      <c r="G722" s="29" t="n">
        <v>41</v>
      </c>
      <c r="H722" s="29" t="n">
        <v>15</v>
      </c>
      <c r="I722" s="29" t="n">
        <v>1</v>
      </c>
      <c r="J722" s="30" t="n">
        <f aca="false">D722/$D722*100</f>
        <v>100</v>
      </c>
      <c r="K722" s="30" t="n">
        <f aca="false">E722/$D722*100</f>
        <v>2.89855072463768</v>
      </c>
      <c r="L722" s="30" t="n">
        <f aca="false">F722/$D722*100</f>
        <v>14.4927536231884</v>
      </c>
      <c r="M722" s="30" t="n">
        <f aca="false">G722/$D722*100</f>
        <v>59.4202898550725</v>
      </c>
      <c r="N722" s="30" t="n">
        <f aca="false">H722/$D722*100</f>
        <v>21.7391304347826</v>
      </c>
      <c r="O722" s="30" t="n">
        <f aca="false">I722/$D722*100</f>
        <v>1.44927536231884</v>
      </c>
      <c r="P722" s="30" t="n">
        <f aca="false">(1*K722)+(0.75*L722)+(0.5*M722)+(0.25*N722)+(0*O722)</f>
        <v>48.9130434782609</v>
      </c>
      <c r="Q722" s="1"/>
      <c r="R722" s="1"/>
      <c r="S722" s="28" t="n">
        <v>39022</v>
      </c>
      <c r="T722" s="29" t="n">
        <v>148</v>
      </c>
      <c r="U722" s="29" t="n">
        <v>3</v>
      </c>
      <c r="V722" s="29" t="n">
        <v>27</v>
      </c>
      <c r="W722" s="29" t="n">
        <v>90</v>
      </c>
      <c r="X722" s="29" t="n">
        <v>26</v>
      </c>
      <c r="Y722" s="29" t="n">
        <v>2</v>
      </c>
      <c r="Z722" s="30" t="n">
        <v>100</v>
      </c>
      <c r="AA722" s="30" t="n">
        <v>2.02702702702703</v>
      </c>
      <c r="AB722" s="30" t="n">
        <v>18.2432432432432</v>
      </c>
      <c r="AC722" s="30" t="n">
        <v>60.8108108108108</v>
      </c>
      <c r="AD722" s="30" t="n">
        <v>17.5675675675676</v>
      </c>
      <c r="AE722" s="30" t="n">
        <v>1.35135135135135</v>
      </c>
      <c r="AF722" s="30" t="n">
        <v>50.5067567567568</v>
      </c>
      <c r="AG722" s="1"/>
    </row>
    <row r="723" customFormat="false" ht="12" hidden="false" customHeight="true" outlineLevel="0" collapsed="false">
      <c r="C723" s="28" t="n">
        <v>39052</v>
      </c>
      <c r="D723" s="29" t="n">
        <v>69</v>
      </c>
      <c r="E723" s="29" t="n">
        <v>0</v>
      </c>
      <c r="F723" s="29" t="n">
        <v>8</v>
      </c>
      <c r="G723" s="29" t="n">
        <v>43</v>
      </c>
      <c r="H723" s="29" t="n">
        <v>15</v>
      </c>
      <c r="I723" s="29" t="n">
        <v>3</v>
      </c>
      <c r="J723" s="30" t="n">
        <v>100</v>
      </c>
      <c r="K723" s="30" t="n">
        <v>0</v>
      </c>
      <c r="L723" s="30" t="n">
        <v>11.5942028985507</v>
      </c>
      <c r="M723" s="30" t="n">
        <v>62.3188405797101</v>
      </c>
      <c r="N723" s="30" t="n">
        <v>21.7391304347826</v>
      </c>
      <c r="O723" s="30" t="n">
        <v>4.34782608695652</v>
      </c>
      <c r="P723" s="30" t="n">
        <v>45.2898550724638</v>
      </c>
      <c r="Q723" s="1"/>
      <c r="R723" s="1"/>
      <c r="S723" s="28" t="n">
        <v>39052</v>
      </c>
      <c r="T723" s="29" t="n">
        <v>146</v>
      </c>
      <c r="U723" s="29" t="n">
        <v>4</v>
      </c>
      <c r="V723" s="29" t="n">
        <v>26</v>
      </c>
      <c r="W723" s="29" t="n">
        <v>88</v>
      </c>
      <c r="X723" s="29" t="n">
        <v>26</v>
      </c>
      <c r="Y723" s="29" t="n">
        <v>2</v>
      </c>
      <c r="Z723" s="30" t="n">
        <v>100</v>
      </c>
      <c r="AA723" s="30" t="n">
        <v>2.73972602739726</v>
      </c>
      <c r="AB723" s="30" t="n">
        <v>17.8082191780822</v>
      </c>
      <c r="AC723" s="30" t="n">
        <v>60.2739726027397</v>
      </c>
      <c r="AD723" s="30" t="n">
        <v>17.8082191780822</v>
      </c>
      <c r="AE723" s="30" t="n">
        <v>1.36986301369863</v>
      </c>
      <c r="AF723" s="30" t="n">
        <v>50.6849315068493</v>
      </c>
      <c r="AG723" s="1"/>
    </row>
    <row r="724" customFormat="false" ht="12" hidden="false" customHeight="true" outlineLevel="0" collapsed="false">
      <c r="C724" s="28" t="n">
        <v>39083</v>
      </c>
      <c r="D724" s="29" t="n">
        <v>69</v>
      </c>
      <c r="E724" s="29" t="n">
        <v>2</v>
      </c>
      <c r="F724" s="29" t="n">
        <v>14</v>
      </c>
      <c r="G724" s="29" t="n">
        <v>40</v>
      </c>
      <c r="H724" s="29" t="n">
        <v>11</v>
      </c>
      <c r="I724" s="29" t="n">
        <v>2</v>
      </c>
      <c r="J724" s="30" t="n">
        <v>100</v>
      </c>
      <c r="K724" s="30" t="n">
        <v>2.89855072463768</v>
      </c>
      <c r="L724" s="30" t="n">
        <v>20.2898550724638</v>
      </c>
      <c r="M724" s="30" t="n">
        <v>57.9710144927536</v>
      </c>
      <c r="N724" s="30" t="n">
        <v>15.9420289855072</v>
      </c>
      <c r="O724" s="30" t="n">
        <v>2.89855072463768</v>
      </c>
      <c r="P724" s="30" t="n">
        <v>51.0869565217391</v>
      </c>
      <c r="Q724" s="1"/>
      <c r="R724" s="1"/>
      <c r="S724" s="28" t="n">
        <v>39083</v>
      </c>
      <c r="T724" s="29" t="n">
        <v>151</v>
      </c>
      <c r="U724" s="29" t="n">
        <v>4</v>
      </c>
      <c r="V724" s="29" t="n">
        <v>30</v>
      </c>
      <c r="W724" s="29" t="n">
        <v>92</v>
      </c>
      <c r="X724" s="29" t="n">
        <v>24</v>
      </c>
      <c r="Y724" s="29" t="n">
        <v>1</v>
      </c>
      <c r="Z724" s="30" t="n">
        <v>100</v>
      </c>
      <c r="AA724" s="30" t="n">
        <v>2.64900662251656</v>
      </c>
      <c r="AB724" s="30" t="n">
        <v>19.8675496688742</v>
      </c>
      <c r="AC724" s="30" t="n">
        <v>60.9271523178808</v>
      </c>
      <c r="AD724" s="30" t="n">
        <v>15.8940397350993</v>
      </c>
      <c r="AE724" s="30" t="n">
        <v>0.662251655629139</v>
      </c>
      <c r="AF724" s="30" t="n">
        <v>51.9867549668874</v>
      </c>
      <c r="AG724" s="1"/>
    </row>
    <row r="725" customFormat="false" ht="12" hidden="false" customHeight="true" outlineLevel="0" collapsed="false">
      <c r="C725" s="28" t="n">
        <v>39114</v>
      </c>
      <c r="D725" s="29" t="n">
        <v>68</v>
      </c>
      <c r="E725" s="29" t="n">
        <v>0</v>
      </c>
      <c r="F725" s="29" t="n">
        <v>15</v>
      </c>
      <c r="G725" s="29" t="n">
        <v>38</v>
      </c>
      <c r="H725" s="29" t="n">
        <v>14</v>
      </c>
      <c r="I725" s="29" t="n">
        <v>1</v>
      </c>
      <c r="J725" s="30" t="n">
        <v>100</v>
      </c>
      <c r="K725" s="30" t="n">
        <v>0</v>
      </c>
      <c r="L725" s="30" t="n">
        <v>22.0588235294118</v>
      </c>
      <c r="M725" s="30" t="n">
        <v>55.8823529411765</v>
      </c>
      <c r="N725" s="30" t="n">
        <v>20.5882352941176</v>
      </c>
      <c r="O725" s="30" t="n">
        <v>1.47058823529412</v>
      </c>
      <c r="P725" s="30" t="n">
        <v>49.6323529411765</v>
      </c>
      <c r="Q725" s="1"/>
      <c r="R725" s="1"/>
      <c r="S725" s="28" t="n">
        <v>39114</v>
      </c>
      <c r="T725" s="29" t="n">
        <v>151</v>
      </c>
      <c r="U725" s="29" t="n">
        <v>6</v>
      </c>
      <c r="V725" s="29" t="n">
        <v>50</v>
      </c>
      <c r="W725" s="29" t="n">
        <v>83</v>
      </c>
      <c r="X725" s="29" t="n">
        <v>12</v>
      </c>
      <c r="Y725" s="29" t="n">
        <v>0</v>
      </c>
      <c r="Z725" s="30" t="n">
        <v>100</v>
      </c>
      <c r="AA725" s="30" t="n">
        <v>3.97350993377483</v>
      </c>
      <c r="AB725" s="30" t="n">
        <v>33.112582781457</v>
      </c>
      <c r="AC725" s="30" t="n">
        <v>54.9668874172185</v>
      </c>
      <c r="AD725" s="30" t="n">
        <v>7.94701986754967</v>
      </c>
      <c r="AE725" s="30" t="n">
        <v>0</v>
      </c>
      <c r="AF725" s="30" t="n">
        <v>58.2781456953642</v>
      </c>
      <c r="AG725" s="1"/>
    </row>
    <row r="726" customFormat="false" ht="12" hidden="false" customHeight="true" outlineLevel="0" collapsed="false">
      <c r="C726" s="28" t="n">
        <v>39142</v>
      </c>
      <c r="D726" s="29" t="n">
        <v>69</v>
      </c>
      <c r="E726" s="29" t="n">
        <v>1</v>
      </c>
      <c r="F726" s="29" t="n">
        <v>14</v>
      </c>
      <c r="G726" s="29" t="n">
        <v>30</v>
      </c>
      <c r="H726" s="29" t="n">
        <v>18</v>
      </c>
      <c r="I726" s="29" t="n">
        <v>6</v>
      </c>
      <c r="J726" s="30" t="n">
        <v>100</v>
      </c>
      <c r="K726" s="30" t="n">
        <v>1.44927536231884</v>
      </c>
      <c r="L726" s="30" t="n">
        <v>20.2898550724638</v>
      </c>
      <c r="M726" s="30" t="n">
        <v>43.4782608695652</v>
      </c>
      <c r="N726" s="30" t="n">
        <v>26.0869565217391</v>
      </c>
      <c r="O726" s="30" t="n">
        <v>8.69565217391304</v>
      </c>
      <c r="P726" s="30" t="n">
        <v>44.9275362318841</v>
      </c>
      <c r="Q726" s="1"/>
      <c r="R726" s="1"/>
      <c r="S726" s="28" t="n">
        <v>39142</v>
      </c>
      <c r="T726" s="29" t="n">
        <v>151</v>
      </c>
      <c r="U726" s="29" t="n">
        <v>3</v>
      </c>
      <c r="V726" s="29" t="n">
        <v>51</v>
      </c>
      <c r="W726" s="29" t="n">
        <v>79</v>
      </c>
      <c r="X726" s="29" t="n">
        <v>16</v>
      </c>
      <c r="Y726" s="29" t="n">
        <v>2</v>
      </c>
      <c r="Z726" s="30" t="n">
        <v>100</v>
      </c>
      <c r="AA726" s="30" t="n">
        <v>1.98675496688742</v>
      </c>
      <c r="AB726" s="30" t="n">
        <v>33.7748344370861</v>
      </c>
      <c r="AC726" s="30" t="n">
        <v>52.317880794702</v>
      </c>
      <c r="AD726" s="30" t="n">
        <v>10.5960264900662</v>
      </c>
      <c r="AE726" s="30" t="n">
        <v>1.32450331125828</v>
      </c>
      <c r="AF726" s="30" t="n">
        <v>56.1258278145695</v>
      </c>
      <c r="AG726" s="1"/>
    </row>
    <row r="727" customFormat="false" ht="12" hidden="false" customHeight="true" outlineLevel="0" collapsed="false">
      <c r="C727" s="28" t="n">
        <v>39173</v>
      </c>
      <c r="D727" s="29" t="n">
        <v>67</v>
      </c>
      <c r="E727" s="29" t="n">
        <v>0</v>
      </c>
      <c r="F727" s="29" t="n">
        <v>10</v>
      </c>
      <c r="G727" s="29" t="n">
        <v>37</v>
      </c>
      <c r="H727" s="29" t="n">
        <v>18</v>
      </c>
      <c r="I727" s="29" t="n">
        <v>2</v>
      </c>
      <c r="J727" s="30" t="n">
        <v>100</v>
      </c>
      <c r="K727" s="30" t="n">
        <v>0</v>
      </c>
      <c r="L727" s="30" t="n">
        <v>14.9253731343284</v>
      </c>
      <c r="M727" s="30" t="n">
        <v>55.2238805970149</v>
      </c>
      <c r="N727" s="30" t="n">
        <v>26.865671641791</v>
      </c>
      <c r="O727" s="30" t="n">
        <v>2.98507462686567</v>
      </c>
      <c r="P727" s="30" t="n">
        <v>45.5223880597015</v>
      </c>
      <c r="Q727" s="1"/>
      <c r="R727" s="1"/>
      <c r="S727" s="28" t="n">
        <v>39173</v>
      </c>
      <c r="T727" s="29" t="n">
        <v>145</v>
      </c>
      <c r="U727" s="29" t="n">
        <v>2</v>
      </c>
      <c r="V727" s="29" t="n">
        <v>35</v>
      </c>
      <c r="W727" s="29" t="n">
        <v>87</v>
      </c>
      <c r="X727" s="29" t="n">
        <v>19</v>
      </c>
      <c r="Y727" s="29" t="n">
        <v>2</v>
      </c>
      <c r="Z727" s="30" t="n">
        <v>100</v>
      </c>
      <c r="AA727" s="30" t="n">
        <v>1.37931034482759</v>
      </c>
      <c r="AB727" s="30" t="n">
        <v>24.1379310344828</v>
      </c>
      <c r="AC727" s="30" t="n">
        <v>60</v>
      </c>
      <c r="AD727" s="30" t="n">
        <v>13.1034482758621</v>
      </c>
      <c r="AE727" s="30" t="n">
        <v>1.37931034482759</v>
      </c>
      <c r="AF727" s="30" t="n">
        <v>52.7586206896552</v>
      </c>
      <c r="AG727" s="1"/>
    </row>
    <row r="728" customFormat="false" ht="12" hidden="false" customHeight="true" outlineLevel="0" collapsed="false">
      <c r="C728" s="28" t="n">
        <v>39203</v>
      </c>
      <c r="D728" s="29" t="n">
        <v>69</v>
      </c>
      <c r="E728" s="29" t="n">
        <v>0</v>
      </c>
      <c r="F728" s="29" t="n">
        <v>16</v>
      </c>
      <c r="G728" s="29" t="n">
        <v>30</v>
      </c>
      <c r="H728" s="29" t="n">
        <v>17</v>
      </c>
      <c r="I728" s="29" t="n">
        <v>6</v>
      </c>
      <c r="J728" s="30" t="n">
        <v>100</v>
      </c>
      <c r="K728" s="30" t="n">
        <v>0</v>
      </c>
      <c r="L728" s="30" t="n">
        <v>23.1884057971015</v>
      </c>
      <c r="M728" s="30" t="n">
        <v>43.4782608695652</v>
      </c>
      <c r="N728" s="30" t="n">
        <v>24.6376811594203</v>
      </c>
      <c r="O728" s="30" t="n">
        <v>8.69565217391304</v>
      </c>
      <c r="P728" s="30" t="n">
        <v>45.2898550724638</v>
      </c>
      <c r="Q728" s="1"/>
      <c r="R728" s="1"/>
      <c r="S728" s="28" t="n">
        <v>39203</v>
      </c>
      <c r="T728" s="29" t="n">
        <v>158</v>
      </c>
      <c r="U728" s="29" t="n">
        <v>6</v>
      </c>
      <c r="V728" s="29" t="n">
        <v>37</v>
      </c>
      <c r="W728" s="29" t="n">
        <v>90</v>
      </c>
      <c r="X728" s="29" t="n">
        <v>20</v>
      </c>
      <c r="Y728" s="29" t="n">
        <v>5</v>
      </c>
      <c r="Z728" s="30" t="n">
        <v>100</v>
      </c>
      <c r="AA728" s="30" t="n">
        <v>3.79746835443038</v>
      </c>
      <c r="AB728" s="30" t="n">
        <v>23.4177215189873</v>
      </c>
      <c r="AC728" s="30" t="n">
        <v>56.9620253164557</v>
      </c>
      <c r="AD728" s="30" t="n">
        <v>12.6582278481013</v>
      </c>
      <c r="AE728" s="30" t="n">
        <v>3.16455696202532</v>
      </c>
      <c r="AF728" s="30" t="n">
        <v>53.0063291139241</v>
      </c>
      <c r="AG728" s="1"/>
    </row>
    <row r="729" customFormat="false" ht="12" hidden="false" customHeight="true" outlineLevel="0" collapsed="false">
      <c r="C729" s="28" t="n">
        <v>39234</v>
      </c>
      <c r="D729" s="29" t="n">
        <v>69</v>
      </c>
      <c r="E729" s="29" t="n">
        <v>0</v>
      </c>
      <c r="F729" s="29" t="n">
        <v>11</v>
      </c>
      <c r="G729" s="29" t="n">
        <v>35</v>
      </c>
      <c r="H729" s="29" t="n">
        <v>16</v>
      </c>
      <c r="I729" s="29" t="n">
        <v>7</v>
      </c>
      <c r="J729" s="30" t="n">
        <v>100</v>
      </c>
      <c r="K729" s="30" t="n">
        <v>0</v>
      </c>
      <c r="L729" s="30" t="n">
        <v>15.9420289855072</v>
      </c>
      <c r="M729" s="30" t="n">
        <v>50.7246376811594</v>
      </c>
      <c r="N729" s="30" t="n">
        <v>23.1884057971015</v>
      </c>
      <c r="O729" s="30" t="n">
        <v>10.1449275362319</v>
      </c>
      <c r="P729" s="30" t="n">
        <v>43.1159420289855</v>
      </c>
      <c r="Q729" s="1"/>
      <c r="R729" s="1"/>
      <c r="S729" s="28" t="n">
        <v>39234</v>
      </c>
      <c r="T729" s="29" t="n">
        <v>163</v>
      </c>
      <c r="U729" s="29" t="n">
        <v>7</v>
      </c>
      <c r="V729" s="29" t="n">
        <v>30</v>
      </c>
      <c r="W729" s="29" t="n">
        <v>95</v>
      </c>
      <c r="X729" s="29" t="n">
        <v>28</v>
      </c>
      <c r="Y729" s="29" t="n">
        <v>3</v>
      </c>
      <c r="Z729" s="30" t="n">
        <v>100</v>
      </c>
      <c r="AA729" s="30" t="n">
        <v>4.29447852760736</v>
      </c>
      <c r="AB729" s="30" t="n">
        <v>18.4049079754601</v>
      </c>
      <c r="AC729" s="30" t="n">
        <v>58.2822085889571</v>
      </c>
      <c r="AD729" s="30" t="n">
        <v>17.1779141104294</v>
      </c>
      <c r="AE729" s="30" t="n">
        <v>1.84049079754601</v>
      </c>
      <c r="AF729" s="30" t="n">
        <v>51.5337423312883</v>
      </c>
      <c r="AG729" s="1"/>
    </row>
    <row r="730" customFormat="false" ht="12" hidden="false" customHeight="true" outlineLevel="0" collapsed="false">
      <c r="C730" s="28" t="n">
        <v>39264</v>
      </c>
      <c r="D730" s="29" t="n">
        <v>68</v>
      </c>
      <c r="E730" s="29" t="n">
        <v>0</v>
      </c>
      <c r="F730" s="29" t="n">
        <v>8</v>
      </c>
      <c r="G730" s="29" t="n">
        <v>33</v>
      </c>
      <c r="H730" s="29" t="n">
        <v>19</v>
      </c>
      <c r="I730" s="29" t="n">
        <v>8</v>
      </c>
      <c r="J730" s="30" t="n">
        <v>100</v>
      </c>
      <c r="K730" s="30" t="n">
        <v>0</v>
      </c>
      <c r="L730" s="30" t="n">
        <v>11.7647058823529</v>
      </c>
      <c r="M730" s="30" t="n">
        <v>48.5294117647059</v>
      </c>
      <c r="N730" s="30" t="n">
        <v>27.9411764705882</v>
      </c>
      <c r="O730" s="30" t="n">
        <v>11.7647058823529</v>
      </c>
      <c r="P730" s="30" t="n">
        <v>40.0735294117647</v>
      </c>
      <c r="Q730" s="1"/>
      <c r="R730" s="1"/>
      <c r="S730" s="28" t="n">
        <v>39264</v>
      </c>
      <c r="T730" s="29" t="n">
        <v>155</v>
      </c>
      <c r="U730" s="29" t="n">
        <v>1</v>
      </c>
      <c r="V730" s="29" t="n">
        <v>22</v>
      </c>
      <c r="W730" s="29" t="n">
        <v>99</v>
      </c>
      <c r="X730" s="29" t="n">
        <v>28</v>
      </c>
      <c r="Y730" s="29" t="n">
        <v>5</v>
      </c>
      <c r="Z730" s="30" t="n">
        <v>100</v>
      </c>
      <c r="AA730" s="30" t="n">
        <v>0.645161290322581</v>
      </c>
      <c r="AB730" s="30" t="n">
        <v>14.1935483870968</v>
      </c>
      <c r="AC730" s="30" t="n">
        <v>63.8709677419355</v>
      </c>
      <c r="AD730" s="30" t="n">
        <v>18.0645161290323</v>
      </c>
      <c r="AE730" s="30" t="n">
        <v>3.2258064516129</v>
      </c>
      <c r="AF730" s="30" t="n">
        <v>47.741935483871</v>
      </c>
      <c r="AG730" s="1"/>
    </row>
    <row r="731" customFormat="false" ht="12" hidden="false" customHeight="true" outlineLevel="0" collapsed="false">
      <c r="C731" s="28" t="n">
        <v>39295</v>
      </c>
      <c r="D731" s="29" t="n">
        <v>69</v>
      </c>
      <c r="E731" s="29" t="n">
        <v>0</v>
      </c>
      <c r="F731" s="29" t="n">
        <v>14</v>
      </c>
      <c r="G731" s="29" t="n">
        <v>29</v>
      </c>
      <c r="H731" s="29" t="n">
        <v>20</v>
      </c>
      <c r="I731" s="29" t="n">
        <v>6</v>
      </c>
      <c r="J731" s="30" t="n">
        <v>100</v>
      </c>
      <c r="K731" s="30" t="n">
        <v>0</v>
      </c>
      <c r="L731" s="30" t="n">
        <v>20.2898550724638</v>
      </c>
      <c r="M731" s="30" t="n">
        <v>42.0289855072464</v>
      </c>
      <c r="N731" s="30" t="n">
        <v>28.9855072463768</v>
      </c>
      <c r="O731" s="30" t="n">
        <v>8.69565217391304</v>
      </c>
      <c r="P731" s="30" t="n">
        <v>43.4782608695652</v>
      </c>
      <c r="Q731" s="1"/>
      <c r="R731" s="1"/>
      <c r="S731" s="28" t="n">
        <v>39295</v>
      </c>
      <c r="T731" s="29" t="n">
        <v>165</v>
      </c>
      <c r="U731" s="29" t="n">
        <v>2</v>
      </c>
      <c r="V731" s="29" t="n">
        <v>29</v>
      </c>
      <c r="W731" s="29" t="n">
        <v>92</v>
      </c>
      <c r="X731" s="29" t="n">
        <v>36</v>
      </c>
      <c r="Y731" s="29" t="n">
        <v>6</v>
      </c>
      <c r="Z731" s="30" t="n">
        <v>100</v>
      </c>
      <c r="AA731" s="30" t="n">
        <v>1.21212121212121</v>
      </c>
      <c r="AB731" s="30" t="n">
        <v>17.5757575757576</v>
      </c>
      <c r="AC731" s="30" t="n">
        <v>55.7575757575758</v>
      </c>
      <c r="AD731" s="30" t="n">
        <v>21.8181818181818</v>
      </c>
      <c r="AE731" s="30" t="n">
        <v>3.63636363636364</v>
      </c>
      <c r="AF731" s="30" t="n">
        <v>47.7272727272727</v>
      </c>
      <c r="AG731" s="1"/>
    </row>
    <row r="732" customFormat="false" ht="12" hidden="false" customHeight="true" outlineLevel="0" collapsed="false">
      <c r="C732" s="28" t="n">
        <v>39326</v>
      </c>
      <c r="D732" s="29" t="n">
        <v>68</v>
      </c>
      <c r="E732" s="29" t="n">
        <v>0</v>
      </c>
      <c r="F732" s="29" t="n">
        <v>14</v>
      </c>
      <c r="G732" s="29" t="n">
        <v>30</v>
      </c>
      <c r="H732" s="29" t="n">
        <v>19</v>
      </c>
      <c r="I732" s="29" t="n">
        <v>5</v>
      </c>
      <c r="J732" s="30" t="n">
        <v>100</v>
      </c>
      <c r="K732" s="30" t="n">
        <v>0</v>
      </c>
      <c r="L732" s="30" t="n">
        <v>20.5882352941176</v>
      </c>
      <c r="M732" s="30" t="n">
        <v>44.1176470588235</v>
      </c>
      <c r="N732" s="30" t="n">
        <v>27.9411764705882</v>
      </c>
      <c r="O732" s="30" t="n">
        <v>7.35294117647059</v>
      </c>
      <c r="P732" s="30" t="n">
        <v>44.4852941176471</v>
      </c>
      <c r="Q732" s="1"/>
      <c r="R732" s="1"/>
      <c r="S732" s="28" t="n">
        <v>39326</v>
      </c>
      <c r="T732" s="29" t="n">
        <v>163</v>
      </c>
      <c r="U732" s="29" t="n">
        <v>3</v>
      </c>
      <c r="V732" s="29" t="n">
        <v>23</v>
      </c>
      <c r="W732" s="29" t="n">
        <v>88</v>
      </c>
      <c r="X732" s="29" t="n">
        <v>43</v>
      </c>
      <c r="Y732" s="29" t="n">
        <v>6</v>
      </c>
      <c r="Z732" s="30" t="n">
        <v>100</v>
      </c>
      <c r="AA732" s="30" t="n">
        <v>1.84049079754601</v>
      </c>
      <c r="AB732" s="30" t="n">
        <v>14.1104294478528</v>
      </c>
      <c r="AC732" s="30" t="n">
        <v>53.9877300613497</v>
      </c>
      <c r="AD732" s="30" t="n">
        <v>26.3803680981595</v>
      </c>
      <c r="AE732" s="30" t="n">
        <v>3.68098159509202</v>
      </c>
      <c r="AF732" s="30" t="n">
        <v>46.0122699386503</v>
      </c>
      <c r="AG732" s="1"/>
    </row>
    <row r="733" customFormat="false" ht="12" hidden="false" customHeight="true" outlineLevel="0" collapsed="false">
      <c r="C733" s="28" t="n">
        <v>39356</v>
      </c>
      <c r="D733" s="29" t="n">
        <v>69</v>
      </c>
      <c r="E733" s="29" t="n">
        <v>1</v>
      </c>
      <c r="F733" s="29" t="n">
        <v>8</v>
      </c>
      <c r="G733" s="29" t="n">
        <v>34</v>
      </c>
      <c r="H733" s="29" t="n">
        <v>21</v>
      </c>
      <c r="I733" s="29" t="n">
        <v>5</v>
      </c>
      <c r="J733" s="30" t="n">
        <v>100</v>
      </c>
      <c r="K733" s="30" t="n">
        <v>1.44927536231884</v>
      </c>
      <c r="L733" s="30" t="n">
        <v>11.5942028985507</v>
      </c>
      <c r="M733" s="30" t="n">
        <v>49.2753623188406</v>
      </c>
      <c r="N733" s="30" t="n">
        <v>30.4347826086957</v>
      </c>
      <c r="O733" s="30" t="n">
        <v>7.2463768115942</v>
      </c>
      <c r="P733" s="30" t="n">
        <v>42.3913043478261</v>
      </c>
      <c r="Q733" s="1"/>
      <c r="R733" s="1"/>
      <c r="S733" s="28" t="n">
        <v>39356</v>
      </c>
      <c r="T733" s="29" t="n">
        <v>168</v>
      </c>
      <c r="U733" s="29" t="n">
        <v>4</v>
      </c>
      <c r="V733" s="29" t="n">
        <v>15</v>
      </c>
      <c r="W733" s="29" t="n">
        <v>89</v>
      </c>
      <c r="X733" s="29" t="n">
        <v>49</v>
      </c>
      <c r="Y733" s="29" t="n">
        <v>11</v>
      </c>
      <c r="Z733" s="30" t="n">
        <v>100</v>
      </c>
      <c r="AA733" s="30" t="n">
        <v>2.38095238095238</v>
      </c>
      <c r="AB733" s="30" t="n">
        <v>8.92857142857143</v>
      </c>
      <c r="AC733" s="30" t="n">
        <v>52.9761904761905</v>
      </c>
      <c r="AD733" s="30" t="n">
        <v>29.1666666666667</v>
      </c>
      <c r="AE733" s="30" t="n">
        <v>6.54761904761905</v>
      </c>
      <c r="AF733" s="30" t="n">
        <v>42.8571428571429</v>
      </c>
      <c r="AG733" s="1"/>
    </row>
    <row r="734" customFormat="false" ht="12" hidden="false" customHeight="true" outlineLevel="0" collapsed="false">
      <c r="C734" s="28" t="n">
        <v>39387</v>
      </c>
      <c r="D734" s="29" t="n">
        <v>68</v>
      </c>
      <c r="E734" s="29" t="n">
        <v>0</v>
      </c>
      <c r="F734" s="29" t="n">
        <v>6</v>
      </c>
      <c r="G734" s="29" t="n">
        <v>30</v>
      </c>
      <c r="H734" s="29" t="n">
        <v>27</v>
      </c>
      <c r="I734" s="29" t="n">
        <v>5</v>
      </c>
      <c r="J734" s="30" t="n">
        <v>100</v>
      </c>
      <c r="K734" s="30" t="n">
        <v>0</v>
      </c>
      <c r="L734" s="30" t="n">
        <v>8.82352941176471</v>
      </c>
      <c r="M734" s="30" t="n">
        <v>44.1176470588235</v>
      </c>
      <c r="N734" s="30" t="n">
        <v>39.7058823529412</v>
      </c>
      <c r="O734" s="30" t="n">
        <v>7.35294117647059</v>
      </c>
      <c r="P734" s="30" t="n">
        <v>38.6029411764706</v>
      </c>
      <c r="Q734" s="1"/>
      <c r="R734" s="1"/>
      <c r="S734" s="28" t="n">
        <v>39387</v>
      </c>
      <c r="T734" s="29" t="n">
        <v>171</v>
      </c>
      <c r="U734" s="29" t="n">
        <v>5</v>
      </c>
      <c r="V734" s="29" t="n">
        <v>13</v>
      </c>
      <c r="W734" s="29" t="n">
        <v>80</v>
      </c>
      <c r="X734" s="29" t="n">
        <v>61</v>
      </c>
      <c r="Y734" s="29" t="n">
        <v>12</v>
      </c>
      <c r="Z734" s="30" t="n">
        <v>100</v>
      </c>
      <c r="AA734" s="30" t="n">
        <v>2.92397660818713</v>
      </c>
      <c r="AB734" s="30" t="n">
        <v>7.60233918128655</v>
      </c>
      <c r="AC734" s="30" t="n">
        <v>46.7836257309941</v>
      </c>
      <c r="AD734" s="30" t="n">
        <v>35.672514619883</v>
      </c>
      <c r="AE734" s="30" t="n">
        <v>7.01754385964912</v>
      </c>
      <c r="AF734" s="30" t="n">
        <v>40.9356725146199</v>
      </c>
      <c r="AG734" s="1"/>
    </row>
    <row r="735" customFormat="false" ht="12" hidden="false" customHeight="true" outlineLevel="0" collapsed="false">
      <c r="C735" s="28" t="n">
        <v>39417</v>
      </c>
      <c r="D735" s="29" t="n">
        <v>69</v>
      </c>
      <c r="E735" s="29" t="n">
        <v>0</v>
      </c>
      <c r="F735" s="29" t="n">
        <v>5</v>
      </c>
      <c r="G735" s="29" t="n">
        <v>29</v>
      </c>
      <c r="H735" s="29" t="n">
        <v>26</v>
      </c>
      <c r="I735" s="29" t="n">
        <v>9</v>
      </c>
      <c r="J735" s="30" t="n">
        <v>100</v>
      </c>
      <c r="K735" s="30" t="n">
        <v>0</v>
      </c>
      <c r="L735" s="30" t="n">
        <v>7.2463768115942</v>
      </c>
      <c r="M735" s="30" t="n">
        <v>42.0289855072464</v>
      </c>
      <c r="N735" s="30" t="n">
        <v>37.6811594202899</v>
      </c>
      <c r="O735" s="30" t="n">
        <v>13.0434782608696</v>
      </c>
      <c r="P735" s="30" t="n">
        <v>35.8695652173913</v>
      </c>
      <c r="Q735" s="1"/>
      <c r="R735" s="1"/>
      <c r="S735" s="28" t="n">
        <v>39417</v>
      </c>
      <c r="T735" s="29" t="n">
        <v>166</v>
      </c>
      <c r="U735" s="29" t="n">
        <v>2</v>
      </c>
      <c r="V735" s="29" t="n">
        <v>15</v>
      </c>
      <c r="W735" s="29" t="n">
        <v>67</v>
      </c>
      <c r="X735" s="29" t="n">
        <v>67</v>
      </c>
      <c r="Y735" s="29" t="n">
        <v>15</v>
      </c>
      <c r="Z735" s="30" t="n">
        <v>100</v>
      </c>
      <c r="AA735" s="30" t="n">
        <v>1.20481927710843</v>
      </c>
      <c r="AB735" s="30" t="n">
        <v>9.03614457831325</v>
      </c>
      <c r="AC735" s="30" t="n">
        <v>40.3614457831325</v>
      </c>
      <c r="AD735" s="30" t="n">
        <v>40.3614457831325</v>
      </c>
      <c r="AE735" s="30" t="n">
        <v>9.03614457831325</v>
      </c>
      <c r="AF735" s="30" t="n">
        <v>38.2530120481928</v>
      </c>
      <c r="AG735" s="1"/>
    </row>
    <row r="736" customFormat="false" ht="12" hidden="false" customHeight="true" outlineLevel="0" collapsed="false">
      <c r="C736" s="28" t="n">
        <v>39448</v>
      </c>
      <c r="D736" s="29" t="n">
        <v>67</v>
      </c>
      <c r="E736" s="29" t="n">
        <v>0</v>
      </c>
      <c r="F736" s="29" t="n">
        <v>6</v>
      </c>
      <c r="G736" s="29" t="n">
        <v>21</v>
      </c>
      <c r="H736" s="29" t="n">
        <v>27</v>
      </c>
      <c r="I736" s="29" t="n">
        <v>13</v>
      </c>
      <c r="J736" s="30" t="n">
        <v>100</v>
      </c>
      <c r="K736" s="30" t="n">
        <v>0</v>
      </c>
      <c r="L736" s="30" t="n">
        <v>8.95522388059701</v>
      </c>
      <c r="M736" s="30" t="n">
        <v>31.3432835820896</v>
      </c>
      <c r="N736" s="30" t="n">
        <v>40.2985074626866</v>
      </c>
      <c r="O736" s="30" t="n">
        <v>19.4029850746269</v>
      </c>
      <c r="P736" s="30" t="n">
        <v>32.4626865671642</v>
      </c>
      <c r="Q736" s="1"/>
      <c r="R736" s="1"/>
      <c r="S736" s="28" t="n">
        <v>39448</v>
      </c>
      <c r="T736" s="29" t="n">
        <v>174</v>
      </c>
      <c r="U736" s="29" t="n">
        <v>2</v>
      </c>
      <c r="V736" s="29" t="n">
        <v>22</v>
      </c>
      <c r="W736" s="29" t="n">
        <v>60</v>
      </c>
      <c r="X736" s="29" t="n">
        <v>68</v>
      </c>
      <c r="Y736" s="29" t="n">
        <v>22</v>
      </c>
      <c r="Z736" s="30" t="n">
        <v>100</v>
      </c>
      <c r="AA736" s="30" t="n">
        <v>1.14942528735632</v>
      </c>
      <c r="AB736" s="30" t="n">
        <v>12.6436781609195</v>
      </c>
      <c r="AC736" s="30" t="n">
        <v>34.4827586206897</v>
      </c>
      <c r="AD736" s="30" t="n">
        <v>39.0804597701149</v>
      </c>
      <c r="AE736" s="30" t="n">
        <v>12.6436781609195</v>
      </c>
      <c r="AF736" s="30" t="n">
        <v>37.6436781609195</v>
      </c>
      <c r="AG736" s="1"/>
    </row>
    <row r="737" customFormat="false" ht="12" hidden="false" customHeight="true" outlineLevel="0" collapsed="false">
      <c r="C737" s="28" t="n">
        <v>39479</v>
      </c>
      <c r="D737" s="29" t="n">
        <v>67</v>
      </c>
      <c r="E737" s="29" t="n">
        <v>1</v>
      </c>
      <c r="F737" s="29" t="n">
        <v>8</v>
      </c>
      <c r="G737" s="29" t="n">
        <v>26</v>
      </c>
      <c r="H737" s="29" t="n">
        <v>27</v>
      </c>
      <c r="I737" s="29" t="n">
        <v>5</v>
      </c>
      <c r="J737" s="30" t="n">
        <v>100</v>
      </c>
      <c r="K737" s="30" t="n">
        <v>1.49253731343284</v>
      </c>
      <c r="L737" s="30" t="n">
        <v>11.9402985074627</v>
      </c>
      <c r="M737" s="30" t="n">
        <v>38.8059701492537</v>
      </c>
      <c r="N737" s="30" t="n">
        <v>40.2985074626866</v>
      </c>
      <c r="O737" s="30" t="n">
        <v>7.46268656716418</v>
      </c>
      <c r="P737" s="30" t="n">
        <v>39.9253731343284</v>
      </c>
      <c r="Q737" s="1"/>
      <c r="R737" s="1"/>
      <c r="S737" s="28" t="n">
        <v>39479</v>
      </c>
      <c r="T737" s="29" t="n">
        <v>168</v>
      </c>
      <c r="U737" s="29" t="n">
        <v>1</v>
      </c>
      <c r="V737" s="29" t="n">
        <v>24</v>
      </c>
      <c r="W737" s="29" t="n">
        <v>74</v>
      </c>
      <c r="X737" s="29" t="n">
        <v>50</v>
      </c>
      <c r="Y737" s="29" t="n">
        <v>19</v>
      </c>
      <c r="Z737" s="30" t="n">
        <v>100</v>
      </c>
      <c r="AA737" s="30" t="n">
        <v>0.595238095238095</v>
      </c>
      <c r="AB737" s="30" t="n">
        <v>14.2857142857143</v>
      </c>
      <c r="AC737" s="30" t="n">
        <v>44.047619047619</v>
      </c>
      <c r="AD737" s="30" t="n">
        <v>29.7619047619048</v>
      </c>
      <c r="AE737" s="30" t="n">
        <v>11.3095238095238</v>
      </c>
      <c r="AF737" s="30" t="n">
        <v>40.7738095238095</v>
      </c>
      <c r="AG737" s="1"/>
    </row>
    <row r="738" customFormat="false" ht="12" hidden="false" customHeight="true" outlineLevel="0" collapsed="false">
      <c r="C738" s="28" t="n">
        <v>39508</v>
      </c>
      <c r="D738" s="29" t="n">
        <v>68</v>
      </c>
      <c r="E738" s="29" t="n">
        <v>1</v>
      </c>
      <c r="F738" s="29" t="n">
        <v>5</v>
      </c>
      <c r="G738" s="29" t="n">
        <v>28</v>
      </c>
      <c r="H738" s="29" t="n">
        <v>27</v>
      </c>
      <c r="I738" s="29" t="n">
        <v>7</v>
      </c>
      <c r="J738" s="30" t="n">
        <v>100</v>
      </c>
      <c r="K738" s="30" t="n">
        <v>1.47058823529412</v>
      </c>
      <c r="L738" s="30" t="n">
        <v>7.35294117647059</v>
      </c>
      <c r="M738" s="30" t="n">
        <v>41.1764705882353</v>
      </c>
      <c r="N738" s="30" t="n">
        <v>39.7058823529412</v>
      </c>
      <c r="O738" s="30" t="n">
        <v>10.2941176470588</v>
      </c>
      <c r="P738" s="30" t="n">
        <v>37.5</v>
      </c>
      <c r="Q738" s="1"/>
      <c r="R738" s="1"/>
      <c r="S738" s="28" t="n">
        <v>39508</v>
      </c>
      <c r="T738" s="29" t="n">
        <v>171</v>
      </c>
      <c r="U738" s="29" t="n">
        <v>2</v>
      </c>
      <c r="V738" s="29" t="n">
        <v>21</v>
      </c>
      <c r="W738" s="29" t="n">
        <v>74</v>
      </c>
      <c r="X738" s="29" t="n">
        <v>53</v>
      </c>
      <c r="Y738" s="29" t="n">
        <v>21</v>
      </c>
      <c r="Z738" s="30" t="n">
        <v>100</v>
      </c>
      <c r="AA738" s="30" t="n">
        <v>1.16959064327485</v>
      </c>
      <c r="AB738" s="30" t="n">
        <v>12.280701754386</v>
      </c>
      <c r="AC738" s="30" t="n">
        <v>43.2748538011696</v>
      </c>
      <c r="AD738" s="30" t="n">
        <v>30.9941520467836</v>
      </c>
      <c r="AE738" s="30" t="n">
        <v>12.280701754386</v>
      </c>
      <c r="AF738" s="30" t="n">
        <v>39.766081871345</v>
      </c>
      <c r="AG738" s="1"/>
    </row>
    <row r="739" customFormat="false" ht="12" hidden="false" customHeight="true" outlineLevel="0" collapsed="false">
      <c r="C739" s="33"/>
      <c r="S739" s="33"/>
      <c r="T739" s="29"/>
      <c r="U739" s="29"/>
      <c r="V739" s="29"/>
      <c r="W739" s="29"/>
      <c r="X739" s="29"/>
      <c r="Y739" s="29"/>
    </row>
    <row r="740" customFormat="false" ht="16.4" hidden="false" customHeight="false" outlineLevel="0" collapsed="false">
      <c r="C740" s="32" t="s">
        <v>16</v>
      </c>
      <c r="D740" s="1"/>
      <c r="E740" s="1"/>
      <c r="F740" s="1"/>
      <c r="G740" s="1"/>
      <c r="H740" s="1"/>
      <c r="I740" s="1"/>
      <c r="J740" s="1"/>
      <c r="K740" s="1"/>
    </row>
    <row r="741" customFormat="false" ht="17" hidden="false" customHeight="false" outlineLevel="0" collapsed="false">
      <c r="C741" s="4" t="s">
        <v>0</v>
      </c>
    </row>
    <row r="742" customFormat="false" ht="17.9" hidden="false" customHeight="false" outlineLevel="0" collapsed="false">
      <c r="C742" s="6" t="s">
        <v>21</v>
      </c>
      <c r="D742" s="5"/>
      <c r="E742" s="5"/>
      <c r="F742" s="5"/>
      <c r="G742" s="5"/>
      <c r="H742" s="5"/>
      <c r="I742" s="5"/>
      <c r="J742" s="5"/>
      <c r="K742" s="5"/>
      <c r="L742" s="5"/>
      <c r="M742" s="5"/>
      <c r="N742" s="5"/>
      <c r="O742" s="5"/>
      <c r="P742" s="5"/>
      <c r="S742" s="6" t="s">
        <v>22</v>
      </c>
      <c r="T742" s="5"/>
      <c r="U742" s="5"/>
      <c r="V742" s="5"/>
      <c r="W742" s="5"/>
      <c r="X742" s="5"/>
      <c r="Y742" s="5"/>
      <c r="Z742" s="5"/>
      <c r="AA742" s="5"/>
      <c r="AB742" s="5"/>
      <c r="AC742" s="5"/>
      <c r="AD742" s="5"/>
      <c r="AE742" s="5"/>
      <c r="AF742" s="5"/>
    </row>
    <row r="743" customFormat="false" ht="14.65" hidden="false" customHeight="false" outlineLevel="0" collapsed="false">
      <c r="C743" s="7"/>
      <c r="D743" s="8" t="s">
        <v>3</v>
      </c>
      <c r="E743" s="5"/>
      <c r="F743" s="5"/>
      <c r="G743" s="5"/>
      <c r="H743" s="5"/>
      <c r="I743" s="5"/>
      <c r="J743" s="5"/>
      <c r="K743" s="5"/>
      <c r="L743" s="5"/>
      <c r="M743" s="5"/>
      <c r="N743" s="5"/>
      <c r="O743" s="5"/>
      <c r="P743" s="5"/>
      <c r="S743" s="7"/>
      <c r="T743" s="8" t="s">
        <v>3</v>
      </c>
      <c r="U743" s="5"/>
      <c r="V743" s="5"/>
      <c r="W743" s="5"/>
      <c r="X743" s="5"/>
      <c r="Y743" s="5"/>
      <c r="Z743" s="5"/>
      <c r="AA743" s="5"/>
      <c r="AB743" s="5"/>
      <c r="AC743" s="5"/>
      <c r="AD743" s="5"/>
      <c r="AE743" s="5"/>
      <c r="AF743" s="5"/>
    </row>
    <row r="744" customFormat="false" ht="14.65" hidden="false" customHeight="false" outlineLevel="0" collapsed="false">
      <c r="C744" s="7"/>
      <c r="D744" s="5"/>
      <c r="E744" s="5"/>
      <c r="F744" s="5"/>
      <c r="G744" s="5"/>
      <c r="H744" s="5"/>
      <c r="I744" s="5"/>
      <c r="J744" s="5"/>
      <c r="K744" s="5"/>
      <c r="L744" s="5"/>
      <c r="M744" s="5"/>
      <c r="N744" s="5"/>
      <c r="O744" s="5"/>
      <c r="P744" s="5"/>
      <c r="S744" s="7"/>
      <c r="T744" s="5"/>
      <c r="U744" s="5"/>
      <c r="V744" s="5"/>
      <c r="W744" s="5"/>
      <c r="X744" s="5"/>
      <c r="Y744" s="5"/>
      <c r="Z744" s="5"/>
      <c r="AA744" s="5"/>
      <c r="AB744" s="5"/>
      <c r="AC744" s="5"/>
      <c r="AD744" s="5"/>
      <c r="AE744" s="5"/>
      <c r="AF744" s="5"/>
    </row>
    <row r="745" customFormat="false" ht="14.65" hidden="false" customHeight="false" outlineLevel="0" collapsed="false">
      <c r="C745" s="5"/>
      <c r="D745" s="9" t="s">
        <v>4</v>
      </c>
      <c r="E745" s="10"/>
      <c r="F745" s="10"/>
      <c r="G745" s="10"/>
      <c r="H745" s="10"/>
      <c r="I745" s="11"/>
      <c r="J745" s="12" t="s">
        <v>5</v>
      </c>
      <c r="K745" s="10"/>
      <c r="L745" s="10"/>
      <c r="M745" s="10"/>
      <c r="N745" s="10"/>
      <c r="O745" s="13"/>
      <c r="P745" s="14" t="s">
        <v>6</v>
      </c>
      <c r="S745" s="5"/>
      <c r="T745" s="9" t="s">
        <v>4</v>
      </c>
      <c r="U745" s="10"/>
      <c r="V745" s="10"/>
      <c r="W745" s="10"/>
      <c r="X745" s="10"/>
      <c r="Y745" s="11"/>
      <c r="Z745" s="12" t="s">
        <v>5</v>
      </c>
      <c r="AA745" s="10"/>
      <c r="AB745" s="10"/>
      <c r="AC745" s="10"/>
      <c r="AD745" s="10"/>
      <c r="AE745" s="13"/>
      <c r="AF745" s="14" t="s">
        <v>6</v>
      </c>
    </row>
    <row r="746" customFormat="false" ht="28.35" hidden="false" customHeight="false" outlineLevel="0" collapsed="false">
      <c r="C746" s="16"/>
      <c r="D746" s="17" t="s">
        <v>7</v>
      </c>
      <c r="E746" s="18" t="s">
        <v>8</v>
      </c>
      <c r="F746" s="18" t="s">
        <v>9</v>
      </c>
      <c r="G746" s="19" t="s">
        <v>10</v>
      </c>
      <c r="H746" s="18" t="s">
        <v>11</v>
      </c>
      <c r="I746" s="18" t="s">
        <v>12</v>
      </c>
      <c r="J746" s="20" t="s">
        <v>7</v>
      </c>
      <c r="K746" s="18" t="s">
        <v>8</v>
      </c>
      <c r="L746" s="18" t="s">
        <v>9</v>
      </c>
      <c r="M746" s="19" t="s">
        <v>10</v>
      </c>
      <c r="N746" s="18" t="s">
        <v>11</v>
      </c>
      <c r="O746" s="18" t="s">
        <v>12</v>
      </c>
      <c r="P746" s="21"/>
      <c r="S746" s="16"/>
      <c r="T746" s="17" t="s">
        <v>7</v>
      </c>
      <c r="U746" s="18" t="s">
        <v>8</v>
      </c>
      <c r="V746" s="18" t="s">
        <v>9</v>
      </c>
      <c r="W746" s="19" t="s">
        <v>10</v>
      </c>
      <c r="X746" s="18" t="s">
        <v>11</v>
      </c>
      <c r="Y746" s="18" t="s">
        <v>12</v>
      </c>
      <c r="Z746" s="20" t="s">
        <v>7</v>
      </c>
      <c r="AA746" s="18" t="s">
        <v>8</v>
      </c>
      <c r="AB746" s="18" t="s">
        <v>9</v>
      </c>
      <c r="AC746" s="19" t="s">
        <v>10</v>
      </c>
      <c r="AD746" s="18" t="s">
        <v>11</v>
      </c>
      <c r="AE746" s="18" t="s">
        <v>12</v>
      </c>
      <c r="AF746" s="21"/>
    </row>
    <row r="747" customFormat="false" ht="12" hidden="true" customHeight="true" outlineLevel="1" collapsed="false">
      <c r="C747" s="23" t="n">
        <v>36892</v>
      </c>
      <c r="D747" s="2" t="n">
        <v>100</v>
      </c>
      <c r="E747" s="2" t="n">
        <v>2</v>
      </c>
      <c r="F747" s="2" t="n">
        <v>17</v>
      </c>
      <c r="G747" s="2" t="n">
        <v>56</v>
      </c>
      <c r="H747" s="2" t="n">
        <v>22</v>
      </c>
      <c r="I747" s="2" t="n">
        <v>3</v>
      </c>
      <c r="J747" s="3" t="n">
        <f aca="false">D747/$D747*100</f>
        <v>100</v>
      </c>
      <c r="K747" s="3" t="n">
        <f aca="false">E747/$D747*100</f>
        <v>2</v>
      </c>
      <c r="L747" s="3" t="n">
        <f aca="false">F747/$D747*100</f>
        <v>17</v>
      </c>
      <c r="M747" s="3" t="n">
        <f aca="false">G747/$D747*100</f>
        <v>56</v>
      </c>
      <c r="N747" s="3" t="n">
        <f aca="false">H747/$D747*100</f>
        <v>22</v>
      </c>
      <c r="O747" s="3" t="n">
        <f aca="false">I747/$D747*100</f>
        <v>3</v>
      </c>
      <c r="P747" s="3" t="n">
        <f aca="false">(1*K747)+(0.75*L747)+(0.5*M747)+(0.25*N747)+(0*O747)</f>
        <v>48.25</v>
      </c>
      <c r="S747" s="23" t="n">
        <v>36892</v>
      </c>
      <c r="T747" s="2" t="n">
        <v>96</v>
      </c>
      <c r="U747" s="2" t="n">
        <v>1</v>
      </c>
      <c r="V747" s="2" t="n">
        <v>17</v>
      </c>
      <c r="W747" s="2" t="n">
        <v>49</v>
      </c>
      <c r="X747" s="2" t="n">
        <v>24</v>
      </c>
      <c r="Y747" s="2" t="n">
        <v>5</v>
      </c>
      <c r="Z747" s="3" t="n">
        <v>100</v>
      </c>
      <c r="AA747" s="3" t="n">
        <v>1.04166666666667</v>
      </c>
      <c r="AB747" s="3" t="n">
        <v>17.7083333333333</v>
      </c>
      <c r="AC747" s="3" t="n">
        <v>51.0416666666667</v>
      </c>
      <c r="AD747" s="3" t="n">
        <v>25</v>
      </c>
      <c r="AE747" s="3" t="n">
        <v>5.20833333333333</v>
      </c>
      <c r="AF747" s="3" t="n">
        <v>46.09375</v>
      </c>
    </row>
    <row r="748" customFormat="false" ht="12" hidden="true" customHeight="true" outlineLevel="1" collapsed="false">
      <c r="C748" s="23" t="n">
        <v>36923</v>
      </c>
      <c r="D748" s="2" t="n">
        <v>100</v>
      </c>
      <c r="E748" s="2" t="n">
        <v>2</v>
      </c>
      <c r="F748" s="2" t="n">
        <v>20</v>
      </c>
      <c r="G748" s="2" t="n">
        <v>44</v>
      </c>
      <c r="H748" s="2" t="n">
        <v>29</v>
      </c>
      <c r="I748" s="2" t="n">
        <v>5</v>
      </c>
      <c r="J748" s="3" t="n">
        <f aca="false">D748/$D748*100</f>
        <v>100</v>
      </c>
      <c r="K748" s="3" t="n">
        <f aca="false">E748/$D748*100</f>
        <v>2</v>
      </c>
      <c r="L748" s="3" t="n">
        <f aca="false">F748/$D748*100</f>
        <v>20</v>
      </c>
      <c r="M748" s="3" t="n">
        <f aca="false">G748/$D748*100</f>
        <v>44</v>
      </c>
      <c r="N748" s="3" t="n">
        <f aca="false">H748/$D748*100</f>
        <v>29</v>
      </c>
      <c r="O748" s="3" t="n">
        <f aca="false">I748/$D748*100</f>
        <v>5</v>
      </c>
      <c r="P748" s="3" t="n">
        <f aca="false">(1*K748)+(0.75*L748)+(0.5*M748)+(0.25*N748)+(0*O748)</f>
        <v>46.25</v>
      </c>
      <c r="Q748" s="1"/>
      <c r="R748" s="1"/>
      <c r="S748" s="23" t="n">
        <v>36923</v>
      </c>
      <c r="T748" s="2" t="n">
        <v>92</v>
      </c>
      <c r="U748" s="2" t="n">
        <v>0</v>
      </c>
      <c r="V748" s="2" t="n">
        <v>19</v>
      </c>
      <c r="W748" s="2" t="n">
        <v>46</v>
      </c>
      <c r="X748" s="2" t="n">
        <v>21</v>
      </c>
      <c r="Y748" s="2" t="n">
        <v>6</v>
      </c>
      <c r="Z748" s="3" t="n">
        <v>100</v>
      </c>
      <c r="AA748" s="3" t="n">
        <v>0</v>
      </c>
      <c r="AB748" s="3" t="n">
        <v>20.6521739130435</v>
      </c>
      <c r="AC748" s="3" t="n">
        <v>50</v>
      </c>
      <c r="AD748" s="3" t="n">
        <v>22.8260869565217</v>
      </c>
      <c r="AE748" s="3" t="n">
        <v>6.52173913043478</v>
      </c>
      <c r="AF748" s="3" t="n">
        <v>46.1956521739131</v>
      </c>
      <c r="AG748" s="1"/>
    </row>
    <row r="749" customFormat="false" ht="12" hidden="true" customHeight="true" outlineLevel="1" collapsed="false">
      <c r="C749" s="23" t="n">
        <v>36951</v>
      </c>
      <c r="D749" s="2" t="n">
        <v>100</v>
      </c>
      <c r="E749" s="2" t="n">
        <v>0</v>
      </c>
      <c r="F749" s="2" t="n">
        <v>15</v>
      </c>
      <c r="G749" s="2" t="n">
        <v>45</v>
      </c>
      <c r="H749" s="2" t="n">
        <v>34</v>
      </c>
      <c r="I749" s="2" t="n">
        <v>6</v>
      </c>
      <c r="J749" s="3" t="n">
        <f aca="false">D749/$D749*100</f>
        <v>100</v>
      </c>
      <c r="K749" s="3" t="n">
        <f aca="false">E749/$D749*100</f>
        <v>0</v>
      </c>
      <c r="L749" s="3" t="n">
        <f aca="false">F749/$D749*100</f>
        <v>15</v>
      </c>
      <c r="M749" s="3" t="n">
        <f aca="false">G749/$D749*100</f>
        <v>45</v>
      </c>
      <c r="N749" s="3" t="n">
        <f aca="false">H749/$D749*100</f>
        <v>34</v>
      </c>
      <c r="O749" s="3" t="n">
        <f aca="false">I749/$D749*100</f>
        <v>6</v>
      </c>
      <c r="P749" s="3" t="n">
        <f aca="false">(1*K749)+(0.75*L749)+(0.5*M749)+(0.25*N749)+(0*O749)</f>
        <v>42.25</v>
      </c>
      <c r="S749" s="23" t="n">
        <v>36951</v>
      </c>
      <c r="T749" s="2" t="n">
        <v>94</v>
      </c>
      <c r="U749" s="2" t="n">
        <v>1</v>
      </c>
      <c r="V749" s="2" t="n">
        <v>10</v>
      </c>
      <c r="W749" s="2" t="n">
        <v>49</v>
      </c>
      <c r="X749" s="2" t="n">
        <v>26</v>
      </c>
      <c r="Y749" s="2" t="n">
        <v>8</v>
      </c>
      <c r="Z749" s="3" t="n">
        <v>100</v>
      </c>
      <c r="AA749" s="3" t="n">
        <v>1.06382978723404</v>
      </c>
      <c r="AB749" s="3" t="n">
        <v>10.6382978723404</v>
      </c>
      <c r="AC749" s="3" t="n">
        <v>52.1276595744681</v>
      </c>
      <c r="AD749" s="3" t="n">
        <v>27.6595744680851</v>
      </c>
      <c r="AE749" s="3" t="n">
        <v>8.51063829787234</v>
      </c>
      <c r="AF749" s="3" t="n">
        <v>42.0212765957447</v>
      </c>
      <c r="AG749" s="1"/>
    </row>
    <row r="750" customFormat="false" ht="12" hidden="true" customHeight="true" outlineLevel="1" collapsed="false">
      <c r="C750" s="23" t="n">
        <v>36982</v>
      </c>
      <c r="D750" s="2" t="n">
        <v>100</v>
      </c>
      <c r="E750" s="2" t="n">
        <v>0</v>
      </c>
      <c r="F750" s="2" t="n">
        <v>19</v>
      </c>
      <c r="G750" s="2" t="n">
        <v>64</v>
      </c>
      <c r="H750" s="2" t="n">
        <v>15</v>
      </c>
      <c r="I750" s="2" t="n">
        <v>2</v>
      </c>
      <c r="J750" s="3" t="n">
        <f aca="false">D750/$D750*100</f>
        <v>100</v>
      </c>
      <c r="K750" s="3" t="n">
        <f aca="false">E750/$D750*100</f>
        <v>0</v>
      </c>
      <c r="L750" s="3" t="n">
        <f aca="false">F750/$D750*100</f>
        <v>19</v>
      </c>
      <c r="M750" s="3" t="n">
        <f aca="false">G750/$D750*100</f>
        <v>64</v>
      </c>
      <c r="N750" s="3" t="n">
        <f aca="false">H750/$D750*100</f>
        <v>15</v>
      </c>
      <c r="O750" s="3" t="n">
        <f aca="false">I750/$D750*100</f>
        <v>2</v>
      </c>
      <c r="P750" s="3" t="n">
        <f aca="false">(1*K750)+(0.75*L750)+(0.5*M750)+(0.25*N750)+(0*O750)</f>
        <v>50</v>
      </c>
      <c r="S750" s="23" t="n">
        <v>36982</v>
      </c>
      <c r="T750" s="2" t="n">
        <v>91</v>
      </c>
      <c r="U750" s="2" t="n">
        <v>0</v>
      </c>
      <c r="V750" s="2" t="n">
        <v>13</v>
      </c>
      <c r="W750" s="2" t="n">
        <v>54</v>
      </c>
      <c r="X750" s="2" t="n">
        <v>21</v>
      </c>
      <c r="Y750" s="2" t="n">
        <v>3</v>
      </c>
      <c r="Z750" s="3" t="n">
        <v>100</v>
      </c>
      <c r="AA750" s="3" t="n">
        <v>0</v>
      </c>
      <c r="AB750" s="3" t="n">
        <v>14.2857142857143</v>
      </c>
      <c r="AC750" s="3" t="n">
        <v>59.3406593406593</v>
      </c>
      <c r="AD750" s="3" t="n">
        <v>23.0769230769231</v>
      </c>
      <c r="AE750" s="3" t="n">
        <v>3.2967032967033</v>
      </c>
      <c r="AF750" s="3" t="n">
        <v>46.1538461538462</v>
      </c>
    </row>
    <row r="751" customFormat="false" ht="12" hidden="true" customHeight="true" outlineLevel="1" collapsed="false">
      <c r="C751" s="23" t="n">
        <v>37012</v>
      </c>
      <c r="D751" s="2" t="n">
        <v>100</v>
      </c>
      <c r="E751" s="2" t="n">
        <v>1</v>
      </c>
      <c r="F751" s="2" t="n">
        <v>17</v>
      </c>
      <c r="G751" s="2" t="n">
        <v>64</v>
      </c>
      <c r="H751" s="2" t="n">
        <v>16</v>
      </c>
      <c r="I751" s="2" t="n">
        <v>2</v>
      </c>
      <c r="J751" s="3" t="n">
        <f aca="false">D751/$D751*100</f>
        <v>100</v>
      </c>
      <c r="K751" s="3" t="n">
        <f aca="false">E751/$D751*100</f>
        <v>1</v>
      </c>
      <c r="L751" s="3" t="n">
        <f aca="false">F751/$D751*100</f>
        <v>17</v>
      </c>
      <c r="M751" s="3" t="n">
        <f aca="false">G751/$D751*100</f>
        <v>64</v>
      </c>
      <c r="N751" s="3" t="n">
        <f aca="false">H751/$D751*100</f>
        <v>16</v>
      </c>
      <c r="O751" s="3" t="n">
        <f aca="false">I751/$D751*100</f>
        <v>2</v>
      </c>
      <c r="P751" s="3" t="n">
        <f aca="false">(1*K751)+(0.75*L751)+(0.5*M751)+(0.25*N751)+(0*O751)</f>
        <v>49.75</v>
      </c>
      <c r="S751" s="23" t="n">
        <v>37012</v>
      </c>
      <c r="T751" s="2" t="n">
        <v>93</v>
      </c>
      <c r="U751" s="2" t="n">
        <v>1</v>
      </c>
      <c r="V751" s="2" t="n">
        <v>13</v>
      </c>
      <c r="W751" s="2" t="n">
        <v>57</v>
      </c>
      <c r="X751" s="2" t="n">
        <v>17</v>
      </c>
      <c r="Y751" s="2" t="n">
        <v>5</v>
      </c>
      <c r="Z751" s="3" t="n">
        <v>100</v>
      </c>
      <c r="AA751" s="3" t="n">
        <v>1.0752688172043</v>
      </c>
      <c r="AB751" s="3" t="n">
        <v>13.9784946236559</v>
      </c>
      <c r="AC751" s="3" t="n">
        <v>61.2903225806452</v>
      </c>
      <c r="AD751" s="3" t="n">
        <v>18.2795698924731</v>
      </c>
      <c r="AE751" s="3" t="n">
        <v>5.37634408602151</v>
      </c>
      <c r="AF751" s="3" t="n">
        <v>46.7741935483871</v>
      </c>
    </row>
    <row r="752" customFormat="false" ht="12" hidden="true" customHeight="true" outlineLevel="1" collapsed="false">
      <c r="C752" s="23" t="n">
        <v>37043</v>
      </c>
      <c r="D752" s="2" t="n">
        <v>100</v>
      </c>
      <c r="E752" s="2" t="n">
        <v>2</v>
      </c>
      <c r="F752" s="2" t="n">
        <v>14</v>
      </c>
      <c r="G752" s="2" t="n">
        <v>51</v>
      </c>
      <c r="H752" s="2" t="n">
        <v>28</v>
      </c>
      <c r="I752" s="2" t="n">
        <v>5</v>
      </c>
      <c r="J752" s="3" t="n">
        <f aca="false">D752/$D752*100</f>
        <v>100</v>
      </c>
      <c r="K752" s="3" t="n">
        <f aca="false">E752/$D752*100</f>
        <v>2</v>
      </c>
      <c r="L752" s="3" t="n">
        <f aca="false">F752/$D752*100</f>
        <v>14</v>
      </c>
      <c r="M752" s="3" t="n">
        <f aca="false">G752/$D752*100</f>
        <v>51</v>
      </c>
      <c r="N752" s="3" t="n">
        <f aca="false">H752/$D752*100</f>
        <v>28</v>
      </c>
      <c r="O752" s="3" t="n">
        <f aca="false">I752/$D752*100</f>
        <v>5</v>
      </c>
      <c r="P752" s="3" t="n">
        <f aca="false">(1*K752)+(0.75*L752)+(0.5*M752)+(0.25*N752)+(0*O752)</f>
        <v>45</v>
      </c>
      <c r="Q752" s="1"/>
      <c r="R752" s="1"/>
      <c r="S752" s="23" t="n">
        <v>37043</v>
      </c>
      <c r="T752" s="2" t="n">
        <v>93</v>
      </c>
      <c r="U752" s="2" t="n">
        <v>0</v>
      </c>
      <c r="V752" s="2" t="n">
        <v>12</v>
      </c>
      <c r="W752" s="2" t="n">
        <v>49</v>
      </c>
      <c r="X752" s="2" t="n">
        <v>26</v>
      </c>
      <c r="Y752" s="2" t="n">
        <v>6</v>
      </c>
      <c r="Z752" s="3" t="n">
        <v>100</v>
      </c>
      <c r="AA752" s="3" t="n">
        <v>0</v>
      </c>
      <c r="AB752" s="3" t="n">
        <v>12.9032258064516</v>
      </c>
      <c r="AC752" s="3" t="n">
        <v>52.6881720430108</v>
      </c>
      <c r="AD752" s="3" t="n">
        <v>27.9569892473118</v>
      </c>
      <c r="AE752" s="3" t="n">
        <v>6.45161290322581</v>
      </c>
      <c r="AF752" s="3" t="n">
        <v>43.010752688172</v>
      </c>
      <c r="AG752" s="1"/>
    </row>
    <row r="753" customFormat="false" ht="12" hidden="true" customHeight="true" outlineLevel="1" collapsed="false">
      <c r="C753" s="23" t="n">
        <v>37073</v>
      </c>
      <c r="D753" s="2" t="n">
        <v>100</v>
      </c>
      <c r="E753" s="2" t="n">
        <v>2</v>
      </c>
      <c r="F753" s="2" t="n">
        <v>9</v>
      </c>
      <c r="G753" s="2" t="n">
        <v>49</v>
      </c>
      <c r="H753" s="2" t="n">
        <v>35</v>
      </c>
      <c r="I753" s="2" t="n">
        <v>5</v>
      </c>
      <c r="J753" s="3" t="n">
        <f aca="false">D753/$D753*100</f>
        <v>100</v>
      </c>
      <c r="K753" s="3" t="n">
        <f aca="false">E753/$D753*100</f>
        <v>2</v>
      </c>
      <c r="L753" s="3" t="n">
        <f aca="false">F753/$D753*100</f>
        <v>9</v>
      </c>
      <c r="M753" s="3" t="n">
        <f aca="false">G753/$D753*100</f>
        <v>49</v>
      </c>
      <c r="N753" s="3" t="n">
        <f aca="false">H753/$D753*100</f>
        <v>35</v>
      </c>
      <c r="O753" s="3" t="n">
        <f aca="false">I753/$D753*100</f>
        <v>5</v>
      </c>
      <c r="P753" s="3" t="n">
        <f aca="false">(1*K753)+(0.75*L753)+(0.5*M753)+(0.25*N753)+(0*O753)</f>
        <v>42</v>
      </c>
      <c r="Q753" s="1"/>
      <c r="R753" s="1"/>
      <c r="S753" s="23" t="n">
        <v>37073</v>
      </c>
      <c r="T753" s="2" t="n">
        <v>96</v>
      </c>
      <c r="U753" s="2" t="n">
        <v>0</v>
      </c>
      <c r="V753" s="2" t="n">
        <v>3</v>
      </c>
      <c r="W753" s="2" t="n">
        <v>49</v>
      </c>
      <c r="X753" s="2" t="n">
        <v>33</v>
      </c>
      <c r="Y753" s="2" t="n">
        <v>11</v>
      </c>
      <c r="Z753" s="3" t="n">
        <v>100</v>
      </c>
      <c r="AA753" s="3" t="n">
        <v>0</v>
      </c>
      <c r="AB753" s="3" t="n">
        <v>3.125</v>
      </c>
      <c r="AC753" s="3" t="n">
        <v>51.0416666666667</v>
      </c>
      <c r="AD753" s="3" t="n">
        <v>34.375</v>
      </c>
      <c r="AE753" s="3" t="n">
        <v>11.4583333333333</v>
      </c>
      <c r="AF753" s="3" t="n">
        <v>36.4583333333333</v>
      </c>
      <c r="AG753" s="1"/>
    </row>
    <row r="754" customFormat="false" ht="12" hidden="true" customHeight="true" outlineLevel="1" collapsed="false">
      <c r="C754" s="25" t="n">
        <v>37104</v>
      </c>
      <c r="D754" s="26" t="n">
        <v>170</v>
      </c>
      <c r="E754" s="26" t="n">
        <v>2</v>
      </c>
      <c r="F754" s="26" t="n">
        <v>12</v>
      </c>
      <c r="G754" s="26" t="n">
        <v>64</v>
      </c>
      <c r="H754" s="26" t="n">
        <v>69</v>
      </c>
      <c r="I754" s="26" t="n">
        <v>23</v>
      </c>
      <c r="J754" s="27" t="n">
        <f aca="false">D754/$D754*100</f>
        <v>100</v>
      </c>
      <c r="K754" s="27" t="n">
        <f aca="false">E754/$D754*100</f>
        <v>1.17647058823529</v>
      </c>
      <c r="L754" s="27" t="n">
        <f aca="false">F754/$D754*100</f>
        <v>7.05882352941176</v>
      </c>
      <c r="M754" s="27" t="n">
        <f aca="false">G754/$D754*100</f>
        <v>37.6470588235294</v>
      </c>
      <c r="N754" s="27" t="n">
        <f aca="false">H754/$D754*100</f>
        <v>40.5882352941176</v>
      </c>
      <c r="O754" s="27" t="n">
        <f aca="false">I754/$D754*100</f>
        <v>13.5294117647059</v>
      </c>
      <c r="P754" s="27" t="n">
        <f aca="false">(1*K754)+(0.75*L754)+(0.5*M754)+(0.25*N754)+(0*O754)</f>
        <v>35.4411764705882</v>
      </c>
      <c r="Q754" s="1"/>
      <c r="R754" s="1"/>
      <c r="S754" s="25" t="n">
        <v>37104</v>
      </c>
      <c r="T754" s="26" t="n">
        <v>105</v>
      </c>
      <c r="U754" s="26" t="n">
        <v>0</v>
      </c>
      <c r="V754" s="26" t="n">
        <v>8</v>
      </c>
      <c r="W754" s="26" t="n">
        <v>45</v>
      </c>
      <c r="X754" s="26" t="n">
        <v>40</v>
      </c>
      <c r="Y754" s="26" t="n">
        <v>12</v>
      </c>
      <c r="Z754" s="27" t="n">
        <v>100</v>
      </c>
      <c r="AA754" s="27" t="n">
        <v>0</v>
      </c>
      <c r="AB754" s="27" t="n">
        <v>7.61904761904762</v>
      </c>
      <c r="AC754" s="27" t="n">
        <v>42.8571428571429</v>
      </c>
      <c r="AD754" s="27" t="n">
        <v>38.0952380952381</v>
      </c>
      <c r="AE754" s="27" t="n">
        <v>11.4285714285714</v>
      </c>
      <c r="AF754" s="27" t="n">
        <v>36.6666666666667</v>
      </c>
      <c r="AG754" s="1"/>
    </row>
    <row r="755" customFormat="false" ht="12" hidden="true" customHeight="true" outlineLevel="1" collapsed="false">
      <c r="C755" s="28" t="n">
        <v>37135</v>
      </c>
      <c r="D755" s="29" t="n">
        <v>170</v>
      </c>
      <c r="E755" s="29" t="n">
        <v>0</v>
      </c>
      <c r="F755" s="29" t="n">
        <v>17</v>
      </c>
      <c r="G755" s="29" t="n">
        <v>54</v>
      </c>
      <c r="H755" s="29" t="n">
        <v>69</v>
      </c>
      <c r="I755" s="29" t="n">
        <v>30</v>
      </c>
      <c r="J755" s="3" t="n">
        <f aca="false">D755/$D755*100</f>
        <v>100</v>
      </c>
      <c r="K755" s="3" t="n">
        <f aca="false">E755/$D755*100</f>
        <v>0</v>
      </c>
      <c r="L755" s="3" t="n">
        <f aca="false">F755/$D755*100</f>
        <v>10</v>
      </c>
      <c r="M755" s="3" t="n">
        <f aca="false">G755/$D755*100</f>
        <v>31.7647058823529</v>
      </c>
      <c r="N755" s="3" t="n">
        <f aca="false">H755/$D755*100</f>
        <v>40.5882352941176</v>
      </c>
      <c r="O755" s="3" t="n">
        <f aca="false">I755/$D755*100</f>
        <v>17.6470588235294</v>
      </c>
      <c r="P755" s="3" t="n">
        <f aca="false">(1*K755)+(0.75*L755)+(0.5*M755)+(0.25*N755)+(0*O755)</f>
        <v>33.5294117647059</v>
      </c>
      <c r="Q755" s="1"/>
      <c r="R755" s="1"/>
      <c r="S755" s="28" t="n">
        <v>37135</v>
      </c>
      <c r="T755" s="29" t="n">
        <v>102</v>
      </c>
      <c r="U755" s="29" t="n">
        <v>0</v>
      </c>
      <c r="V755" s="29" t="n">
        <v>9</v>
      </c>
      <c r="W755" s="29" t="n">
        <v>30</v>
      </c>
      <c r="X755" s="29" t="n">
        <v>40</v>
      </c>
      <c r="Y755" s="29" t="n">
        <v>23</v>
      </c>
      <c r="Z755" s="30" t="n">
        <v>100</v>
      </c>
      <c r="AA755" s="30" t="n">
        <v>0</v>
      </c>
      <c r="AB755" s="30" t="n">
        <v>8.82352941176471</v>
      </c>
      <c r="AC755" s="30" t="n">
        <v>29.4117647058824</v>
      </c>
      <c r="AD755" s="30" t="n">
        <v>39.2156862745098</v>
      </c>
      <c r="AE755" s="30" t="n">
        <v>22.5490196078431</v>
      </c>
      <c r="AF755" s="30" t="n">
        <v>31.1274509803922</v>
      </c>
      <c r="AG755" s="1"/>
    </row>
    <row r="756" customFormat="false" ht="12" hidden="true" customHeight="true" outlineLevel="1" collapsed="false">
      <c r="C756" s="28" t="n">
        <v>37165</v>
      </c>
      <c r="D756" s="29" t="n">
        <v>170</v>
      </c>
      <c r="E756" s="29" t="n">
        <v>2</v>
      </c>
      <c r="F756" s="29" t="n">
        <v>12</v>
      </c>
      <c r="G756" s="29" t="n">
        <v>56</v>
      </c>
      <c r="H756" s="29" t="n">
        <v>67</v>
      </c>
      <c r="I756" s="29" t="n">
        <v>33</v>
      </c>
      <c r="J756" s="3" t="n">
        <f aca="false">D756/$D756*100</f>
        <v>100</v>
      </c>
      <c r="K756" s="3" t="n">
        <f aca="false">E756/$D756*100</f>
        <v>1.17647058823529</v>
      </c>
      <c r="L756" s="3" t="n">
        <f aca="false">F756/$D756*100</f>
        <v>7.05882352941176</v>
      </c>
      <c r="M756" s="3" t="n">
        <f aca="false">G756/$D756*100</f>
        <v>32.9411764705882</v>
      </c>
      <c r="N756" s="3" t="n">
        <f aca="false">H756/$D756*100</f>
        <v>39.4117647058824</v>
      </c>
      <c r="O756" s="3" t="n">
        <f aca="false">I756/$D756*100</f>
        <v>19.4117647058824</v>
      </c>
      <c r="P756" s="3" t="n">
        <f aca="false">(1*K756)+(0.75*L756)+(0.5*M756)+(0.25*N756)+(0*O756)</f>
        <v>32.7941176470588</v>
      </c>
      <c r="Q756" s="1"/>
      <c r="R756" s="1"/>
      <c r="S756" s="28" t="n">
        <v>37165</v>
      </c>
      <c r="T756" s="29" t="n">
        <v>102</v>
      </c>
      <c r="U756" s="29" t="n">
        <v>2</v>
      </c>
      <c r="V756" s="29" t="n">
        <v>5</v>
      </c>
      <c r="W756" s="29" t="n">
        <v>33</v>
      </c>
      <c r="X756" s="29" t="n">
        <v>35</v>
      </c>
      <c r="Y756" s="29" t="n">
        <v>27</v>
      </c>
      <c r="Z756" s="30" t="n">
        <v>100</v>
      </c>
      <c r="AA756" s="30" t="n">
        <v>1.96078431372549</v>
      </c>
      <c r="AB756" s="30" t="n">
        <v>4.90196078431373</v>
      </c>
      <c r="AC756" s="30" t="n">
        <v>32.3529411764706</v>
      </c>
      <c r="AD756" s="30" t="n">
        <v>34.3137254901961</v>
      </c>
      <c r="AE756" s="30" t="n">
        <v>26.4705882352941</v>
      </c>
      <c r="AF756" s="30" t="n">
        <v>30.3921568627451</v>
      </c>
      <c r="AG756" s="1"/>
    </row>
    <row r="757" customFormat="false" ht="12" hidden="true" customHeight="true" outlineLevel="1" collapsed="false">
      <c r="C757" s="28" t="n">
        <v>37196</v>
      </c>
      <c r="D757" s="29" t="n">
        <v>169</v>
      </c>
      <c r="E757" s="29" t="n">
        <v>0</v>
      </c>
      <c r="F757" s="29" t="n">
        <v>18</v>
      </c>
      <c r="G757" s="29" t="n">
        <v>75</v>
      </c>
      <c r="H757" s="29" t="n">
        <v>58</v>
      </c>
      <c r="I757" s="29" t="n">
        <v>18</v>
      </c>
      <c r="J757" s="3" t="n">
        <f aca="false">D757/$D757*100</f>
        <v>100</v>
      </c>
      <c r="K757" s="3" t="n">
        <f aca="false">E757/$D757*100</f>
        <v>0</v>
      </c>
      <c r="L757" s="3" t="n">
        <f aca="false">F757/$D757*100</f>
        <v>10.6508875739645</v>
      </c>
      <c r="M757" s="3" t="n">
        <f aca="false">G757/$D757*100</f>
        <v>44.3786982248521</v>
      </c>
      <c r="N757" s="3" t="n">
        <f aca="false">H757/$D757*100</f>
        <v>34.3195266272189</v>
      </c>
      <c r="O757" s="3" t="n">
        <f aca="false">I757/$D757*100</f>
        <v>10.6508875739645</v>
      </c>
      <c r="P757" s="3" t="n">
        <f aca="false">(1*K757)+(0.75*L757)+(0.5*M757)+(0.25*N757)+(0*O757)</f>
        <v>38.7573964497041</v>
      </c>
      <c r="Q757" s="1"/>
      <c r="R757" s="1"/>
      <c r="S757" s="28" t="n">
        <v>37196</v>
      </c>
      <c r="T757" s="29" t="n">
        <v>101</v>
      </c>
      <c r="U757" s="29" t="n">
        <v>0</v>
      </c>
      <c r="V757" s="29" t="n">
        <v>9</v>
      </c>
      <c r="W757" s="29" t="n">
        <v>39</v>
      </c>
      <c r="X757" s="29" t="n">
        <v>32</v>
      </c>
      <c r="Y757" s="29" t="n">
        <v>21</v>
      </c>
      <c r="Z757" s="30" t="n">
        <v>100</v>
      </c>
      <c r="AA757" s="30" t="n">
        <v>0</v>
      </c>
      <c r="AB757" s="30" t="n">
        <v>8.91089108910891</v>
      </c>
      <c r="AC757" s="30" t="n">
        <v>38.6138613861386</v>
      </c>
      <c r="AD757" s="30" t="n">
        <v>31.6831683168317</v>
      </c>
      <c r="AE757" s="30" t="n">
        <v>20.7920792079208</v>
      </c>
      <c r="AF757" s="30" t="n">
        <v>33.9108910891089</v>
      </c>
      <c r="AG757" s="1"/>
    </row>
    <row r="758" customFormat="false" ht="12" hidden="true" customHeight="true" outlineLevel="1" collapsed="false">
      <c r="C758" s="28" t="n">
        <v>37226</v>
      </c>
      <c r="D758" s="29" t="n">
        <v>170</v>
      </c>
      <c r="E758" s="29" t="n">
        <v>0</v>
      </c>
      <c r="F758" s="29" t="n">
        <v>13</v>
      </c>
      <c r="G758" s="29" t="n">
        <v>72</v>
      </c>
      <c r="H758" s="29" t="n">
        <v>60</v>
      </c>
      <c r="I758" s="29" t="n">
        <v>25</v>
      </c>
      <c r="J758" s="3" t="n">
        <f aca="false">D758/$D758*100</f>
        <v>100</v>
      </c>
      <c r="K758" s="3" t="n">
        <f aca="false">E758/$D758*100</f>
        <v>0</v>
      </c>
      <c r="L758" s="3" t="n">
        <f aca="false">F758/$D758*100</f>
        <v>7.64705882352941</v>
      </c>
      <c r="M758" s="3" t="n">
        <f aca="false">G758/$D758*100</f>
        <v>42.3529411764706</v>
      </c>
      <c r="N758" s="3" t="n">
        <f aca="false">H758/$D758*100</f>
        <v>35.2941176470588</v>
      </c>
      <c r="O758" s="3" t="n">
        <f aca="false">I758/$D758*100</f>
        <v>14.7058823529412</v>
      </c>
      <c r="P758" s="3" t="n">
        <f aca="false">(1*K758)+(0.75*L758)+(0.5*M758)+(0.25*N758)+(0*O758)</f>
        <v>35.7352941176471</v>
      </c>
      <c r="Q758" s="1"/>
      <c r="R758" s="1"/>
      <c r="S758" s="28" t="n">
        <v>37226</v>
      </c>
      <c r="T758" s="29" t="n">
        <v>103</v>
      </c>
      <c r="U758" s="29" t="n">
        <v>0</v>
      </c>
      <c r="V758" s="29" t="n">
        <v>11</v>
      </c>
      <c r="W758" s="29" t="n">
        <v>38</v>
      </c>
      <c r="X758" s="29" t="n">
        <v>39</v>
      </c>
      <c r="Y758" s="29" t="n">
        <v>15</v>
      </c>
      <c r="Z758" s="30" t="n">
        <v>100</v>
      </c>
      <c r="AA758" s="30" t="n">
        <v>0</v>
      </c>
      <c r="AB758" s="30" t="n">
        <v>10.6796116504854</v>
      </c>
      <c r="AC758" s="30" t="n">
        <v>36.8932038834952</v>
      </c>
      <c r="AD758" s="30" t="n">
        <v>37.8640776699029</v>
      </c>
      <c r="AE758" s="30" t="n">
        <v>14.5631067961165</v>
      </c>
      <c r="AF758" s="30" t="n">
        <v>35.9223300970874</v>
      </c>
      <c r="AG758" s="1"/>
    </row>
    <row r="759" customFormat="false" ht="12" hidden="true" customHeight="true" outlineLevel="1" collapsed="false">
      <c r="C759" s="23" t="n">
        <v>37257</v>
      </c>
      <c r="D759" s="2" t="n">
        <v>170</v>
      </c>
      <c r="E759" s="2" t="n">
        <v>3</v>
      </c>
      <c r="F759" s="2" t="n">
        <v>17</v>
      </c>
      <c r="G759" s="2" t="n">
        <v>80</v>
      </c>
      <c r="H759" s="2" t="n">
        <v>53</v>
      </c>
      <c r="I759" s="2" t="n">
        <v>17</v>
      </c>
      <c r="J759" s="30" t="n">
        <f aca="false">D759/$D759*100</f>
        <v>100</v>
      </c>
      <c r="K759" s="30" t="n">
        <f aca="false">E759/$D759*100</f>
        <v>1.76470588235294</v>
      </c>
      <c r="L759" s="30" t="n">
        <f aca="false">F759/$D759*100</f>
        <v>10</v>
      </c>
      <c r="M759" s="30" t="n">
        <f aca="false">G759/$D759*100</f>
        <v>47.0588235294118</v>
      </c>
      <c r="N759" s="30" t="n">
        <f aca="false">H759/$D759*100</f>
        <v>31.1764705882353</v>
      </c>
      <c r="O759" s="30" t="n">
        <f aca="false">I759/$D759*100</f>
        <v>10</v>
      </c>
      <c r="P759" s="30" t="n">
        <f aca="false">(1*K759)+(0.75*L759)+(0.5*M759)+(0.25*N759)+(0*O759)</f>
        <v>40.5882352941177</v>
      </c>
      <c r="Q759" s="1"/>
      <c r="R759" s="1"/>
      <c r="S759" s="23" t="n">
        <v>37257</v>
      </c>
      <c r="T759" s="2" t="n">
        <v>105</v>
      </c>
      <c r="U759" s="2" t="n">
        <v>0</v>
      </c>
      <c r="V759" s="2" t="n">
        <v>9</v>
      </c>
      <c r="W759" s="2" t="n">
        <v>55</v>
      </c>
      <c r="X759" s="2" t="n">
        <v>27</v>
      </c>
      <c r="Y759" s="2" t="n">
        <v>14</v>
      </c>
      <c r="Z759" s="30" t="n">
        <v>100</v>
      </c>
      <c r="AA759" s="30" t="n">
        <v>0</v>
      </c>
      <c r="AB759" s="30" t="n">
        <v>8.57142857142857</v>
      </c>
      <c r="AC759" s="30" t="n">
        <v>52.3809523809524</v>
      </c>
      <c r="AD759" s="30" t="n">
        <v>25.7142857142857</v>
      </c>
      <c r="AE759" s="30" t="n">
        <v>13.3333333333333</v>
      </c>
      <c r="AF759" s="30" t="n">
        <v>39.0476190476191</v>
      </c>
      <c r="AG759" s="1"/>
    </row>
    <row r="760" customFormat="false" ht="12" hidden="true" customHeight="true" outlineLevel="1" collapsed="false">
      <c r="C760" s="28" t="n">
        <v>37288</v>
      </c>
      <c r="D760" s="29" t="n">
        <v>169</v>
      </c>
      <c r="E760" s="29" t="n">
        <v>1</v>
      </c>
      <c r="F760" s="29" t="n">
        <v>24</v>
      </c>
      <c r="G760" s="29" t="n">
        <v>78</v>
      </c>
      <c r="H760" s="29" t="n">
        <v>43</v>
      </c>
      <c r="I760" s="29" t="n">
        <v>23</v>
      </c>
      <c r="J760" s="30" t="n">
        <f aca="false">D760/$D760*100</f>
        <v>100</v>
      </c>
      <c r="K760" s="30" t="n">
        <f aca="false">E760/$D760*100</f>
        <v>0.591715976331361</v>
      </c>
      <c r="L760" s="30" t="n">
        <f aca="false">F760/$D760*100</f>
        <v>14.2011834319527</v>
      </c>
      <c r="M760" s="30" t="n">
        <f aca="false">G760/$D760*100</f>
        <v>46.1538461538462</v>
      </c>
      <c r="N760" s="30" t="n">
        <f aca="false">H760/$D760*100</f>
        <v>25.4437869822485</v>
      </c>
      <c r="O760" s="30" t="n">
        <f aca="false">I760/$D760*100</f>
        <v>13.6094674556213</v>
      </c>
      <c r="P760" s="30" t="n">
        <f aca="false">(1*K760)+(0.75*L760)+(0.5*M760)+(0.25*N760)+(0*O760)</f>
        <v>40.6804733727811</v>
      </c>
      <c r="Q760" s="1"/>
      <c r="R760" s="1"/>
      <c r="S760" s="28" t="n">
        <v>37288</v>
      </c>
      <c r="T760" s="29" t="n">
        <v>99</v>
      </c>
      <c r="U760" s="29" t="n">
        <v>0</v>
      </c>
      <c r="V760" s="29" t="n">
        <v>18</v>
      </c>
      <c r="W760" s="29" t="n">
        <v>45</v>
      </c>
      <c r="X760" s="29" t="n">
        <v>30</v>
      </c>
      <c r="Y760" s="29" t="n">
        <v>6</v>
      </c>
      <c r="Z760" s="30" t="n">
        <v>100</v>
      </c>
      <c r="AA760" s="30" t="n">
        <v>0</v>
      </c>
      <c r="AB760" s="30" t="n">
        <v>18.1818181818182</v>
      </c>
      <c r="AC760" s="30" t="n">
        <v>45.4545454545455</v>
      </c>
      <c r="AD760" s="30" t="n">
        <v>30.3030303030303</v>
      </c>
      <c r="AE760" s="30" t="n">
        <v>6.06060606060606</v>
      </c>
      <c r="AF760" s="30" t="n">
        <v>43.9393939393939</v>
      </c>
      <c r="AG760" s="1"/>
    </row>
    <row r="761" customFormat="false" ht="12" hidden="true" customHeight="true" outlineLevel="1" collapsed="false">
      <c r="C761" s="28" t="n">
        <v>37316</v>
      </c>
      <c r="D761" s="29" t="n">
        <v>169</v>
      </c>
      <c r="E761" s="29" t="n">
        <v>1</v>
      </c>
      <c r="F761" s="29" t="n">
        <v>27</v>
      </c>
      <c r="G761" s="29" t="n">
        <v>99</v>
      </c>
      <c r="H761" s="29" t="n">
        <v>33</v>
      </c>
      <c r="I761" s="29" t="n">
        <v>9</v>
      </c>
      <c r="J761" s="30" t="n">
        <f aca="false">D761/$D761*100</f>
        <v>100</v>
      </c>
      <c r="K761" s="30" t="n">
        <f aca="false">E761/$D761*100</f>
        <v>0.591715976331361</v>
      </c>
      <c r="L761" s="30" t="n">
        <f aca="false">F761/$D761*100</f>
        <v>15.9763313609467</v>
      </c>
      <c r="M761" s="30" t="n">
        <f aca="false">G761/$D761*100</f>
        <v>58.5798816568047</v>
      </c>
      <c r="N761" s="30" t="n">
        <f aca="false">H761/$D761*100</f>
        <v>19.5266272189349</v>
      </c>
      <c r="O761" s="30" t="n">
        <f aca="false">I761/$D761*100</f>
        <v>5.32544378698225</v>
      </c>
      <c r="P761" s="30" t="n">
        <f aca="false">(1*K761)+(0.75*L761)+(0.5*M761)+(0.25*N761)+(0*O761)</f>
        <v>46.7455621301775</v>
      </c>
      <c r="Q761" s="1"/>
      <c r="R761" s="1"/>
      <c r="S761" s="28" t="n">
        <v>37316</v>
      </c>
      <c r="T761" s="29" t="n">
        <v>98</v>
      </c>
      <c r="U761" s="29" t="n">
        <v>0</v>
      </c>
      <c r="V761" s="29" t="n">
        <v>16</v>
      </c>
      <c r="W761" s="29" t="n">
        <v>52</v>
      </c>
      <c r="X761" s="29" t="n">
        <v>22</v>
      </c>
      <c r="Y761" s="29" t="n">
        <v>8</v>
      </c>
      <c r="Z761" s="30" t="n">
        <v>100</v>
      </c>
      <c r="AA761" s="30" t="n">
        <v>0</v>
      </c>
      <c r="AB761" s="30" t="n">
        <v>16.3265306122449</v>
      </c>
      <c r="AC761" s="30" t="n">
        <v>53.0612244897959</v>
      </c>
      <c r="AD761" s="30" t="n">
        <v>22.4489795918367</v>
      </c>
      <c r="AE761" s="30" t="n">
        <v>8.16326530612245</v>
      </c>
      <c r="AF761" s="30" t="n">
        <v>44.3877551020408</v>
      </c>
      <c r="AG761" s="1"/>
    </row>
    <row r="762" customFormat="false" ht="12" hidden="true" customHeight="true" outlineLevel="1" collapsed="false">
      <c r="C762" s="28" t="n">
        <v>37347</v>
      </c>
      <c r="D762" s="29" t="n">
        <v>170</v>
      </c>
      <c r="E762" s="29" t="n">
        <v>1</v>
      </c>
      <c r="F762" s="29" t="n">
        <v>36</v>
      </c>
      <c r="G762" s="29" t="n">
        <v>109</v>
      </c>
      <c r="H762" s="29" t="n">
        <v>19</v>
      </c>
      <c r="I762" s="29" t="n">
        <v>5</v>
      </c>
      <c r="J762" s="30" t="n">
        <f aca="false">D762/$D762*100</f>
        <v>100</v>
      </c>
      <c r="K762" s="30" t="n">
        <f aca="false">E762/$D762*100</f>
        <v>0.588235294117647</v>
      </c>
      <c r="L762" s="30" t="n">
        <f aca="false">F762/$D762*100</f>
        <v>21.1764705882353</v>
      </c>
      <c r="M762" s="30" t="n">
        <f aca="false">G762/$D762*100</f>
        <v>64.1176470588235</v>
      </c>
      <c r="N762" s="30" t="n">
        <f aca="false">H762/$D762*100</f>
        <v>11.1764705882353</v>
      </c>
      <c r="O762" s="30" t="n">
        <f aca="false">I762/$D762*100</f>
        <v>2.94117647058824</v>
      </c>
      <c r="P762" s="30" t="n">
        <f aca="false">(1*K762)+(0.75*L762)+(0.5*M762)+(0.25*N762)+(0*O762)</f>
        <v>51.3235294117647</v>
      </c>
      <c r="Q762" s="1"/>
      <c r="R762" s="1"/>
      <c r="S762" s="28" t="n">
        <v>37347</v>
      </c>
      <c r="T762" s="29" t="n">
        <v>99</v>
      </c>
      <c r="U762" s="29" t="n">
        <v>2</v>
      </c>
      <c r="V762" s="29" t="n">
        <v>19</v>
      </c>
      <c r="W762" s="29" t="n">
        <v>56</v>
      </c>
      <c r="X762" s="29" t="n">
        <v>17</v>
      </c>
      <c r="Y762" s="29" t="n">
        <v>5</v>
      </c>
      <c r="Z762" s="30" t="n">
        <v>100</v>
      </c>
      <c r="AA762" s="30" t="n">
        <v>2.02020202020202</v>
      </c>
      <c r="AB762" s="30" t="n">
        <v>19.1919191919192</v>
      </c>
      <c r="AC762" s="30" t="n">
        <v>56.5656565656566</v>
      </c>
      <c r="AD762" s="30" t="n">
        <v>17.1717171717172</v>
      </c>
      <c r="AE762" s="30" t="n">
        <v>5.05050505050505</v>
      </c>
      <c r="AF762" s="30" t="n">
        <v>48.989898989899</v>
      </c>
      <c r="AG762" s="1"/>
    </row>
    <row r="763" customFormat="false" ht="12" hidden="true" customHeight="true" outlineLevel="1" collapsed="false">
      <c r="C763" s="28" t="n">
        <v>37377</v>
      </c>
      <c r="D763" s="29" t="n">
        <v>169</v>
      </c>
      <c r="E763" s="29" t="n">
        <v>1</v>
      </c>
      <c r="F763" s="29" t="n">
        <v>39</v>
      </c>
      <c r="G763" s="29" t="n">
        <v>95</v>
      </c>
      <c r="H763" s="29" t="n">
        <v>28</v>
      </c>
      <c r="I763" s="29" t="n">
        <v>6</v>
      </c>
      <c r="J763" s="30" t="n">
        <f aca="false">D763/$D763*100</f>
        <v>100</v>
      </c>
      <c r="K763" s="30" t="n">
        <f aca="false">E763/$D763*100</f>
        <v>0.591715976331361</v>
      </c>
      <c r="L763" s="30" t="n">
        <f aca="false">F763/$D763*100</f>
        <v>23.0769230769231</v>
      </c>
      <c r="M763" s="30" t="n">
        <f aca="false">G763/$D763*100</f>
        <v>56.2130177514793</v>
      </c>
      <c r="N763" s="30" t="n">
        <f aca="false">H763/$D763*100</f>
        <v>16.5680473372781</v>
      </c>
      <c r="O763" s="30" t="n">
        <f aca="false">I763/$D763*100</f>
        <v>3.55029585798817</v>
      </c>
      <c r="P763" s="30" t="n">
        <f aca="false">(1*K763)+(0.75*L763)+(0.5*M763)+(0.25*N763)+(0*O763)</f>
        <v>50.1479289940828</v>
      </c>
      <c r="Q763" s="1"/>
      <c r="R763" s="1"/>
      <c r="S763" s="28" t="n">
        <v>37377</v>
      </c>
      <c r="T763" s="29" t="n">
        <v>99</v>
      </c>
      <c r="U763" s="29" t="n">
        <v>0</v>
      </c>
      <c r="V763" s="29" t="n">
        <v>20</v>
      </c>
      <c r="W763" s="29" t="n">
        <v>61</v>
      </c>
      <c r="X763" s="29" t="n">
        <v>14</v>
      </c>
      <c r="Y763" s="29" t="n">
        <v>4</v>
      </c>
      <c r="Z763" s="30" t="n">
        <v>100</v>
      </c>
      <c r="AA763" s="30" t="n">
        <v>0</v>
      </c>
      <c r="AB763" s="30" t="n">
        <v>20.2020202020202</v>
      </c>
      <c r="AC763" s="30" t="n">
        <v>61.6161616161616</v>
      </c>
      <c r="AD763" s="30" t="n">
        <v>14.1414141414141</v>
      </c>
      <c r="AE763" s="30" t="n">
        <v>4.04040404040404</v>
      </c>
      <c r="AF763" s="30" t="n">
        <v>49.4949494949495</v>
      </c>
      <c r="AG763" s="1"/>
    </row>
    <row r="764" customFormat="false" ht="12" hidden="true" customHeight="true" outlineLevel="1" collapsed="false">
      <c r="C764" s="28" t="n">
        <v>37408</v>
      </c>
      <c r="D764" s="29" t="n">
        <v>170</v>
      </c>
      <c r="E764" s="29" t="n">
        <v>1</v>
      </c>
      <c r="F764" s="29" t="n">
        <v>33</v>
      </c>
      <c r="G764" s="29" t="n">
        <v>99</v>
      </c>
      <c r="H764" s="29" t="n">
        <v>34</v>
      </c>
      <c r="I764" s="29" t="n">
        <v>3</v>
      </c>
      <c r="J764" s="30" t="n">
        <f aca="false">D764/$D764*100</f>
        <v>100</v>
      </c>
      <c r="K764" s="30" t="n">
        <f aca="false">E764/$D764*100</f>
        <v>0.588235294117647</v>
      </c>
      <c r="L764" s="30" t="n">
        <f aca="false">F764/$D764*100</f>
        <v>19.4117647058824</v>
      </c>
      <c r="M764" s="30" t="n">
        <f aca="false">G764/$D764*100</f>
        <v>58.2352941176471</v>
      </c>
      <c r="N764" s="30" t="n">
        <f aca="false">H764/$D764*100</f>
        <v>20</v>
      </c>
      <c r="O764" s="30" t="n">
        <f aca="false">I764/$D764*100</f>
        <v>1.76470588235294</v>
      </c>
      <c r="P764" s="30" t="n">
        <f aca="false">(1*K764)+(0.75*L764)+(0.5*M764)+(0.25*N764)+(0*O764)</f>
        <v>49.2647058823529</v>
      </c>
      <c r="Q764" s="1"/>
      <c r="R764" s="1"/>
      <c r="S764" s="28" t="n">
        <v>37408</v>
      </c>
      <c r="T764" s="29" t="n">
        <v>96</v>
      </c>
      <c r="U764" s="29" t="n">
        <v>0</v>
      </c>
      <c r="V764" s="29" t="n">
        <v>19</v>
      </c>
      <c r="W764" s="29" t="n">
        <v>56</v>
      </c>
      <c r="X764" s="29" t="n">
        <v>20</v>
      </c>
      <c r="Y764" s="29" t="n">
        <v>1</v>
      </c>
      <c r="Z764" s="30" t="n">
        <v>100</v>
      </c>
      <c r="AA764" s="30" t="n">
        <v>0</v>
      </c>
      <c r="AB764" s="30" t="n">
        <v>19.7916666666667</v>
      </c>
      <c r="AC764" s="30" t="n">
        <v>58.3333333333333</v>
      </c>
      <c r="AD764" s="30" t="n">
        <v>20.8333333333333</v>
      </c>
      <c r="AE764" s="30" t="n">
        <v>1.04166666666667</v>
      </c>
      <c r="AF764" s="30" t="n">
        <v>49.21875</v>
      </c>
      <c r="AG764" s="1"/>
    </row>
    <row r="765" customFormat="false" ht="12" hidden="true" customHeight="true" outlineLevel="1" collapsed="false">
      <c r="C765" s="28" t="n">
        <v>37438</v>
      </c>
      <c r="D765" s="29" t="n">
        <v>170</v>
      </c>
      <c r="E765" s="29" t="n">
        <v>0</v>
      </c>
      <c r="F765" s="29" t="n">
        <v>33</v>
      </c>
      <c r="G765" s="29" t="n">
        <v>92</v>
      </c>
      <c r="H765" s="29" t="n">
        <v>40</v>
      </c>
      <c r="I765" s="29" t="n">
        <v>5</v>
      </c>
      <c r="J765" s="30" t="n">
        <f aca="false">D765/$D765*100</f>
        <v>100</v>
      </c>
      <c r="K765" s="30" t="n">
        <f aca="false">E765/$D765*100</f>
        <v>0</v>
      </c>
      <c r="L765" s="30" t="n">
        <f aca="false">F765/$D765*100</f>
        <v>19.4117647058824</v>
      </c>
      <c r="M765" s="30" t="n">
        <f aca="false">G765/$D765*100</f>
        <v>54.1176470588235</v>
      </c>
      <c r="N765" s="30" t="n">
        <f aca="false">H765/$D765*100</f>
        <v>23.5294117647059</v>
      </c>
      <c r="O765" s="30" t="n">
        <f aca="false">I765/$D765*100</f>
        <v>2.94117647058824</v>
      </c>
      <c r="P765" s="30" t="n">
        <f aca="false">(1*K765)+(0.75*L765)+(0.5*M765)+(0.25*N765)+(0*O765)</f>
        <v>47.5</v>
      </c>
      <c r="Q765" s="1"/>
      <c r="R765" s="1"/>
      <c r="S765" s="28" t="n">
        <v>37438</v>
      </c>
      <c r="T765" s="29" t="n">
        <v>100</v>
      </c>
      <c r="U765" s="29" t="n">
        <v>0</v>
      </c>
      <c r="V765" s="29" t="n">
        <v>11</v>
      </c>
      <c r="W765" s="29" t="n">
        <v>60</v>
      </c>
      <c r="X765" s="29" t="n">
        <v>21</v>
      </c>
      <c r="Y765" s="29" t="n">
        <v>8</v>
      </c>
      <c r="Z765" s="30" t="n">
        <v>100</v>
      </c>
      <c r="AA765" s="30" t="n">
        <v>0</v>
      </c>
      <c r="AB765" s="30" t="n">
        <v>11</v>
      </c>
      <c r="AC765" s="30" t="n">
        <v>60</v>
      </c>
      <c r="AD765" s="30" t="n">
        <v>21</v>
      </c>
      <c r="AE765" s="30" t="n">
        <v>8</v>
      </c>
      <c r="AF765" s="30" t="n">
        <v>43.5</v>
      </c>
      <c r="AG765" s="1"/>
    </row>
    <row r="766" customFormat="false" ht="12" hidden="true" customHeight="true" outlineLevel="1" collapsed="false">
      <c r="C766" s="28" t="n">
        <v>37469</v>
      </c>
      <c r="D766" s="29" t="n">
        <v>169</v>
      </c>
      <c r="E766" s="29" t="n">
        <v>0</v>
      </c>
      <c r="F766" s="29" t="n">
        <v>24</v>
      </c>
      <c r="G766" s="29" t="n">
        <v>107</v>
      </c>
      <c r="H766" s="29" t="n">
        <v>32</v>
      </c>
      <c r="I766" s="29" t="n">
        <v>6</v>
      </c>
      <c r="J766" s="30" t="n">
        <f aca="false">D766/$D766*100</f>
        <v>100</v>
      </c>
      <c r="K766" s="30" t="n">
        <f aca="false">E766/$D766*100</f>
        <v>0</v>
      </c>
      <c r="L766" s="30" t="n">
        <f aca="false">F766/$D766*100</f>
        <v>14.2011834319527</v>
      </c>
      <c r="M766" s="30" t="n">
        <f aca="false">G766/$D766*100</f>
        <v>63.3136094674556</v>
      </c>
      <c r="N766" s="30" t="n">
        <f aca="false">H766/$D766*100</f>
        <v>18.9349112426036</v>
      </c>
      <c r="O766" s="30" t="n">
        <f aca="false">I766/$D766*100</f>
        <v>3.55029585798817</v>
      </c>
      <c r="P766" s="30" t="n">
        <f aca="false">(1*K766)+(0.75*L766)+(0.5*M766)+(0.25*N766)+(0*O766)</f>
        <v>47.0414201183432</v>
      </c>
      <c r="Q766" s="1"/>
      <c r="R766" s="1"/>
      <c r="S766" s="28" t="n">
        <v>37469</v>
      </c>
      <c r="T766" s="29" t="n">
        <v>96</v>
      </c>
      <c r="U766" s="29" t="n">
        <v>0</v>
      </c>
      <c r="V766" s="29" t="n">
        <v>15</v>
      </c>
      <c r="W766" s="29" t="n">
        <v>58</v>
      </c>
      <c r="X766" s="29" t="n">
        <v>17</v>
      </c>
      <c r="Y766" s="29" t="n">
        <v>6</v>
      </c>
      <c r="Z766" s="30" t="n">
        <v>100</v>
      </c>
      <c r="AA766" s="30" t="n">
        <v>0</v>
      </c>
      <c r="AB766" s="30" t="n">
        <v>15.625</v>
      </c>
      <c r="AC766" s="30" t="n">
        <v>60.4166666666667</v>
      </c>
      <c r="AD766" s="30" t="n">
        <v>17.7083333333333</v>
      </c>
      <c r="AE766" s="30" t="n">
        <v>6.25</v>
      </c>
      <c r="AF766" s="30" t="n">
        <v>46.3541666666667</v>
      </c>
      <c r="AG766" s="1"/>
    </row>
    <row r="767" customFormat="false" ht="12" hidden="true" customHeight="true" outlineLevel="1" collapsed="false">
      <c r="C767" s="28" t="n">
        <v>37500</v>
      </c>
      <c r="D767" s="29" t="n">
        <v>168</v>
      </c>
      <c r="E767" s="29" t="n">
        <v>2</v>
      </c>
      <c r="F767" s="29" t="n">
        <v>25</v>
      </c>
      <c r="G767" s="29" t="n">
        <v>105</v>
      </c>
      <c r="H767" s="29" t="n">
        <v>33</v>
      </c>
      <c r="I767" s="29" t="n">
        <v>3</v>
      </c>
      <c r="J767" s="30" t="n">
        <f aca="false">D767/$D767*100</f>
        <v>100</v>
      </c>
      <c r="K767" s="30" t="n">
        <f aca="false">E767/$D767*100</f>
        <v>1.19047619047619</v>
      </c>
      <c r="L767" s="30" t="n">
        <f aca="false">F767/$D767*100</f>
        <v>14.8809523809524</v>
      </c>
      <c r="M767" s="30" t="n">
        <f aca="false">G767/$D767*100</f>
        <v>62.5</v>
      </c>
      <c r="N767" s="30" t="n">
        <f aca="false">H767/$D767*100</f>
        <v>19.6428571428571</v>
      </c>
      <c r="O767" s="30" t="n">
        <f aca="false">I767/$D767*100</f>
        <v>1.78571428571429</v>
      </c>
      <c r="P767" s="30" t="n">
        <f aca="false">(1*K767)+(0.75*L767)+(0.5*M767)+(0.25*N767)+(0*O767)</f>
        <v>48.5119047619048</v>
      </c>
      <c r="Q767" s="1"/>
      <c r="R767" s="1"/>
      <c r="S767" s="28" t="n">
        <v>37500</v>
      </c>
      <c r="T767" s="29" t="n">
        <v>97</v>
      </c>
      <c r="U767" s="29" t="n">
        <v>1</v>
      </c>
      <c r="V767" s="29" t="n">
        <v>15</v>
      </c>
      <c r="W767" s="29" t="n">
        <v>55</v>
      </c>
      <c r="X767" s="29" t="n">
        <v>20</v>
      </c>
      <c r="Y767" s="29" t="n">
        <v>6</v>
      </c>
      <c r="Z767" s="30" t="n">
        <v>100</v>
      </c>
      <c r="AA767" s="30" t="n">
        <v>1.03092783505155</v>
      </c>
      <c r="AB767" s="30" t="n">
        <v>15.4639175257732</v>
      </c>
      <c r="AC767" s="30" t="n">
        <v>56.7010309278351</v>
      </c>
      <c r="AD767" s="30" t="n">
        <v>20.6185567010309</v>
      </c>
      <c r="AE767" s="30" t="n">
        <v>6.18556701030928</v>
      </c>
      <c r="AF767" s="30" t="n">
        <v>46.1340206185567</v>
      </c>
      <c r="AG767" s="1"/>
    </row>
    <row r="768" customFormat="false" ht="12" hidden="true" customHeight="true" outlineLevel="1" collapsed="false">
      <c r="C768" s="28" t="n">
        <v>37530</v>
      </c>
      <c r="D768" s="29" t="n">
        <v>169</v>
      </c>
      <c r="E768" s="29" t="n">
        <v>0</v>
      </c>
      <c r="F768" s="29" t="n">
        <v>22</v>
      </c>
      <c r="G768" s="29" t="n">
        <v>81</v>
      </c>
      <c r="H768" s="29" t="n">
        <v>60</v>
      </c>
      <c r="I768" s="29" t="n">
        <v>6</v>
      </c>
      <c r="J768" s="30" t="n">
        <f aca="false">D768/$D768*100</f>
        <v>100</v>
      </c>
      <c r="K768" s="30" t="n">
        <f aca="false">E768/$D768*100</f>
        <v>0</v>
      </c>
      <c r="L768" s="30" t="n">
        <f aca="false">F768/$D768*100</f>
        <v>13.0177514792899</v>
      </c>
      <c r="M768" s="30" t="n">
        <f aca="false">G768/$D768*100</f>
        <v>47.9289940828402</v>
      </c>
      <c r="N768" s="30" t="n">
        <f aca="false">H768/$D768*100</f>
        <v>35.5029585798817</v>
      </c>
      <c r="O768" s="30" t="n">
        <f aca="false">I768/$D768*100</f>
        <v>3.55029585798817</v>
      </c>
      <c r="P768" s="30" t="n">
        <f aca="false">(1*K768)+(0.75*L768)+(0.5*M768)+(0.25*N768)+(0*O768)</f>
        <v>42.603550295858</v>
      </c>
      <c r="Q768" s="1"/>
      <c r="R768" s="1"/>
      <c r="S768" s="28" t="n">
        <v>37530</v>
      </c>
      <c r="T768" s="29" t="n">
        <v>100</v>
      </c>
      <c r="U768" s="29" t="n">
        <v>1</v>
      </c>
      <c r="V768" s="29" t="n">
        <v>11</v>
      </c>
      <c r="W768" s="29" t="n">
        <v>51</v>
      </c>
      <c r="X768" s="29" t="n">
        <v>29</v>
      </c>
      <c r="Y768" s="29" t="n">
        <v>8</v>
      </c>
      <c r="Z768" s="30" t="n">
        <v>100</v>
      </c>
      <c r="AA768" s="30" t="n">
        <v>1</v>
      </c>
      <c r="AB768" s="30" t="n">
        <v>11</v>
      </c>
      <c r="AC768" s="30" t="n">
        <v>51</v>
      </c>
      <c r="AD768" s="30" t="n">
        <v>29</v>
      </c>
      <c r="AE768" s="30" t="n">
        <v>8</v>
      </c>
      <c r="AF768" s="30" t="n">
        <v>42</v>
      </c>
      <c r="AG768" s="1"/>
    </row>
    <row r="769" customFormat="false" ht="12" hidden="true" customHeight="true" outlineLevel="1" collapsed="false">
      <c r="C769" s="28" t="n">
        <v>37561</v>
      </c>
      <c r="D769" s="29" t="n">
        <v>169</v>
      </c>
      <c r="E769" s="29" t="n">
        <v>0</v>
      </c>
      <c r="F769" s="29" t="n">
        <v>13</v>
      </c>
      <c r="G769" s="29" t="n">
        <v>87</v>
      </c>
      <c r="H769" s="29" t="n">
        <v>57</v>
      </c>
      <c r="I769" s="29" t="n">
        <v>12</v>
      </c>
      <c r="J769" s="30" t="n">
        <f aca="false">D769/$D769*100</f>
        <v>100</v>
      </c>
      <c r="K769" s="30" t="n">
        <f aca="false">E769/$D769*100</f>
        <v>0</v>
      </c>
      <c r="L769" s="30" t="n">
        <f aca="false">F769/$D769*100</f>
        <v>7.69230769230769</v>
      </c>
      <c r="M769" s="30" t="n">
        <f aca="false">G769/$D769*100</f>
        <v>51.4792899408284</v>
      </c>
      <c r="N769" s="30" t="n">
        <f aca="false">H769/$D769*100</f>
        <v>33.7278106508876</v>
      </c>
      <c r="O769" s="30" t="n">
        <f aca="false">I769/$D769*100</f>
        <v>7.10059171597633</v>
      </c>
      <c r="P769" s="30" t="n">
        <f aca="false">(1*K769)+(0.75*L769)+(0.5*M769)+(0.25*N769)+(0*O769)</f>
        <v>39.9408284023669</v>
      </c>
      <c r="Q769" s="1"/>
      <c r="R769" s="1"/>
      <c r="S769" s="28" t="n">
        <v>37561</v>
      </c>
      <c r="T769" s="29" t="n">
        <v>96</v>
      </c>
      <c r="U769" s="29" t="n">
        <v>0</v>
      </c>
      <c r="V769" s="29" t="n">
        <v>10</v>
      </c>
      <c r="W769" s="29" t="n">
        <v>48</v>
      </c>
      <c r="X769" s="29" t="n">
        <v>30</v>
      </c>
      <c r="Y769" s="29" t="n">
        <v>8</v>
      </c>
      <c r="Z769" s="30" t="n">
        <v>100</v>
      </c>
      <c r="AA769" s="30" t="n">
        <v>0</v>
      </c>
      <c r="AB769" s="30" t="n">
        <v>10.4166666666667</v>
      </c>
      <c r="AC769" s="30" t="n">
        <v>50</v>
      </c>
      <c r="AD769" s="30" t="n">
        <v>31.25</v>
      </c>
      <c r="AE769" s="30" t="n">
        <v>8.33333333333333</v>
      </c>
      <c r="AF769" s="30" t="n">
        <v>40.625</v>
      </c>
      <c r="AG769" s="1"/>
    </row>
    <row r="770" customFormat="false" ht="12" hidden="true" customHeight="true" outlineLevel="1" collapsed="false">
      <c r="C770" s="28" t="n">
        <v>37591</v>
      </c>
      <c r="D770" s="29" t="n">
        <v>170</v>
      </c>
      <c r="E770" s="29" t="n">
        <v>0</v>
      </c>
      <c r="F770" s="29" t="n">
        <v>8</v>
      </c>
      <c r="G770" s="29" t="n">
        <v>86</v>
      </c>
      <c r="H770" s="29" t="n">
        <v>61</v>
      </c>
      <c r="I770" s="29" t="n">
        <v>15</v>
      </c>
      <c r="J770" s="30" t="n">
        <f aca="false">D770/$D770*100</f>
        <v>100</v>
      </c>
      <c r="K770" s="30" t="n">
        <f aca="false">E770/$D770*100</f>
        <v>0</v>
      </c>
      <c r="L770" s="30" t="n">
        <f aca="false">F770/$D770*100</f>
        <v>4.70588235294118</v>
      </c>
      <c r="M770" s="30" t="n">
        <f aca="false">G770/$D770*100</f>
        <v>50.5882352941176</v>
      </c>
      <c r="N770" s="30" t="n">
        <f aca="false">H770/$D770*100</f>
        <v>35.8823529411765</v>
      </c>
      <c r="O770" s="30" t="n">
        <f aca="false">I770/$D770*100</f>
        <v>8.82352941176471</v>
      </c>
      <c r="P770" s="30" t="n">
        <f aca="false">(1*K770)+(0.75*L770)+(0.5*M770)+(0.25*N770)+(0*O770)</f>
        <v>37.7941176470588</v>
      </c>
      <c r="Q770" s="1"/>
      <c r="R770" s="1"/>
      <c r="S770" s="28" t="n">
        <v>37591</v>
      </c>
      <c r="T770" s="29" t="n">
        <v>101</v>
      </c>
      <c r="U770" s="29" t="n">
        <v>0</v>
      </c>
      <c r="V770" s="29" t="n">
        <v>3</v>
      </c>
      <c r="W770" s="29" t="n">
        <v>53</v>
      </c>
      <c r="X770" s="29" t="n">
        <v>36</v>
      </c>
      <c r="Y770" s="29" t="n">
        <v>9</v>
      </c>
      <c r="Z770" s="30" t="n">
        <v>100</v>
      </c>
      <c r="AA770" s="30" t="n">
        <v>0</v>
      </c>
      <c r="AB770" s="30" t="n">
        <v>2.97029702970297</v>
      </c>
      <c r="AC770" s="30" t="n">
        <v>52.4752475247525</v>
      </c>
      <c r="AD770" s="30" t="n">
        <v>35.6435643564356</v>
      </c>
      <c r="AE770" s="30" t="n">
        <v>8.91089108910891</v>
      </c>
      <c r="AF770" s="30" t="n">
        <v>37.3762376237624</v>
      </c>
      <c r="AG770" s="1"/>
    </row>
    <row r="771" customFormat="false" ht="12" hidden="true" customHeight="true" outlineLevel="1" collapsed="false">
      <c r="C771" s="28" t="n">
        <v>37622</v>
      </c>
      <c r="D771" s="29" t="n">
        <v>168</v>
      </c>
      <c r="E771" s="29" t="n">
        <v>0</v>
      </c>
      <c r="F771" s="29" t="n">
        <v>14</v>
      </c>
      <c r="G771" s="29" t="n">
        <v>96</v>
      </c>
      <c r="H771" s="29" t="n">
        <v>52</v>
      </c>
      <c r="I771" s="29" t="n">
        <v>6</v>
      </c>
      <c r="J771" s="30" t="n">
        <f aca="false">D771/$D771*100</f>
        <v>100</v>
      </c>
      <c r="K771" s="30" t="n">
        <f aca="false">E771/$D771*100</f>
        <v>0</v>
      </c>
      <c r="L771" s="30" t="n">
        <f aca="false">F771/$D771*100</f>
        <v>8.33333333333333</v>
      </c>
      <c r="M771" s="30" t="n">
        <f aca="false">G771/$D771*100</f>
        <v>57.1428571428571</v>
      </c>
      <c r="N771" s="30" t="n">
        <f aca="false">H771/$D771*100</f>
        <v>30.952380952381</v>
      </c>
      <c r="O771" s="30" t="n">
        <f aca="false">I771/$D771*100</f>
        <v>3.57142857142857</v>
      </c>
      <c r="P771" s="30" t="n">
        <f aca="false">(1*K771)+(0.75*L771)+(0.5*M771)+(0.25*N771)+(0*O771)</f>
        <v>42.5595238095238</v>
      </c>
      <c r="Q771" s="1"/>
      <c r="R771" s="1"/>
      <c r="S771" s="28" t="n">
        <v>37622</v>
      </c>
      <c r="T771" s="29" t="n">
        <v>98</v>
      </c>
      <c r="U771" s="29" t="n">
        <v>2</v>
      </c>
      <c r="V771" s="29" t="n">
        <v>9</v>
      </c>
      <c r="W771" s="29" t="n">
        <v>45</v>
      </c>
      <c r="X771" s="29" t="n">
        <v>30</v>
      </c>
      <c r="Y771" s="29" t="n">
        <v>12</v>
      </c>
      <c r="Z771" s="30" t="n">
        <v>100</v>
      </c>
      <c r="AA771" s="30" t="n">
        <v>2.04081632653061</v>
      </c>
      <c r="AB771" s="30" t="n">
        <v>9.18367346938776</v>
      </c>
      <c r="AC771" s="30" t="n">
        <v>45.9183673469388</v>
      </c>
      <c r="AD771" s="30" t="n">
        <v>30.6122448979592</v>
      </c>
      <c r="AE771" s="30" t="n">
        <v>12.2448979591837</v>
      </c>
      <c r="AF771" s="30" t="n">
        <v>39.5408163265306</v>
      </c>
      <c r="AG771" s="1"/>
    </row>
    <row r="772" customFormat="false" ht="12" hidden="true" customHeight="true" outlineLevel="1" collapsed="false">
      <c r="C772" s="28" t="n">
        <v>37653</v>
      </c>
      <c r="D772" s="29" t="n">
        <v>170</v>
      </c>
      <c r="E772" s="29" t="n">
        <v>0</v>
      </c>
      <c r="F772" s="29" t="n">
        <v>23</v>
      </c>
      <c r="G772" s="29" t="n">
        <v>90</v>
      </c>
      <c r="H772" s="29" t="n">
        <v>50</v>
      </c>
      <c r="I772" s="29" t="n">
        <v>7</v>
      </c>
      <c r="J772" s="30" t="n">
        <f aca="false">D772/$D772*100</f>
        <v>100</v>
      </c>
      <c r="K772" s="30" t="n">
        <f aca="false">E772/$D772*100</f>
        <v>0</v>
      </c>
      <c r="L772" s="30" t="n">
        <f aca="false">F772/$D772*100</f>
        <v>13.5294117647059</v>
      </c>
      <c r="M772" s="30" t="n">
        <f aca="false">G772/$D772*100</f>
        <v>52.9411764705882</v>
      </c>
      <c r="N772" s="30" t="n">
        <f aca="false">H772/$D772*100</f>
        <v>29.4117647058824</v>
      </c>
      <c r="O772" s="30" t="n">
        <f aca="false">I772/$D772*100</f>
        <v>4.11764705882353</v>
      </c>
      <c r="P772" s="30" t="n">
        <f aca="false">(1*K772)+(0.75*L772)+(0.5*M772)+(0.25*N772)+(0*O772)</f>
        <v>43.9705882352941</v>
      </c>
      <c r="Q772" s="1"/>
      <c r="R772" s="1"/>
      <c r="S772" s="28" t="n">
        <v>37653</v>
      </c>
      <c r="T772" s="29" t="n">
        <v>99</v>
      </c>
      <c r="U772" s="29" t="n">
        <v>1</v>
      </c>
      <c r="V772" s="29" t="n">
        <v>13</v>
      </c>
      <c r="W772" s="29" t="n">
        <v>50</v>
      </c>
      <c r="X772" s="29" t="n">
        <v>25</v>
      </c>
      <c r="Y772" s="29" t="n">
        <v>10</v>
      </c>
      <c r="Z772" s="30" t="n">
        <v>100</v>
      </c>
      <c r="AA772" s="30" t="n">
        <v>1.01010101010101</v>
      </c>
      <c r="AB772" s="30" t="n">
        <v>13.1313131313131</v>
      </c>
      <c r="AC772" s="30" t="n">
        <v>50.5050505050505</v>
      </c>
      <c r="AD772" s="30" t="n">
        <v>25.2525252525253</v>
      </c>
      <c r="AE772" s="30" t="n">
        <v>10.1010101010101</v>
      </c>
      <c r="AF772" s="30" t="n">
        <v>42.4242424242424</v>
      </c>
      <c r="AG772" s="1"/>
    </row>
    <row r="773" customFormat="false" ht="12" hidden="true" customHeight="true" outlineLevel="1" collapsed="false">
      <c r="C773" s="28" t="n">
        <v>37681</v>
      </c>
      <c r="D773" s="29" t="n">
        <v>170</v>
      </c>
      <c r="E773" s="29" t="n">
        <v>2</v>
      </c>
      <c r="F773" s="29" t="n">
        <v>7</v>
      </c>
      <c r="G773" s="29" t="n">
        <v>96</v>
      </c>
      <c r="H773" s="29" t="n">
        <v>56</v>
      </c>
      <c r="I773" s="29" t="n">
        <v>9</v>
      </c>
      <c r="J773" s="30" t="n">
        <f aca="false">D773/$D773*100</f>
        <v>100</v>
      </c>
      <c r="K773" s="30" t="n">
        <f aca="false">E773/$D773*100</f>
        <v>1.17647058823529</v>
      </c>
      <c r="L773" s="30" t="n">
        <f aca="false">F773/$D773*100</f>
        <v>4.11764705882353</v>
      </c>
      <c r="M773" s="30" t="n">
        <f aca="false">G773/$D773*100</f>
        <v>56.4705882352941</v>
      </c>
      <c r="N773" s="30" t="n">
        <f aca="false">H773/$D773*100</f>
        <v>32.9411764705882</v>
      </c>
      <c r="O773" s="30" t="n">
        <f aca="false">I773/$D773*100</f>
        <v>5.29411764705882</v>
      </c>
      <c r="P773" s="30" t="n">
        <f aca="false">(1*K773)+(0.75*L773)+(0.5*M773)+(0.25*N773)+(0*O773)</f>
        <v>40.7352941176471</v>
      </c>
      <c r="Q773" s="1"/>
      <c r="R773" s="1"/>
      <c r="S773" s="28" t="n">
        <v>37681</v>
      </c>
      <c r="T773" s="29" t="n">
        <v>98</v>
      </c>
      <c r="U773" s="29" t="n">
        <v>0</v>
      </c>
      <c r="V773" s="29" t="n">
        <v>7</v>
      </c>
      <c r="W773" s="29" t="n">
        <v>50</v>
      </c>
      <c r="X773" s="29" t="n">
        <v>30</v>
      </c>
      <c r="Y773" s="29" t="n">
        <v>11</v>
      </c>
      <c r="Z773" s="30" t="n">
        <v>100</v>
      </c>
      <c r="AA773" s="30" t="n">
        <v>0</v>
      </c>
      <c r="AB773" s="30" t="n">
        <v>7.14285714285714</v>
      </c>
      <c r="AC773" s="30" t="n">
        <v>51.0204081632653</v>
      </c>
      <c r="AD773" s="30" t="n">
        <v>30.6122448979592</v>
      </c>
      <c r="AE773" s="30" t="n">
        <v>11.2244897959184</v>
      </c>
      <c r="AF773" s="30" t="n">
        <v>38.5204081632653</v>
      </c>
      <c r="AG773" s="1"/>
    </row>
    <row r="774" customFormat="false" ht="12" hidden="true" customHeight="true" outlineLevel="1" collapsed="false">
      <c r="C774" s="28" t="n">
        <v>37712</v>
      </c>
      <c r="D774" s="29" t="n">
        <v>170</v>
      </c>
      <c r="E774" s="29" t="n">
        <v>0</v>
      </c>
      <c r="F774" s="29" t="n">
        <v>22</v>
      </c>
      <c r="G774" s="29" t="n">
        <v>93</v>
      </c>
      <c r="H774" s="29" t="n">
        <v>47</v>
      </c>
      <c r="I774" s="29" t="n">
        <v>8</v>
      </c>
      <c r="J774" s="30" t="n">
        <f aca="false">D774/$D774*100</f>
        <v>100</v>
      </c>
      <c r="K774" s="30" t="n">
        <f aca="false">E774/$D774*100</f>
        <v>0</v>
      </c>
      <c r="L774" s="30" t="n">
        <f aca="false">F774/$D774*100</f>
        <v>12.9411764705882</v>
      </c>
      <c r="M774" s="30" t="n">
        <f aca="false">G774/$D774*100</f>
        <v>54.7058823529412</v>
      </c>
      <c r="N774" s="30" t="n">
        <f aca="false">H774/$D774*100</f>
        <v>27.6470588235294</v>
      </c>
      <c r="O774" s="30" t="n">
        <f aca="false">I774/$D774*100</f>
        <v>4.70588235294118</v>
      </c>
      <c r="P774" s="30" t="n">
        <f aca="false">(1*K774)+(0.75*L774)+(0.5*M774)+(0.25*N774)+(0*O774)</f>
        <v>43.9705882352941</v>
      </c>
      <c r="Q774" s="1"/>
      <c r="R774" s="1"/>
      <c r="S774" s="28" t="n">
        <v>37712</v>
      </c>
      <c r="T774" s="29" t="n">
        <v>99</v>
      </c>
      <c r="U774" s="29" t="n">
        <v>0</v>
      </c>
      <c r="V774" s="29" t="n">
        <v>8</v>
      </c>
      <c r="W774" s="29" t="n">
        <v>53</v>
      </c>
      <c r="X774" s="29" t="n">
        <v>30</v>
      </c>
      <c r="Y774" s="29" t="n">
        <v>8</v>
      </c>
      <c r="Z774" s="30" t="n">
        <v>100</v>
      </c>
      <c r="AA774" s="30" t="n">
        <v>0</v>
      </c>
      <c r="AB774" s="30" t="n">
        <v>8.08080808080808</v>
      </c>
      <c r="AC774" s="30" t="n">
        <v>53.5353535353535</v>
      </c>
      <c r="AD774" s="30" t="n">
        <v>30.3030303030303</v>
      </c>
      <c r="AE774" s="30" t="n">
        <v>8.08080808080808</v>
      </c>
      <c r="AF774" s="30" t="n">
        <v>40.4040404040404</v>
      </c>
      <c r="AG774" s="1"/>
    </row>
    <row r="775" customFormat="false" ht="12" hidden="true" customHeight="true" outlineLevel="1" collapsed="false">
      <c r="C775" s="28" t="n">
        <v>37742</v>
      </c>
      <c r="D775" s="29" t="n">
        <v>170</v>
      </c>
      <c r="E775" s="29" t="n">
        <v>2</v>
      </c>
      <c r="F775" s="29" t="n">
        <v>20</v>
      </c>
      <c r="G775" s="29" t="n">
        <v>104</v>
      </c>
      <c r="H775" s="29" t="n">
        <v>36</v>
      </c>
      <c r="I775" s="29" t="n">
        <v>8</v>
      </c>
      <c r="J775" s="30" t="n">
        <f aca="false">D775/$D775*100</f>
        <v>100</v>
      </c>
      <c r="K775" s="30" t="n">
        <f aca="false">E775/$D775*100</f>
        <v>1.17647058823529</v>
      </c>
      <c r="L775" s="30" t="n">
        <f aca="false">F775/$D775*100</f>
        <v>11.7647058823529</v>
      </c>
      <c r="M775" s="30" t="n">
        <f aca="false">G775/$D775*100</f>
        <v>61.1764705882353</v>
      </c>
      <c r="N775" s="30" t="n">
        <f aca="false">H775/$D775*100</f>
        <v>21.1764705882353</v>
      </c>
      <c r="O775" s="30" t="n">
        <f aca="false">I775/$D775*100</f>
        <v>4.70588235294118</v>
      </c>
      <c r="P775" s="30" t="n">
        <f aca="false">(1*K775)+(0.75*L775)+(0.5*M775)+(0.25*N775)+(0*O775)</f>
        <v>45.8823529411765</v>
      </c>
      <c r="Q775" s="1"/>
      <c r="R775" s="1"/>
      <c r="S775" s="28" t="n">
        <v>37742</v>
      </c>
      <c r="T775" s="29" t="n">
        <v>100</v>
      </c>
      <c r="U775" s="29" t="n">
        <v>0</v>
      </c>
      <c r="V775" s="29" t="n">
        <v>11</v>
      </c>
      <c r="W775" s="29" t="n">
        <v>51</v>
      </c>
      <c r="X775" s="29" t="n">
        <v>30</v>
      </c>
      <c r="Y775" s="29" t="n">
        <v>8</v>
      </c>
      <c r="Z775" s="30" t="n">
        <v>100</v>
      </c>
      <c r="AA775" s="30" t="n">
        <v>0</v>
      </c>
      <c r="AB775" s="30" t="n">
        <v>11</v>
      </c>
      <c r="AC775" s="30" t="n">
        <v>51</v>
      </c>
      <c r="AD775" s="30" t="n">
        <v>30</v>
      </c>
      <c r="AE775" s="30" t="n">
        <v>8</v>
      </c>
      <c r="AF775" s="30" t="n">
        <v>41.25</v>
      </c>
      <c r="AG775" s="1"/>
    </row>
    <row r="776" customFormat="false" ht="12" hidden="true" customHeight="true" outlineLevel="1" collapsed="false">
      <c r="C776" s="28" t="n">
        <v>37773</v>
      </c>
      <c r="D776" s="29" t="n">
        <v>170</v>
      </c>
      <c r="E776" s="29" t="n">
        <v>0</v>
      </c>
      <c r="F776" s="29" t="n">
        <v>26</v>
      </c>
      <c r="G776" s="29" t="n">
        <v>100</v>
      </c>
      <c r="H776" s="29" t="n">
        <v>36</v>
      </c>
      <c r="I776" s="29" t="n">
        <v>8</v>
      </c>
      <c r="J776" s="30" t="n">
        <f aca="false">D776/$D776*100</f>
        <v>100</v>
      </c>
      <c r="K776" s="30" t="n">
        <f aca="false">E776/$D776*100</f>
        <v>0</v>
      </c>
      <c r="L776" s="30" t="n">
        <f aca="false">F776/$D776*100</f>
        <v>15.2941176470588</v>
      </c>
      <c r="M776" s="30" t="n">
        <f aca="false">G776/$D776*100</f>
        <v>58.8235294117647</v>
      </c>
      <c r="N776" s="30" t="n">
        <f aca="false">H776/$D776*100</f>
        <v>21.1764705882353</v>
      </c>
      <c r="O776" s="30" t="n">
        <f aca="false">I776/$D776*100</f>
        <v>4.70588235294118</v>
      </c>
      <c r="P776" s="30" t="n">
        <f aca="false">(1*K776)+(0.75*L776)+(0.5*M776)+(0.25*N776)+(0*O776)</f>
        <v>46.1764705882353</v>
      </c>
      <c r="Q776" s="1"/>
      <c r="R776" s="1"/>
      <c r="S776" s="28" t="n">
        <v>37773</v>
      </c>
      <c r="T776" s="29" t="n">
        <v>99</v>
      </c>
      <c r="U776" s="29" t="n">
        <v>0</v>
      </c>
      <c r="V776" s="29" t="n">
        <v>12</v>
      </c>
      <c r="W776" s="29" t="n">
        <v>60</v>
      </c>
      <c r="X776" s="29" t="n">
        <v>24</v>
      </c>
      <c r="Y776" s="29" t="n">
        <v>3</v>
      </c>
      <c r="Z776" s="30" t="n">
        <v>100</v>
      </c>
      <c r="AA776" s="30" t="n">
        <v>0</v>
      </c>
      <c r="AB776" s="30" t="n">
        <v>12.1212121212121</v>
      </c>
      <c r="AC776" s="30" t="n">
        <v>60.6060606060606</v>
      </c>
      <c r="AD776" s="30" t="n">
        <v>24.2424242424242</v>
      </c>
      <c r="AE776" s="30" t="n">
        <v>3.03030303030303</v>
      </c>
      <c r="AF776" s="30" t="n">
        <v>45.4545454545455</v>
      </c>
      <c r="AG776" s="1"/>
    </row>
    <row r="777" customFormat="false" ht="12" hidden="true" customHeight="true" outlineLevel="1" collapsed="false">
      <c r="C777" s="28" t="n">
        <v>37803</v>
      </c>
      <c r="D777" s="29" t="n">
        <v>170</v>
      </c>
      <c r="E777" s="29" t="n">
        <v>0</v>
      </c>
      <c r="F777" s="29" t="n">
        <v>24</v>
      </c>
      <c r="G777" s="29" t="n">
        <v>109</v>
      </c>
      <c r="H777" s="29" t="n">
        <v>32</v>
      </c>
      <c r="I777" s="29" t="n">
        <v>5</v>
      </c>
      <c r="J777" s="30" t="n">
        <f aca="false">D777/$D777*100</f>
        <v>100</v>
      </c>
      <c r="K777" s="30" t="n">
        <f aca="false">E777/$D777*100</f>
        <v>0</v>
      </c>
      <c r="L777" s="30" t="n">
        <f aca="false">F777/$D777*100</f>
        <v>14.1176470588235</v>
      </c>
      <c r="M777" s="30" t="n">
        <f aca="false">G777/$D777*100</f>
        <v>64.1176470588235</v>
      </c>
      <c r="N777" s="30" t="n">
        <f aca="false">H777/$D777*100</f>
        <v>18.8235294117647</v>
      </c>
      <c r="O777" s="30" t="n">
        <f aca="false">I777/$D777*100</f>
        <v>2.94117647058824</v>
      </c>
      <c r="P777" s="30" t="n">
        <f aca="false">(1*K777)+(0.75*L777)+(0.5*M777)+(0.25*N777)+(0*O777)</f>
        <v>47.3529411764706</v>
      </c>
      <c r="Q777" s="1"/>
      <c r="R777" s="1"/>
      <c r="S777" s="28" t="n">
        <v>37803</v>
      </c>
      <c r="T777" s="29" t="n">
        <v>98</v>
      </c>
      <c r="U777" s="29" t="n">
        <v>0</v>
      </c>
      <c r="V777" s="29" t="n">
        <v>10</v>
      </c>
      <c r="W777" s="29" t="n">
        <v>69</v>
      </c>
      <c r="X777" s="29" t="n">
        <v>14</v>
      </c>
      <c r="Y777" s="29" t="n">
        <v>5</v>
      </c>
      <c r="Z777" s="30" t="n">
        <v>100</v>
      </c>
      <c r="AA777" s="30" t="n">
        <v>0</v>
      </c>
      <c r="AB777" s="30" t="n">
        <v>10.2040816326531</v>
      </c>
      <c r="AC777" s="30" t="n">
        <v>70.4081632653061</v>
      </c>
      <c r="AD777" s="30" t="n">
        <v>14.2857142857143</v>
      </c>
      <c r="AE777" s="30" t="n">
        <v>5.10204081632653</v>
      </c>
      <c r="AF777" s="30" t="n">
        <v>46.4285714285714</v>
      </c>
      <c r="AG777" s="1"/>
    </row>
    <row r="778" customFormat="false" ht="12" hidden="true" customHeight="true" outlineLevel="1" collapsed="false">
      <c r="C778" s="28" t="n">
        <v>37834</v>
      </c>
      <c r="D778" s="29" t="n">
        <v>170</v>
      </c>
      <c r="E778" s="29" t="n">
        <v>1</v>
      </c>
      <c r="F778" s="29" t="n">
        <v>25</v>
      </c>
      <c r="G778" s="29" t="n">
        <v>102</v>
      </c>
      <c r="H778" s="29" t="n">
        <v>40</v>
      </c>
      <c r="I778" s="29" t="n">
        <v>2</v>
      </c>
      <c r="J778" s="30" t="n">
        <f aca="false">D778/$D778*100</f>
        <v>100</v>
      </c>
      <c r="K778" s="30" t="n">
        <f aca="false">E778/$D778*100</f>
        <v>0.588235294117647</v>
      </c>
      <c r="L778" s="30" t="n">
        <f aca="false">F778/$D778*100</f>
        <v>14.7058823529412</v>
      </c>
      <c r="M778" s="30" t="n">
        <f aca="false">G778/$D778*100</f>
        <v>60</v>
      </c>
      <c r="N778" s="30" t="n">
        <f aca="false">H778/$D778*100</f>
        <v>23.5294117647059</v>
      </c>
      <c r="O778" s="30" t="n">
        <f aca="false">I778/$D778*100</f>
        <v>1.17647058823529</v>
      </c>
      <c r="P778" s="30" t="n">
        <f aca="false">(1*K778)+(0.75*L778)+(0.5*M778)+(0.25*N778)+(0*O778)</f>
        <v>47.5</v>
      </c>
      <c r="Q778" s="1"/>
      <c r="R778" s="1"/>
      <c r="S778" s="28" t="n">
        <v>37834</v>
      </c>
      <c r="T778" s="29" t="n">
        <v>100</v>
      </c>
      <c r="U778" s="29" t="n">
        <v>2</v>
      </c>
      <c r="V778" s="29" t="n">
        <v>19</v>
      </c>
      <c r="W778" s="29" t="n">
        <v>57</v>
      </c>
      <c r="X778" s="29" t="n">
        <v>18</v>
      </c>
      <c r="Y778" s="29" t="n">
        <v>4</v>
      </c>
      <c r="Z778" s="30" t="n">
        <v>100</v>
      </c>
      <c r="AA778" s="30" t="n">
        <v>2</v>
      </c>
      <c r="AB778" s="30" t="n">
        <v>19</v>
      </c>
      <c r="AC778" s="30" t="n">
        <v>57</v>
      </c>
      <c r="AD778" s="30" t="n">
        <v>18</v>
      </c>
      <c r="AE778" s="30" t="n">
        <v>4</v>
      </c>
      <c r="AF778" s="30" t="n">
        <v>49.25</v>
      </c>
      <c r="AG778" s="1"/>
    </row>
    <row r="779" customFormat="false" ht="12" hidden="true" customHeight="true" outlineLevel="1" collapsed="false">
      <c r="C779" s="28" t="n">
        <v>37865</v>
      </c>
      <c r="D779" s="29" t="n">
        <v>170</v>
      </c>
      <c r="E779" s="29" t="n">
        <v>3</v>
      </c>
      <c r="F779" s="29" t="n">
        <v>39</v>
      </c>
      <c r="G779" s="29" t="n">
        <v>98</v>
      </c>
      <c r="H779" s="29" t="n">
        <v>28</v>
      </c>
      <c r="I779" s="29" t="n">
        <v>2</v>
      </c>
      <c r="J779" s="30" t="n">
        <f aca="false">D779/$D779*100</f>
        <v>100</v>
      </c>
      <c r="K779" s="30" t="n">
        <f aca="false">E779/$D779*100</f>
        <v>1.76470588235294</v>
      </c>
      <c r="L779" s="30" t="n">
        <f aca="false">F779/$D779*100</f>
        <v>22.9411764705882</v>
      </c>
      <c r="M779" s="30" t="n">
        <f aca="false">G779/$D779*100</f>
        <v>57.6470588235294</v>
      </c>
      <c r="N779" s="30" t="n">
        <f aca="false">H779/$D779*100</f>
        <v>16.4705882352941</v>
      </c>
      <c r="O779" s="30" t="n">
        <f aca="false">I779/$D779*100</f>
        <v>1.17647058823529</v>
      </c>
      <c r="P779" s="30" t="n">
        <f aca="false">(1*K779)+(0.75*L779)+(0.5*M779)+(0.25*N779)+(0*O779)</f>
        <v>51.9117647058824</v>
      </c>
      <c r="Q779" s="1"/>
      <c r="R779" s="1"/>
      <c r="S779" s="28" t="n">
        <v>37865</v>
      </c>
      <c r="T779" s="29" t="n">
        <v>97</v>
      </c>
      <c r="U779" s="29" t="n">
        <v>1</v>
      </c>
      <c r="V779" s="29" t="n">
        <v>24</v>
      </c>
      <c r="W779" s="29" t="n">
        <v>59</v>
      </c>
      <c r="X779" s="29" t="n">
        <v>10</v>
      </c>
      <c r="Y779" s="29" t="n">
        <v>3</v>
      </c>
      <c r="Z779" s="30" t="n">
        <v>100</v>
      </c>
      <c r="AA779" s="30" t="n">
        <v>1.03092783505155</v>
      </c>
      <c r="AB779" s="30" t="n">
        <v>24.7422680412371</v>
      </c>
      <c r="AC779" s="30" t="n">
        <v>60.8247422680412</v>
      </c>
      <c r="AD779" s="30" t="n">
        <v>10.3092783505155</v>
      </c>
      <c r="AE779" s="30" t="n">
        <v>3.09278350515464</v>
      </c>
      <c r="AF779" s="30" t="n">
        <v>52.5773195876289</v>
      </c>
      <c r="AG779" s="1"/>
    </row>
    <row r="780" customFormat="false" ht="12" hidden="true" customHeight="true" outlineLevel="1" collapsed="false">
      <c r="C780" s="28" t="n">
        <v>37895</v>
      </c>
      <c r="D780" s="29" t="n">
        <v>169</v>
      </c>
      <c r="E780" s="29" t="n">
        <v>3</v>
      </c>
      <c r="F780" s="29" t="n">
        <v>48</v>
      </c>
      <c r="G780" s="29" t="n">
        <v>94</v>
      </c>
      <c r="H780" s="29" t="n">
        <v>23</v>
      </c>
      <c r="I780" s="29" t="n">
        <v>1</v>
      </c>
      <c r="J780" s="30" t="n">
        <f aca="false">D780/$D780*100</f>
        <v>100</v>
      </c>
      <c r="K780" s="30" t="n">
        <f aca="false">E780/$D780*100</f>
        <v>1.77514792899408</v>
      </c>
      <c r="L780" s="30" t="n">
        <f aca="false">F780/$D780*100</f>
        <v>28.4023668639053</v>
      </c>
      <c r="M780" s="30" t="n">
        <f aca="false">G780/$D780*100</f>
        <v>55.6213017751479</v>
      </c>
      <c r="N780" s="30" t="n">
        <f aca="false">H780/$D780*100</f>
        <v>13.6094674556213</v>
      </c>
      <c r="O780" s="30" t="n">
        <f aca="false">I780/$D780*100</f>
        <v>0.591715976331361</v>
      </c>
      <c r="P780" s="30" t="n">
        <f aca="false">(1*K780)+(0.75*L780)+(0.5*M780)+(0.25*N780)+(0*O780)</f>
        <v>54.2899408284024</v>
      </c>
      <c r="Q780" s="1"/>
      <c r="R780" s="1"/>
      <c r="S780" s="28" t="n">
        <v>37895</v>
      </c>
      <c r="T780" s="29" t="n">
        <v>97</v>
      </c>
      <c r="U780" s="29" t="n">
        <v>2</v>
      </c>
      <c r="V780" s="29" t="n">
        <v>20</v>
      </c>
      <c r="W780" s="29" t="n">
        <v>61</v>
      </c>
      <c r="X780" s="29" t="n">
        <v>9</v>
      </c>
      <c r="Y780" s="29" t="n">
        <v>5</v>
      </c>
      <c r="Z780" s="30" t="n">
        <v>100</v>
      </c>
      <c r="AA780" s="30" t="n">
        <v>2.06185567010309</v>
      </c>
      <c r="AB780" s="30" t="n">
        <v>20.6185567010309</v>
      </c>
      <c r="AC780" s="30" t="n">
        <v>62.8865979381443</v>
      </c>
      <c r="AD780" s="30" t="n">
        <v>9.27835051546392</v>
      </c>
      <c r="AE780" s="30" t="n">
        <v>5.15463917525773</v>
      </c>
      <c r="AF780" s="30" t="n">
        <v>51.2886597938144</v>
      </c>
      <c r="AG780" s="1"/>
    </row>
    <row r="781" customFormat="false" ht="12" hidden="true" customHeight="true" outlineLevel="1" collapsed="false">
      <c r="C781" s="28" t="n">
        <v>37926</v>
      </c>
      <c r="D781" s="29" t="n">
        <v>170</v>
      </c>
      <c r="E781" s="29" t="n">
        <v>1</v>
      </c>
      <c r="F781" s="29" t="n">
        <v>33</v>
      </c>
      <c r="G781" s="29" t="n">
        <v>100</v>
      </c>
      <c r="H781" s="29" t="n">
        <v>35</v>
      </c>
      <c r="I781" s="29" t="n">
        <v>1</v>
      </c>
      <c r="J781" s="30" t="n">
        <f aca="false">D781/$D781*100</f>
        <v>100</v>
      </c>
      <c r="K781" s="30" t="n">
        <f aca="false">E781/$D781*100</f>
        <v>0.588235294117647</v>
      </c>
      <c r="L781" s="30" t="n">
        <f aca="false">F781/$D781*100</f>
        <v>19.4117647058824</v>
      </c>
      <c r="M781" s="30" t="n">
        <f aca="false">G781/$D781*100</f>
        <v>58.8235294117647</v>
      </c>
      <c r="N781" s="30" t="n">
        <f aca="false">H781/$D781*100</f>
        <v>20.5882352941176</v>
      </c>
      <c r="O781" s="30" t="n">
        <f aca="false">I781/$D781*100</f>
        <v>0.588235294117647</v>
      </c>
      <c r="P781" s="30" t="n">
        <f aca="false">(1*K781)+(0.75*L781)+(0.5*M781)+(0.25*N781)+(0*O781)</f>
        <v>49.7058823529412</v>
      </c>
      <c r="Q781" s="1"/>
      <c r="R781" s="1"/>
      <c r="S781" s="28" t="n">
        <v>37926</v>
      </c>
      <c r="T781" s="29" t="n">
        <v>96</v>
      </c>
      <c r="U781" s="29" t="n">
        <v>2</v>
      </c>
      <c r="V781" s="29" t="n">
        <v>17</v>
      </c>
      <c r="W781" s="29" t="n">
        <v>60</v>
      </c>
      <c r="X781" s="29" t="n">
        <v>12</v>
      </c>
      <c r="Y781" s="29" t="n">
        <v>5</v>
      </c>
      <c r="Z781" s="30" t="n">
        <v>100</v>
      </c>
      <c r="AA781" s="30" t="n">
        <v>2.08333333333333</v>
      </c>
      <c r="AB781" s="30" t="n">
        <v>17.7083333333333</v>
      </c>
      <c r="AC781" s="30" t="n">
        <v>62.5</v>
      </c>
      <c r="AD781" s="30" t="n">
        <v>12.5</v>
      </c>
      <c r="AE781" s="30" t="n">
        <v>5.20833333333333</v>
      </c>
      <c r="AF781" s="30" t="n">
        <v>49.7395833333333</v>
      </c>
      <c r="AG781" s="1"/>
    </row>
    <row r="782" customFormat="false" ht="12" hidden="true" customHeight="true" outlineLevel="1" collapsed="false">
      <c r="C782" s="28" t="n">
        <v>37956</v>
      </c>
      <c r="D782" s="29" t="n">
        <v>170</v>
      </c>
      <c r="E782" s="29" t="n">
        <v>0</v>
      </c>
      <c r="F782" s="29" t="n">
        <v>26</v>
      </c>
      <c r="G782" s="29" t="n">
        <v>89</v>
      </c>
      <c r="H782" s="29" t="n">
        <v>47</v>
      </c>
      <c r="I782" s="29" t="n">
        <v>8</v>
      </c>
      <c r="J782" s="30" t="n">
        <f aca="false">D782/$D782*100</f>
        <v>100</v>
      </c>
      <c r="K782" s="30" t="n">
        <f aca="false">E782/$D782*100</f>
        <v>0</v>
      </c>
      <c r="L782" s="30" t="n">
        <f aca="false">F782/$D782*100</f>
        <v>15.2941176470588</v>
      </c>
      <c r="M782" s="30" t="n">
        <f aca="false">G782/$D782*100</f>
        <v>52.3529411764706</v>
      </c>
      <c r="N782" s="30" t="n">
        <f aca="false">H782/$D782*100</f>
        <v>27.6470588235294</v>
      </c>
      <c r="O782" s="30" t="n">
        <f aca="false">I782/$D782*100</f>
        <v>4.70588235294118</v>
      </c>
      <c r="P782" s="30" t="n">
        <f aca="false">(1*K782)+(0.75*L782)+(0.5*M782)+(0.25*N782)+(0*O782)</f>
        <v>44.5588235294118</v>
      </c>
      <c r="Q782" s="1"/>
      <c r="R782" s="1"/>
      <c r="S782" s="28" t="n">
        <v>37956</v>
      </c>
      <c r="T782" s="29" t="n">
        <v>99</v>
      </c>
      <c r="U782" s="29" t="n">
        <v>2</v>
      </c>
      <c r="V782" s="29" t="n">
        <v>23</v>
      </c>
      <c r="W782" s="29" t="n">
        <v>50</v>
      </c>
      <c r="X782" s="29" t="n">
        <v>20</v>
      </c>
      <c r="Y782" s="29" t="n">
        <v>4</v>
      </c>
      <c r="Z782" s="30" t="n">
        <v>100</v>
      </c>
      <c r="AA782" s="30" t="n">
        <v>2.02020202020202</v>
      </c>
      <c r="AB782" s="30" t="n">
        <v>23.2323232323232</v>
      </c>
      <c r="AC782" s="30" t="n">
        <v>50.5050505050505</v>
      </c>
      <c r="AD782" s="30" t="n">
        <v>20.2020202020202</v>
      </c>
      <c r="AE782" s="30" t="n">
        <v>4.04040404040404</v>
      </c>
      <c r="AF782" s="30" t="n">
        <v>49.7474747474748</v>
      </c>
      <c r="AG782" s="1"/>
    </row>
    <row r="783" customFormat="false" ht="12" hidden="true" customHeight="true" outlineLevel="1" collapsed="false">
      <c r="C783" s="28" t="n">
        <v>37987</v>
      </c>
      <c r="D783" s="29" t="n">
        <v>170</v>
      </c>
      <c r="E783" s="29" t="n">
        <v>3</v>
      </c>
      <c r="F783" s="29" t="n">
        <v>35</v>
      </c>
      <c r="G783" s="29" t="n">
        <v>94</v>
      </c>
      <c r="H783" s="29" t="n">
        <v>33</v>
      </c>
      <c r="I783" s="29" t="n">
        <v>5</v>
      </c>
      <c r="J783" s="30" t="n">
        <f aca="false">D783/$D783*100</f>
        <v>100</v>
      </c>
      <c r="K783" s="30" t="n">
        <f aca="false">E783/$D783*100</f>
        <v>1.76470588235294</v>
      </c>
      <c r="L783" s="30" t="n">
        <f aca="false">F783/$D783*100</f>
        <v>20.5882352941176</v>
      </c>
      <c r="M783" s="30" t="n">
        <f aca="false">G783/$D783*100</f>
        <v>55.2941176470588</v>
      </c>
      <c r="N783" s="30" t="n">
        <f aca="false">H783/$D783*100</f>
        <v>19.4117647058824</v>
      </c>
      <c r="O783" s="30" t="n">
        <f aca="false">I783/$D783*100</f>
        <v>2.94117647058824</v>
      </c>
      <c r="P783" s="30" t="n">
        <f aca="false">(1*K783)+(0.75*L783)+(0.5*M783)+(0.25*N783)+(0*O783)</f>
        <v>49.7058823529412</v>
      </c>
      <c r="Q783" s="1"/>
      <c r="R783" s="1"/>
      <c r="S783" s="28" t="n">
        <v>37987</v>
      </c>
      <c r="T783" s="29" t="n">
        <v>98</v>
      </c>
      <c r="U783" s="29" t="n">
        <v>0</v>
      </c>
      <c r="V783" s="29" t="n">
        <v>31</v>
      </c>
      <c r="W783" s="29" t="n">
        <v>54</v>
      </c>
      <c r="X783" s="29" t="n">
        <v>9</v>
      </c>
      <c r="Y783" s="29" t="n">
        <v>4</v>
      </c>
      <c r="Z783" s="30" t="n">
        <v>100</v>
      </c>
      <c r="AA783" s="30" t="n">
        <v>0</v>
      </c>
      <c r="AB783" s="30" t="n">
        <v>31.6326530612245</v>
      </c>
      <c r="AC783" s="30" t="n">
        <v>55.1020408163265</v>
      </c>
      <c r="AD783" s="30" t="n">
        <v>9.18367346938776</v>
      </c>
      <c r="AE783" s="30" t="n">
        <v>4.08163265306123</v>
      </c>
      <c r="AF783" s="30" t="n">
        <v>53.5714285714286</v>
      </c>
      <c r="AG783" s="1"/>
    </row>
    <row r="784" customFormat="false" ht="12" hidden="true" customHeight="true" outlineLevel="1" collapsed="false">
      <c r="C784" s="28" t="n">
        <v>38018</v>
      </c>
      <c r="D784" s="29" t="n">
        <v>170</v>
      </c>
      <c r="E784" s="29" t="n">
        <v>3</v>
      </c>
      <c r="F784" s="29" t="n">
        <v>46</v>
      </c>
      <c r="G784" s="29" t="n">
        <v>96</v>
      </c>
      <c r="H784" s="29" t="n">
        <v>22</v>
      </c>
      <c r="I784" s="29" t="n">
        <v>3</v>
      </c>
      <c r="J784" s="30" t="n">
        <f aca="false">D784/$D784*100</f>
        <v>100</v>
      </c>
      <c r="K784" s="30" t="n">
        <f aca="false">E784/$D784*100</f>
        <v>1.76470588235294</v>
      </c>
      <c r="L784" s="30" t="n">
        <f aca="false">F784/$D784*100</f>
        <v>27.0588235294118</v>
      </c>
      <c r="M784" s="30" t="n">
        <f aca="false">G784/$D784*100</f>
        <v>56.4705882352941</v>
      </c>
      <c r="N784" s="30" t="n">
        <f aca="false">H784/$D784*100</f>
        <v>12.9411764705882</v>
      </c>
      <c r="O784" s="30" t="n">
        <f aca="false">I784/$D784*100</f>
        <v>1.76470588235294</v>
      </c>
      <c r="P784" s="30" t="n">
        <f aca="false">(1*K784)+(0.75*L784)+(0.5*M784)+(0.25*N784)+(0*O784)</f>
        <v>53.5294117647059</v>
      </c>
      <c r="Q784" s="1"/>
      <c r="R784" s="1"/>
      <c r="S784" s="28" t="n">
        <v>38018</v>
      </c>
      <c r="T784" s="29" t="n">
        <v>100</v>
      </c>
      <c r="U784" s="29" t="n">
        <v>3</v>
      </c>
      <c r="V784" s="29" t="n">
        <v>30</v>
      </c>
      <c r="W784" s="29" t="n">
        <v>52</v>
      </c>
      <c r="X784" s="29" t="n">
        <v>12</v>
      </c>
      <c r="Y784" s="29" t="n">
        <v>3</v>
      </c>
      <c r="Z784" s="30" t="n">
        <v>100</v>
      </c>
      <c r="AA784" s="30" t="n">
        <v>3</v>
      </c>
      <c r="AB784" s="30" t="n">
        <v>30</v>
      </c>
      <c r="AC784" s="30" t="n">
        <v>52</v>
      </c>
      <c r="AD784" s="30" t="n">
        <v>12</v>
      </c>
      <c r="AE784" s="30" t="n">
        <v>3</v>
      </c>
      <c r="AF784" s="30" t="n">
        <v>54.5</v>
      </c>
      <c r="AG784" s="1"/>
    </row>
    <row r="785" customFormat="false" ht="12" hidden="true" customHeight="true" outlineLevel="1" collapsed="false">
      <c r="C785" s="28" t="n">
        <v>38047</v>
      </c>
      <c r="D785" s="29" t="n">
        <v>169</v>
      </c>
      <c r="E785" s="29" t="n">
        <v>7</v>
      </c>
      <c r="F785" s="29" t="n">
        <v>43</v>
      </c>
      <c r="G785" s="29" t="n">
        <v>98</v>
      </c>
      <c r="H785" s="29" t="n">
        <v>18</v>
      </c>
      <c r="I785" s="29" t="n">
        <v>3</v>
      </c>
      <c r="J785" s="30" t="n">
        <f aca="false">D785/$D785*100</f>
        <v>100</v>
      </c>
      <c r="K785" s="30" t="n">
        <f aca="false">E785/$D785*100</f>
        <v>4.14201183431953</v>
      </c>
      <c r="L785" s="30" t="n">
        <f aca="false">F785/$D785*100</f>
        <v>25.4437869822485</v>
      </c>
      <c r="M785" s="30" t="n">
        <f aca="false">G785/$D785*100</f>
        <v>57.9881656804734</v>
      </c>
      <c r="N785" s="30" t="n">
        <f aca="false">H785/$D785*100</f>
        <v>10.6508875739645</v>
      </c>
      <c r="O785" s="30" t="n">
        <f aca="false">I785/$D785*100</f>
        <v>1.77514792899408</v>
      </c>
      <c r="P785" s="30" t="n">
        <f aca="false">(1*K785)+(0.75*L785)+(0.5*M785)+(0.25*N785)+(0*O785)</f>
        <v>54.8816568047337</v>
      </c>
      <c r="Q785" s="1"/>
      <c r="R785" s="1"/>
      <c r="S785" s="28" t="n">
        <v>38047</v>
      </c>
      <c r="T785" s="29" t="n">
        <v>96</v>
      </c>
      <c r="U785" s="29" t="n">
        <v>1</v>
      </c>
      <c r="V785" s="29" t="n">
        <v>26</v>
      </c>
      <c r="W785" s="29" t="n">
        <v>54</v>
      </c>
      <c r="X785" s="29" t="n">
        <v>11</v>
      </c>
      <c r="Y785" s="29" t="n">
        <v>4</v>
      </c>
      <c r="Z785" s="30" t="n">
        <v>100</v>
      </c>
      <c r="AA785" s="30" t="n">
        <v>1.04166666666667</v>
      </c>
      <c r="AB785" s="30" t="n">
        <v>27.0833333333333</v>
      </c>
      <c r="AC785" s="30" t="n">
        <v>56.25</v>
      </c>
      <c r="AD785" s="30" t="n">
        <v>11.4583333333333</v>
      </c>
      <c r="AE785" s="30" t="n">
        <v>4.16666666666667</v>
      </c>
      <c r="AF785" s="30" t="n">
        <v>52.34375</v>
      </c>
      <c r="AG785" s="1"/>
    </row>
    <row r="786" customFormat="false" ht="12" hidden="true" customHeight="true" outlineLevel="1" collapsed="false">
      <c r="C786" s="28" t="n">
        <v>38078</v>
      </c>
      <c r="D786" s="29" t="n">
        <v>170</v>
      </c>
      <c r="E786" s="29" t="n">
        <v>3</v>
      </c>
      <c r="F786" s="29" t="n">
        <v>48</v>
      </c>
      <c r="G786" s="29" t="n">
        <v>97</v>
      </c>
      <c r="H786" s="29" t="n">
        <v>21</v>
      </c>
      <c r="I786" s="29" t="n">
        <v>1</v>
      </c>
      <c r="J786" s="30" t="n">
        <f aca="false">D786/$D786*100</f>
        <v>100</v>
      </c>
      <c r="K786" s="30" t="n">
        <f aca="false">E786/$D786*100</f>
        <v>1.76470588235294</v>
      </c>
      <c r="L786" s="30" t="n">
        <f aca="false">F786/$D786*100</f>
        <v>28.2352941176471</v>
      </c>
      <c r="M786" s="30" t="n">
        <f aca="false">G786/$D786*100</f>
        <v>57.0588235294118</v>
      </c>
      <c r="N786" s="30" t="n">
        <f aca="false">H786/$D786*100</f>
        <v>12.3529411764706</v>
      </c>
      <c r="O786" s="30" t="n">
        <f aca="false">I786/$D786*100</f>
        <v>0.588235294117647</v>
      </c>
      <c r="P786" s="30" t="n">
        <f aca="false">(1*K786)+(0.75*L786)+(0.5*M786)+(0.25*N786)+(0*O786)</f>
        <v>54.5588235294118</v>
      </c>
      <c r="Q786" s="1"/>
      <c r="R786" s="1"/>
      <c r="S786" s="28" t="n">
        <v>38078</v>
      </c>
      <c r="T786" s="29" t="n">
        <v>103</v>
      </c>
      <c r="U786" s="29" t="n">
        <v>2</v>
      </c>
      <c r="V786" s="29" t="n">
        <v>33</v>
      </c>
      <c r="W786" s="29" t="n">
        <v>58</v>
      </c>
      <c r="X786" s="29" t="n">
        <v>8</v>
      </c>
      <c r="Y786" s="29" t="n">
        <v>2</v>
      </c>
      <c r="Z786" s="30" t="n">
        <v>100</v>
      </c>
      <c r="AA786" s="30" t="n">
        <v>1.94174757281553</v>
      </c>
      <c r="AB786" s="30" t="n">
        <v>32.0388349514563</v>
      </c>
      <c r="AC786" s="30" t="n">
        <v>56.3106796116505</v>
      </c>
      <c r="AD786" s="30" t="n">
        <v>7.76699029126214</v>
      </c>
      <c r="AE786" s="30" t="n">
        <v>1.94174757281553</v>
      </c>
      <c r="AF786" s="30" t="n">
        <v>56.0679611650486</v>
      </c>
      <c r="AG786" s="1"/>
    </row>
    <row r="787" customFormat="false" ht="12" hidden="true" customHeight="true" outlineLevel="1" collapsed="false">
      <c r="C787" s="28" t="n">
        <v>38108</v>
      </c>
      <c r="D787" s="29" t="n">
        <v>170</v>
      </c>
      <c r="E787" s="29" t="n">
        <v>6</v>
      </c>
      <c r="F787" s="29" t="n">
        <v>47</v>
      </c>
      <c r="G787" s="29" t="n">
        <v>90</v>
      </c>
      <c r="H787" s="29" t="n">
        <v>26</v>
      </c>
      <c r="I787" s="29" t="n">
        <v>1</v>
      </c>
      <c r="J787" s="30" t="n">
        <f aca="false">D787/$D787*100</f>
        <v>100</v>
      </c>
      <c r="K787" s="30" t="n">
        <f aca="false">E787/$D787*100</f>
        <v>3.52941176470588</v>
      </c>
      <c r="L787" s="30" t="n">
        <f aca="false">F787/$D787*100</f>
        <v>27.6470588235294</v>
      </c>
      <c r="M787" s="30" t="n">
        <f aca="false">G787/$D787*100</f>
        <v>52.9411764705882</v>
      </c>
      <c r="N787" s="30" t="n">
        <f aca="false">H787/$D787*100</f>
        <v>15.2941176470588</v>
      </c>
      <c r="O787" s="30" t="n">
        <f aca="false">I787/$D787*100</f>
        <v>0.588235294117647</v>
      </c>
      <c r="P787" s="30" t="n">
        <f aca="false">(1*K787)+(0.75*L787)+(0.5*M787)+(0.25*N787)+(0*O787)</f>
        <v>54.5588235294118</v>
      </c>
      <c r="Q787" s="1"/>
      <c r="R787" s="1"/>
      <c r="S787" s="28" t="n">
        <v>38108</v>
      </c>
      <c r="T787" s="29" t="n">
        <v>97</v>
      </c>
      <c r="U787" s="29" t="n">
        <v>2</v>
      </c>
      <c r="V787" s="29" t="n">
        <v>27</v>
      </c>
      <c r="W787" s="29" t="n">
        <v>58</v>
      </c>
      <c r="X787" s="29" t="n">
        <v>8</v>
      </c>
      <c r="Y787" s="29" t="n">
        <v>2</v>
      </c>
      <c r="Z787" s="30" t="n">
        <v>100</v>
      </c>
      <c r="AA787" s="30" t="n">
        <v>2.06185567010309</v>
      </c>
      <c r="AB787" s="30" t="n">
        <v>27.8350515463918</v>
      </c>
      <c r="AC787" s="30" t="n">
        <v>59.7938144329897</v>
      </c>
      <c r="AD787" s="30" t="n">
        <v>8.24742268041237</v>
      </c>
      <c r="AE787" s="30" t="n">
        <v>2.06185567010309</v>
      </c>
      <c r="AF787" s="30" t="n">
        <v>54.8969072164948</v>
      </c>
      <c r="AG787" s="1"/>
    </row>
    <row r="788" customFormat="false" ht="12" hidden="true" customHeight="true" outlineLevel="1" collapsed="false">
      <c r="C788" s="28" t="n">
        <v>38139</v>
      </c>
      <c r="D788" s="29" t="n">
        <v>169</v>
      </c>
      <c r="E788" s="29" t="n">
        <v>6</v>
      </c>
      <c r="F788" s="29" t="n">
        <v>48</v>
      </c>
      <c r="G788" s="29" t="n">
        <v>96</v>
      </c>
      <c r="H788" s="29" t="n">
        <v>17</v>
      </c>
      <c r="I788" s="29" t="n">
        <v>2</v>
      </c>
      <c r="J788" s="30" t="n">
        <f aca="false">D788/$D788*100</f>
        <v>100</v>
      </c>
      <c r="K788" s="30" t="n">
        <f aca="false">E788/$D788*100</f>
        <v>3.55029585798817</v>
      </c>
      <c r="L788" s="30" t="n">
        <f aca="false">F788/$D788*100</f>
        <v>28.4023668639053</v>
      </c>
      <c r="M788" s="30" t="n">
        <f aca="false">G788/$D788*100</f>
        <v>56.8047337278107</v>
      </c>
      <c r="N788" s="30" t="n">
        <f aca="false">H788/$D788*100</f>
        <v>10.0591715976331</v>
      </c>
      <c r="O788" s="30" t="n">
        <f aca="false">I788/$D788*100</f>
        <v>1.18343195266272</v>
      </c>
      <c r="P788" s="30" t="n">
        <f aca="false">(1*K788)+(0.75*L788)+(0.5*M788)+(0.25*N788)+(0*O788)</f>
        <v>55.7692307692308</v>
      </c>
      <c r="Q788" s="1"/>
      <c r="R788" s="1"/>
      <c r="S788" s="28" t="n">
        <v>38139</v>
      </c>
      <c r="T788" s="29" t="n">
        <v>95</v>
      </c>
      <c r="U788" s="29" t="n">
        <v>1</v>
      </c>
      <c r="V788" s="29" t="n">
        <v>25</v>
      </c>
      <c r="W788" s="29" t="n">
        <v>56</v>
      </c>
      <c r="X788" s="29" t="n">
        <v>8</v>
      </c>
      <c r="Y788" s="29" t="n">
        <v>5</v>
      </c>
      <c r="Z788" s="30" t="n">
        <v>100</v>
      </c>
      <c r="AA788" s="30" t="n">
        <v>1.05263157894737</v>
      </c>
      <c r="AB788" s="30" t="n">
        <v>26.3157894736842</v>
      </c>
      <c r="AC788" s="30" t="n">
        <v>58.9473684210526</v>
      </c>
      <c r="AD788" s="30" t="n">
        <v>8.42105263157895</v>
      </c>
      <c r="AE788" s="30" t="n">
        <v>5.26315789473684</v>
      </c>
      <c r="AF788" s="30" t="n">
        <v>52.3684210526316</v>
      </c>
      <c r="AG788" s="1"/>
    </row>
    <row r="789" customFormat="false" ht="12" hidden="true" customHeight="true" outlineLevel="1" collapsed="false">
      <c r="C789" s="28" t="n">
        <v>38169</v>
      </c>
      <c r="D789" s="29" t="n">
        <v>169</v>
      </c>
      <c r="E789" s="29" t="n">
        <v>5</v>
      </c>
      <c r="F789" s="29" t="n">
        <v>45</v>
      </c>
      <c r="G789" s="29" t="n">
        <v>87</v>
      </c>
      <c r="H789" s="29" t="n">
        <v>31</v>
      </c>
      <c r="I789" s="29" t="n">
        <v>1</v>
      </c>
      <c r="J789" s="30" t="n">
        <f aca="false">D789/$D789*100</f>
        <v>100</v>
      </c>
      <c r="K789" s="30" t="n">
        <f aca="false">E789/$D789*100</f>
        <v>2.9585798816568</v>
      </c>
      <c r="L789" s="30" t="n">
        <f aca="false">F789/$D789*100</f>
        <v>26.6272189349112</v>
      </c>
      <c r="M789" s="30" t="n">
        <f aca="false">G789/$D789*100</f>
        <v>51.4792899408284</v>
      </c>
      <c r="N789" s="30" t="n">
        <f aca="false">H789/$D789*100</f>
        <v>18.3431952662722</v>
      </c>
      <c r="O789" s="30" t="n">
        <f aca="false">I789/$D789*100</f>
        <v>0.591715976331361</v>
      </c>
      <c r="P789" s="30" t="n">
        <f aca="false">(1*K789)+(0.75*L789)+(0.5*M789)+(0.25*N789)+(0*O789)</f>
        <v>53.2544378698225</v>
      </c>
      <c r="Q789" s="1"/>
      <c r="R789" s="1"/>
      <c r="S789" s="28" t="n">
        <v>38169</v>
      </c>
      <c r="T789" s="29" t="n">
        <v>99</v>
      </c>
      <c r="U789" s="29" t="n">
        <v>1</v>
      </c>
      <c r="V789" s="29" t="n">
        <v>18</v>
      </c>
      <c r="W789" s="29" t="n">
        <v>65</v>
      </c>
      <c r="X789" s="29" t="n">
        <v>12</v>
      </c>
      <c r="Y789" s="29" t="n">
        <v>3</v>
      </c>
      <c r="Z789" s="30" t="n">
        <v>100</v>
      </c>
      <c r="AA789" s="30" t="n">
        <v>1.01010101010101</v>
      </c>
      <c r="AB789" s="30" t="n">
        <v>18.1818181818182</v>
      </c>
      <c r="AC789" s="30" t="n">
        <v>65.6565656565657</v>
      </c>
      <c r="AD789" s="30" t="n">
        <v>12.1212121212121</v>
      </c>
      <c r="AE789" s="30" t="n">
        <v>3.03030303030303</v>
      </c>
      <c r="AF789" s="30" t="n">
        <v>50.5050505050505</v>
      </c>
      <c r="AG789" s="1"/>
    </row>
    <row r="790" customFormat="false" ht="12" hidden="true" customHeight="true" outlineLevel="1" collapsed="false">
      <c r="C790" s="28" t="n">
        <v>38200</v>
      </c>
      <c r="D790" s="29" t="n">
        <v>168</v>
      </c>
      <c r="E790" s="29" t="n">
        <v>5</v>
      </c>
      <c r="F790" s="29" t="n">
        <v>33</v>
      </c>
      <c r="G790" s="29" t="n">
        <v>98</v>
      </c>
      <c r="H790" s="29" t="n">
        <v>31</v>
      </c>
      <c r="I790" s="29" t="n">
        <v>1</v>
      </c>
      <c r="J790" s="30" t="n">
        <f aca="false">D790/$D790*100</f>
        <v>100</v>
      </c>
      <c r="K790" s="30" t="n">
        <f aca="false">E790/$D790*100</f>
        <v>2.97619047619048</v>
      </c>
      <c r="L790" s="30" t="n">
        <f aca="false">F790/$D790*100</f>
        <v>19.6428571428571</v>
      </c>
      <c r="M790" s="30" t="n">
        <f aca="false">G790/$D790*100</f>
        <v>58.3333333333333</v>
      </c>
      <c r="N790" s="30" t="n">
        <f aca="false">H790/$D790*100</f>
        <v>18.452380952381</v>
      </c>
      <c r="O790" s="30" t="n">
        <f aca="false">I790/$D790*100</f>
        <v>0.595238095238095</v>
      </c>
      <c r="P790" s="30" t="n">
        <f aca="false">(1*K790)+(0.75*L790)+(0.5*M790)+(0.25*N790)+(0*O790)</f>
        <v>51.4880952380952</v>
      </c>
      <c r="Q790" s="1"/>
      <c r="R790" s="1"/>
      <c r="S790" s="28" t="n">
        <v>38200</v>
      </c>
      <c r="T790" s="29" t="n">
        <v>90</v>
      </c>
      <c r="U790" s="29" t="n">
        <v>1</v>
      </c>
      <c r="V790" s="29" t="n">
        <v>17</v>
      </c>
      <c r="W790" s="29" t="n">
        <v>61</v>
      </c>
      <c r="X790" s="29" t="n">
        <v>11</v>
      </c>
      <c r="Y790" s="29" t="n">
        <v>0</v>
      </c>
      <c r="Z790" s="30" t="n">
        <v>100</v>
      </c>
      <c r="AA790" s="30" t="n">
        <v>1.11111111111111</v>
      </c>
      <c r="AB790" s="30" t="n">
        <v>18.8888888888889</v>
      </c>
      <c r="AC790" s="30" t="n">
        <v>67.7777777777778</v>
      </c>
      <c r="AD790" s="30" t="n">
        <v>12.2222222222222</v>
      </c>
      <c r="AE790" s="30" t="n">
        <v>0</v>
      </c>
      <c r="AF790" s="30" t="n">
        <v>52.2222222222222</v>
      </c>
      <c r="AG790" s="1"/>
    </row>
    <row r="791" customFormat="false" ht="12" hidden="true" customHeight="true" outlineLevel="1" collapsed="false">
      <c r="C791" s="28" t="n">
        <v>38231</v>
      </c>
      <c r="D791" s="29" t="n">
        <v>169</v>
      </c>
      <c r="E791" s="29" t="n">
        <v>5</v>
      </c>
      <c r="F791" s="29" t="n">
        <v>28</v>
      </c>
      <c r="G791" s="29" t="n">
        <v>105</v>
      </c>
      <c r="H791" s="29" t="n">
        <v>29</v>
      </c>
      <c r="I791" s="29" t="n">
        <v>2</v>
      </c>
      <c r="J791" s="30" t="n">
        <f aca="false">D791/$D791*100</f>
        <v>100</v>
      </c>
      <c r="K791" s="30" t="n">
        <f aca="false">E791/$D791*100</f>
        <v>2.9585798816568</v>
      </c>
      <c r="L791" s="30" t="n">
        <f aca="false">F791/$D791*100</f>
        <v>16.5680473372781</v>
      </c>
      <c r="M791" s="30" t="n">
        <f aca="false">G791/$D791*100</f>
        <v>62.1301775147929</v>
      </c>
      <c r="N791" s="30" t="n">
        <f aca="false">H791/$D791*100</f>
        <v>17.1597633136095</v>
      </c>
      <c r="O791" s="30" t="n">
        <f aca="false">I791/$D791*100</f>
        <v>1.18343195266272</v>
      </c>
      <c r="P791" s="30" t="n">
        <f aca="false">(1*K791)+(0.75*L791)+(0.5*M791)+(0.25*N791)+(0*O791)</f>
        <v>50.7396449704142</v>
      </c>
      <c r="Q791" s="1"/>
      <c r="R791" s="1"/>
      <c r="S791" s="28" t="n">
        <v>38231</v>
      </c>
      <c r="T791" s="29" t="n">
        <v>92</v>
      </c>
      <c r="U791" s="29" t="n">
        <v>1</v>
      </c>
      <c r="V791" s="29" t="n">
        <v>22</v>
      </c>
      <c r="W791" s="29" t="n">
        <v>47</v>
      </c>
      <c r="X791" s="29" t="n">
        <v>19</v>
      </c>
      <c r="Y791" s="29" t="n">
        <v>3</v>
      </c>
      <c r="Z791" s="30" t="n">
        <v>100</v>
      </c>
      <c r="AA791" s="30" t="n">
        <v>1.08695652173913</v>
      </c>
      <c r="AB791" s="30" t="n">
        <v>23.9130434782609</v>
      </c>
      <c r="AC791" s="30" t="n">
        <v>51.0869565217391</v>
      </c>
      <c r="AD791" s="30" t="n">
        <v>20.6521739130435</v>
      </c>
      <c r="AE791" s="30" t="n">
        <v>3.26086956521739</v>
      </c>
      <c r="AF791" s="30" t="n">
        <v>49.7282608695652</v>
      </c>
      <c r="AG791" s="1"/>
    </row>
    <row r="792" customFormat="false" ht="12" hidden="true" customHeight="true" outlineLevel="1" collapsed="false">
      <c r="C792" s="28" t="n">
        <v>38261</v>
      </c>
      <c r="D792" s="29" t="n">
        <v>169</v>
      </c>
      <c r="E792" s="29" t="n">
        <v>9</v>
      </c>
      <c r="F792" s="29" t="n">
        <v>28</v>
      </c>
      <c r="G792" s="29" t="n">
        <v>87</v>
      </c>
      <c r="H792" s="29" t="n">
        <v>39</v>
      </c>
      <c r="I792" s="29" t="n">
        <v>6</v>
      </c>
      <c r="J792" s="30" t="n">
        <f aca="false">D792/$D792*100</f>
        <v>100</v>
      </c>
      <c r="K792" s="30" t="n">
        <f aca="false">E792/$D792*100</f>
        <v>5.32544378698225</v>
      </c>
      <c r="L792" s="30" t="n">
        <f aca="false">F792/$D792*100</f>
        <v>16.5680473372781</v>
      </c>
      <c r="M792" s="30" t="n">
        <f aca="false">G792/$D792*100</f>
        <v>51.4792899408284</v>
      </c>
      <c r="N792" s="30" t="n">
        <f aca="false">H792/$D792*100</f>
        <v>23.0769230769231</v>
      </c>
      <c r="O792" s="30" t="n">
        <f aca="false">I792/$D792*100</f>
        <v>3.55029585798817</v>
      </c>
      <c r="P792" s="30" t="n">
        <f aca="false">(1*K792)+(0.75*L792)+(0.5*M792)+(0.25*N792)+(0*O792)</f>
        <v>49.2603550295858</v>
      </c>
      <c r="Q792" s="1"/>
      <c r="R792" s="1"/>
      <c r="S792" s="28" t="n">
        <v>38261</v>
      </c>
      <c r="T792" s="29" t="n">
        <v>99</v>
      </c>
      <c r="U792" s="29" t="n">
        <v>2</v>
      </c>
      <c r="V792" s="29" t="n">
        <v>23</v>
      </c>
      <c r="W792" s="29" t="n">
        <v>55</v>
      </c>
      <c r="X792" s="29" t="n">
        <v>17</v>
      </c>
      <c r="Y792" s="29" t="n">
        <v>2</v>
      </c>
      <c r="Z792" s="30" t="n">
        <v>100</v>
      </c>
      <c r="AA792" s="30" t="n">
        <v>2.02020202020202</v>
      </c>
      <c r="AB792" s="30" t="n">
        <v>23.2323232323232</v>
      </c>
      <c r="AC792" s="30" t="n">
        <v>55.5555555555556</v>
      </c>
      <c r="AD792" s="30" t="n">
        <v>17.1717171717172</v>
      </c>
      <c r="AE792" s="30" t="n">
        <v>2.02020202020202</v>
      </c>
      <c r="AF792" s="30" t="n">
        <v>51.5151515151515</v>
      </c>
      <c r="AG792" s="1"/>
    </row>
    <row r="793" customFormat="false" ht="12" hidden="true" customHeight="true" outlineLevel="1" collapsed="false">
      <c r="C793" s="28" t="n">
        <v>38292</v>
      </c>
      <c r="D793" s="29" t="n">
        <v>169</v>
      </c>
      <c r="E793" s="29" t="n">
        <v>6</v>
      </c>
      <c r="F793" s="29" t="n">
        <v>20</v>
      </c>
      <c r="G793" s="29" t="n">
        <v>93</v>
      </c>
      <c r="H793" s="29" t="n">
        <v>42</v>
      </c>
      <c r="I793" s="29" t="n">
        <v>8</v>
      </c>
      <c r="J793" s="30" t="n">
        <f aca="false">D793/$D793*100</f>
        <v>100</v>
      </c>
      <c r="K793" s="30" t="n">
        <f aca="false">E793/$D793*100</f>
        <v>3.55029585798817</v>
      </c>
      <c r="L793" s="30" t="n">
        <f aca="false">F793/$D793*100</f>
        <v>11.8343195266272</v>
      </c>
      <c r="M793" s="30" t="n">
        <f aca="false">G793/$D793*100</f>
        <v>55.0295857988166</v>
      </c>
      <c r="N793" s="30" t="n">
        <f aca="false">H793/$D793*100</f>
        <v>24.8520710059172</v>
      </c>
      <c r="O793" s="30" t="n">
        <f aca="false">I793/$D793*100</f>
        <v>4.73372781065089</v>
      </c>
      <c r="P793" s="30" t="n">
        <f aca="false">(1*K793)+(0.75*L793)+(0.5*M793)+(0.25*N793)+(0*O793)</f>
        <v>46.1538461538462</v>
      </c>
      <c r="Q793" s="1"/>
      <c r="R793" s="1"/>
      <c r="S793" s="28" t="n">
        <v>38292</v>
      </c>
      <c r="T793" s="29" t="n">
        <v>97</v>
      </c>
      <c r="U793" s="29" t="n">
        <v>0</v>
      </c>
      <c r="V793" s="29" t="n">
        <v>18</v>
      </c>
      <c r="W793" s="29" t="n">
        <v>59</v>
      </c>
      <c r="X793" s="29" t="n">
        <v>14</v>
      </c>
      <c r="Y793" s="29" t="n">
        <v>6</v>
      </c>
      <c r="Z793" s="30" t="n">
        <v>100</v>
      </c>
      <c r="AA793" s="30" t="n">
        <v>0</v>
      </c>
      <c r="AB793" s="30" t="n">
        <v>18.5567010309278</v>
      </c>
      <c r="AC793" s="30" t="n">
        <v>60.8247422680412</v>
      </c>
      <c r="AD793" s="30" t="n">
        <v>14.4329896907216</v>
      </c>
      <c r="AE793" s="30" t="n">
        <v>6.18556701030928</v>
      </c>
      <c r="AF793" s="30" t="n">
        <v>47.9381443298969</v>
      </c>
      <c r="AG793" s="1"/>
    </row>
    <row r="794" customFormat="false" ht="12" hidden="true" customHeight="true" outlineLevel="1" collapsed="false">
      <c r="C794" s="28" t="n">
        <v>38322</v>
      </c>
      <c r="D794" s="29" t="n">
        <v>170</v>
      </c>
      <c r="E794" s="29" t="n">
        <v>2</v>
      </c>
      <c r="F794" s="29" t="n">
        <v>13</v>
      </c>
      <c r="G794" s="29" t="n">
        <v>82</v>
      </c>
      <c r="H794" s="29" t="n">
        <v>63</v>
      </c>
      <c r="I794" s="29" t="n">
        <v>10</v>
      </c>
      <c r="J794" s="30" t="n">
        <f aca="false">D794/$D794*100</f>
        <v>100</v>
      </c>
      <c r="K794" s="30" t="n">
        <f aca="false">E794/$D794*100</f>
        <v>1.17647058823529</v>
      </c>
      <c r="L794" s="30" t="n">
        <f aca="false">F794/$D794*100</f>
        <v>7.64705882352941</v>
      </c>
      <c r="M794" s="30" t="n">
        <f aca="false">G794/$D794*100</f>
        <v>48.2352941176471</v>
      </c>
      <c r="N794" s="30" t="n">
        <f aca="false">H794/$D794*100</f>
        <v>37.0588235294118</v>
      </c>
      <c r="O794" s="30" t="n">
        <f aca="false">I794/$D794*100</f>
        <v>5.88235294117647</v>
      </c>
      <c r="P794" s="30" t="n">
        <f aca="false">(1*K794)+(0.75*L794)+(0.5*M794)+(0.25*N794)+(0*O794)</f>
        <v>40.2941176470588</v>
      </c>
      <c r="Q794" s="1"/>
      <c r="R794" s="1"/>
      <c r="S794" s="28" t="n">
        <v>38322</v>
      </c>
      <c r="T794" s="29" t="n">
        <v>96</v>
      </c>
      <c r="U794" s="29" t="n">
        <v>0</v>
      </c>
      <c r="V794" s="29" t="n">
        <v>12</v>
      </c>
      <c r="W794" s="29" t="n">
        <v>59</v>
      </c>
      <c r="X794" s="29" t="n">
        <v>20</v>
      </c>
      <c r="Y794" s="29" t="n">
        <v>5</v>
      </c>
      <c r="Z794" s="30" t="n">
        <v>100</v>
      </c>
      <c r="AA794" s="30" t="n">
        <v>0</v>
      </c>
      <c r="AB794" s="30" t="n">
        <v>12.5</v>
      </c>
      <c r="AC794" s="30" t="n">
        <v>61.4583333333333</v>
      </c>
      <c r="AD794" s="30" t="n">
        <v>20.8333333333333</v>
      </c>
      <c r="AE794" s="30" t="n">
        <v>5.20833333333333</v>
      </c>
      <c r="AF794" s="30" t="n">
        <v>45.3125</v>
      </c>
      <c r="AG794" s="1"/>
    </row>
    <row r="795" customFormat="false" ht="12" hidden="true" customHeight="true" outlineLevel="1" collapsed="false">
      <c r="C795" s="28" t="n">
        <v>38353</v>
      </c>
      <c r="D795" s="29" t="n">
        <v>168</v>
      </c>
      <c r="E795" s="29" t="n">
        <v>4</v>
      </c>
      <c r="F795" s="29" t="n">
        <v>21</v>
      </c>
      <c r="G795" s="29" t="n">
        <v>99</v>
      </c>
      <c r="H795" s="29" t="n">
        <v>40</v>
      </c>
      <c r="I795" s="29" t="n">
        <v>4</v>
      </c>
      <c r="J795" s="30" t="n">
        <f aca="false">D795/$D795*100</f>
        <v>100</v>
      </c>
      <c r="K795" s="30" t="n">
        <f aca="false">E795/$D795*100</f>
        <v>2.38095238095238</v>
      </c>
      <c r="L795" s="30" t="n">
        <f aca="false">F795/$D795*100</f>
        <v>12.5</v>
      </c>
      <c r="M795" s="30" t="n">
        <f aca="false">G795/$D795*100</f>
        <v>58.9285714285714</v>
      </c>
      <c r="N795" s="30" t="n">
        <f aca="false">H795/$D795*100</f>
        <v>23.8095238095238</v>
      </c>
      <c r="O795" s="30" t="n">
        <f aca="false">I795/$D795*100</f>
        <v>2.38095238095238</v>
      </c>
      <c r="P795" s="30" t="n">
        <f aca="false">(1*K795)+(0.75*L795)+(0.5*M795)+(0.25*N795)+(0*O795)</f>
        <v>47.172619047619</v>
      </c>
      <c r="Q795" s="1"/>
      <c r="R795" s="1"/>
      <c r="S795" s="28" t="n">
        <v>38353</v>
      </c>
      <c r="T795" s="29" t="n">
        <v>98</v>
      </c>
      <c r="U795" s="29" t="n">
        <v>0</v>
      </c>
      <c r="V795" s="29" t="n">
        <v>23</v>
      </c>
      <c r="W795" s="29" t="n">
        <v>56</v>
      </c>
      <c r="X795" s="29" t="n">
        <v>17</v>
      </c>
      <c r="Y795" s="29" t="n">
        <v>2</v>
      </c>
      <c r="Z795" s="30" t="n">
        <v>100</v>
      </c>
      <c r="AA795" s="30" t="n">
        <v>0</v>
      </c>
      <c r="AB795" s="30" t="n">
        <v>23.469387755102</v>
      </c>
      <c r="AC795" s="30" t="n">
        <v>57.1428571428571</v>
      </c>
      <c r="AD795" s="30" t="n">
        <v>17.3469387755102</v>
      </c>
      <c r="AE795" s="30" t="n">
        <v>2.04081632653061</v>
      </c>
      <c r="AF795" s="30" t="n">
        <v>50.5102040816327</v>
      </c>
      <c r="AG795" s="1"/>
    </row>
    <row r="796" customFormat="false" ht="12" hidden="true" customHeight="true" outlineLevel="1" collapsed="false">
      <c r="C796" s="28" t="n">
        <v>38384</v>
      </c>
      <c r="D796" s="29" t="n">
        <v>169</v>
      </c>
      <c r="E796" s="29" t="n">
        <v>5</v>
      </c>
      <c r="F796" s="29" t="n">
        <v>32</v>
      </c>
      <c r="G796" s="29" t="n">
        <v>97</v>
      </c>
      <c r="H796" s="29" t="n">
        <v>32</v>
      </c>
      <c r="I796" s="29" t="n">
        <v>3</v>
      </c>
      <c r="J796" s="30" t="n">
        <f aca="false">D796/$D796*100</f>
        <v>100</v>
      </c>
      <c r="K796" s="30" t="n">
        <f aca="false">E796/$D796*100</f>
        <v>2.9585798816568</v>
      </c>
      <c r="L796" s="30" t="n">
        <f aca="false">F796/$D796*100</f>
        <v>18.9349112426036</v>
      </c>
      <c r="M796" s="30" t="n">
        <f aca="false">G796/$D796*100</f>
        <v>57.396449704142</v>
      </c>
      <c r="N796" s="30" t="n">
        <f aca="false">H796/$D796*100</f>
        <v>18.9349112426036</v>
      </c>
      <c r="O796" s="30" t="n">
        <f aca="false">I796/$D796*100</f>
        <v>1.77514792899408</v>
      </c>
      <c r="P796" s="30" t="n">
        <f aca="false">(1*K796)+(0.75*L796)+(0.5*M796)+(0.25*N796)+(0*O796)</f>
        <v>50.5917159763314</v>
      </c>
      <c r="Q796" s="1"/>
      <c r="R796" s="1"/>
      <c r="S796" s="28" t="n">
        <v>38384</v>
      </c>
      <c r="T796" s="29" t="n">
        <v>98</v>
      </c>
      <c r="U796" s="29" t="n">
        <v>0</v>
      </c>
      <c r="V796" s="29" t="n">
        <v>23</v>
      </c>
      <c r="W796" s="29" t="n">
        <v>54</v>
      </c>
      <c r="X796" s="29" t="n">
        <v>17</v>
      </c>
      <c r="Y796" s="29" t="n">
        <v>4</v>
      </c>
      <c r="Z796" s="30" t="n">
        <v>100</v>
      </c>
      <c r="AA796" s="30" t="n">
        <v>0</v>
      </c>
      <c r="AB796" s="30" t="n">
        <v>23.469387755102</v>
      </c>
      <c r="AC796" s="30" t="n">
        <v>55.1020408163265</v>
      </c>
      <c r="AD796" s="30" t="n">
        <v>17.3469387755102</v>
      </c>
      <c r="AE796" s="30" t="n">
        <v>4.08163265306123</v>
      </c>
      <c r="AF796" s="30" t="n">
        <v>49.4897959183673</v>
      </c>
      <c r="AG796" s="1"/>
    </row>
    <row r="797" customFormat="false" ht="12" hidden="true" customHeight="true" outlineLevel="1" collapsed="false">
      <c r="C797" s="28" t="n">
        <v>38412</v>
      </c>
      <c r="D797" s="29" t="n">
        <v>170</v>
      </c>
      <c r="E797" s="29" t="n">
        <v>6</v>
      </c>
      <c r="F797" s="29" t="n">
        <v>29</v>
      </c>
      <c r="G797" s="29" t="n">
        <v>97</v>
      </c>
      <c r="H797" s="29" t="n">
        <v>28</v>
      </c>
      <c r="I797" s="29" t="n">
        <v>10</v>
      </c>
      <c r="J797" s="30" t="n">
        <f aca="false">D797/$D797*100</f>
        <v>100</v>
      </c>
      <c r="K797" s="30" t="n">
        <f aca="false">E797/$D797*100</f>
        <v>3.52941176470588</v>
      </c>
      <c r="L797" s="30" t="n">
        <f aca="false">F797/$D797*100</f>
        <v>17.0588235294118</v>
      </c>
      <c r="M797" s="30" t="n">
        <f aca="false">G797/$D797*100</f>
        <v>57.0588235294118</v>
      </c>
      <c r="N797" s="30" t="n">
        <f aca="false">H797/$D797*100</f>
        <v>16.4705882352941</v>
      </c>
      <c r="O797" s="30" t="n">
        <f aca="false">I797/$D797*100</f>
        <v>5.88235294117647</v>
      </c>
      <c r="P797" s="30" t="n">
        <f aca="false">(1*K797)+(0.75*L797)+(0.5*M797)+(0.25*N797)+(0*O797)</f>
        <v>48.9705882352941</v>
      </c>
      <c r="Q797" s="1"/>
      <c r="R797" s="1"/>
      <c r="S797" s="28" t="n">
        <v>38412</v>
      </c>
      <c r="T797" s="29" t="n">
        <v>92</v>
      </c>
      <c r="U797" s="29" t="n">
        <v>1</v>
      </c>
      <c r="V797" s="29" t="n">
        <v>19</v>
      </c>
      <c r="W797" s="29" t="n">
        <v>54</v>
      </c>
      <c r="X797" s="29" t="n">
        <v>15</v>
      </c>
      <c r="Y797" s="29" t="n">
        <v>3</v>
      </c>
      <c r="Z797" s="30" t="n">
        <v>100</v>
      </c>
      <c r="AA797" s="30" t="n">
        <v>1.08695652173913</v>
      </c>
      <c r="AB797" s="30" t="n">
        <v>20.6521739130435</v>
      </c>
      <c r="AC797" s="30" t="n">
        <v>58.6956521739131</v>
      </c>
      <c r="AD797" s="30" t="n">
        <v>16.304347826087</v>
      </c>
      <c r="AE797" s="30" t="n">
        <v>3.26086956521739</v>
      </c>
      <c r="AF797" s="30" t="n">
        <v>50</v>
      </c>
      <c r="AG797" s="1"/>
    </row>
    <row r="798" customFormat="false" ht="12" hidden="true" customHeight="true" outlineLevel="1" collapsed="false">
      <c r="C798" s="28" t="n">
        <v>38443</v>
      </c>
      <c r="D798" s="29" t="n">
        <v>169</v>
      </c>
      <c r="E798" s="29" t="n">
        <v>5</v>
      </c>
      <c r="F798" s="29" t="n">
        <v>34</v>
      </c>
      <c r="G798" s="29" t="n">
        <v>101</v>
      </c>
      <c r="H798" s="29" t="n">
        <v>24</v>
      </c>
      <c r="I798" s="29" t="n">
        <v>5</v>
      </c>
      <c r="J798" s="30" t="n">
        <f aca="false">D798/$D798*100</f>
        <v>100</v>
      </c>
      <c r="K798" s="30" t="n">
        <f aca="false">E798/$D798*100</f>
        <v>2.9585798816568</v>
      </c>
      <c r="L798" s="30" t="n">
        <f aca="false">F798/$D798*100</f>
        <v>20.1183431952663</v>
      </c>
      <c r="M798" s="30" t="n">
        <f aca="false">G798/$D798*100</f>
        <v>59.7633136094675</v>
      </c>
      <c r="N798" s="30" t="n">
        <f aca="false">H798/$D798*100</f>
        <v>14.2011834319527</v>
      </c>
      <c r="O798" s="30" t="n">
        <f aca="false">I798/$D798*100</f>
        <v>2.9585798816568</v>
      </c>
      <c r="P798" s="30" t="n">
        <f aca="false">(1*K798)+(0.75*L798)+(0.5*M798)+(0.25*N798)+(0*O798)</f>
        <v>51.4792899408284</v>
      </c>
      <c r="Q798" s="1"/>
      <c r="R798" s="1"/>
      <c r="S798" s="28" t="n">
        <v>38443</v>
      </c>
      <c r="T798" s="29" t="n">
        <v>98</v>
      </c>
      <c r="U798" s="29" t="n">
        <v>0</v>
      </c>
      <c r="V798" s="29" t="n">
        <v>20</v>
      </c>
      <c r="W798" s="29" t="n">
        <v>55</v>
      </c>
      <c r="X798" s="29" t="n">
        <v>21</v>
      </c>
      <c r="Y798" s="29" t="n">
        <v>2</v>
      </c>
      <c r="Z798" s="30" t="n">
        <v>100</v>
      </c>
      <c r="AA798" s="30" t="n">
        <v>0</v>
      </c>
      <c r="AB798" s="30" t="n">
        <v>20.4081632653061</v>
      </c>
      <c r="AC798" s="30" t="n">
        <v>56.1224489795918</v>
      </c>
      <c r="AD798" s="30" t="n">
        <v>21.4285714285714</v>
      </c>
      <c r="AE798" s="30" t="n">
        <v>2.04081632653061</v>
      </c>
      <c r="AF798" s="30" t="n">
        <v>48.7244897959184</v>
      </c>
      <c r="AG798" s="1"/>
    </row>
    <row r="799" customFormat="false" ht="12" hidden="true" customHeight="true" outlineLevel="1" collapsed="false">
      <c r="C799" s="28" t="n">
        <v>38473</v>
      </c>
      <c r="D799" s="29" t="n">
        <v>169</v>
      </c>
      <c r="E799" s="29" t="n">
        <v>8</v>
      </c>
      <c r="F799" s="29" t="n">
        <v>35</v>
      </c>
      <c r="G799" s="29" t="n">
        <v>102</v>
      </c>
      <c r="H799" s="29" t="n">
        <v>23</v>
      </c>
      <c r="I799" s="29" t="n">
        <v>1</v>
      </c>
      <c r="J799" s="30" t="n">
        <f aca="false">D799/$D799*100</f>
        <v>100</v>
      </c>
      <c r="K799" s="30" t="n">
        <f aca="false">E799/$D799*100</f>
        <v>4.73372781065089</v>
      </c>
      <c r="L799" s="30" t="n">
        <f aca="false">F799/$D799*100</f>
        <v>20.7100591715976</v>
      </c>
      <c r="M799" s="30" t="n">
        <f aca="false">G799/$D799*100</f>
        <v>60.3550295857988</v>
      </c>
      <c r="N799" s="30" t="n">
        <f aca="false">H799/$D799*100</f>
        <v>13.6094674556213</v>
      </c>
      <c r="O799" s="30" t="n">
        <f aca="false">I799/$D799*100</f>
        <v>0.591715976331361</v>
      </c>
      <c r="P799" s="30" t="n">
        <f aca="false">(1*K799)+(0.75*L799)+(0.5*M799)+(0.25*N799)+(0*O799)</f>
        <v>53.8461538461539</v>
      </c>
      <c r="Q799" s="1"/>
      <c r="R799" s="1"/>
      <c r="S799" s="28" t="n">
        <v>38473</v>
      </c>
      <c r="T799" s="29" t="n">
        <v>94</v>
      </c>
      <c r="U799" s="29" t="n">
        <v>1</v>
      </c>
      <c r="V799" s="29" t="n">
        <v>15</v>
      </c>
      <c r="W799" s="29" t="n">
        <v>57</v>
      </c>
      <c r="X799" s="29" t="n">
        <v>17</v>
      </c>
      <c r="Y799" s="29" t="n">
        <v>4</v>
      </c>
      <c r="Z799" s="30" t="n">
        <v>100</v>
      </c>
      <c r="AA799" s="30" t="n">
        <v>1.06382978723404</v>
      </c>
      <c r="AB799" s="30" t="n">
        <v>15.9574468085106</v>
      </c>
      <c r="AC799" s="30" t="n">
        <v>60.6382978723404</v>
      </c>
      <c r="AD799" s="30" t="n">
        <v>18.0851063829787</v>
      </c>
      <c r="AE799" s="30" t="n">
        <v>4.25531914893617</v>
      </c>
      <c r="AF799" s="30" t="n">
        <v>47.8723404255319</v>
      </c>
      <c r="AG799" s="1"/>
    </row>
    <row r="800" customFormat="false" ht="12" hidden="true" customHeight="true" outlineLevel="1" collapsed="false">
      <c r="C800" s="28" t="n">
        <v>38504</v>
      </c>
      <c r="D800" s="29" t="n">
        <v>170</v>
      </c>
      <c r="E800" s="29" t="n">
        <v>6</v>
      </c>
      <c r="F800" s="29" t="n">
        <v>41</v>
      </c>
      <c r="G800" s="29" t="n">
        <v>94</v>
      </c>
      <c r="H800" s="29" t="n">
        <v>28</v>
      </c>
      <c r="I800" s="29" t="n">
        <v>1</v>
      </c>
      <c r="J800" s="30" t="n">
        <f aca="false">D800/$D800*100</f>
        <v>100</v>
      </c>
      <c r="K800" s="30" t="n">
        <f aca="false">E800/$D800*100</f>
        <v>3.52941176470588</v>
      </c>
      <c r="L800" s="30" t="n">
        <f aca="false">F800/$D800*100</f>
        <v>24.1176470588235</v>
      </c>
      <c r="M800" s="30" t="n">
        <f aca="false">G800/$D800*100</f>
        <v>55.2941176470588</v>
      </c>
      <c r="N800" s="30" t="n">
        <f aca="false">H800/$D800*100</f>
        <v>16.4705882352941</v>
      </c>
      <c r="O800" s="30" t="n">
        <f aca="false">I800/$D800*100</f>
        <v>0.588235294117647</v>
      </c>
      <c r="P800" s="30" t="n">
        <f aca="false">(1*K800)+(0.75*L800)+(0.5*M800)+(0.25*N800)+(0*O800)</f>
        <v>53.3823529411765</v>
      </c>
      <c r="Q800" s="1"/>
      <c r="R800" s="1"/>
      <c r="S800" s="28" t="n">
        <v>38504</v>
      </c>
      <c r="T800" s="29" t="n">
        <v>95</v>
      </c>
      <c r="U800" s="29" t="n">
        <v>2</v>
      </c>
      <c r="V800" s="29" t="n">
        <v>21</v>
      </c>
      <c r="W800" s="29" t="n">
        <v>57</v>
      </c>
      <c r="X800" s="29" t="n">
        <v>11</v>
      </c>
      <c r="Y800" s="29" t="n">
        <v>4</v>
      </c>
      <c r="Z800" s="30" t="n">
        <v>100</v>
      </c>
      <c r="AA800" s="30" t="n">
        <v>2.10526315789474</v>
      </c>
      <c r="AB800" s="30" t="n">
        <v>22.1052631578947</v>
      </c>
      <c r="AC800" s="30" t="n">
        <v>60</v>
      </c>
      <c r="AD800" s="30" t="n">
        <v>11.5789473684211</v>
      </c>
      <c r="AE800" s="30" t="n">
        <v>4.21052631578947</v>
      </c>
      <c r="AF800" s="30" t="n">
        <v>51.5789473684211</v>
      </c>
      <c r="AG800" s="1"/>
    </row>
    <row r="801" customFormat="false" ht="12" hidden="true" customHeight="true" outlineLevel="1" collapsed="false">
      <c r="C801" s="28" t="n">
        <v>38534</v>
      </c>
      <c r="D801" s="29" t="n">
        <v>170</v>
      </c>
      <c r="E801" s="29" t="n">
        <v>4</v>
      </c>
      <c r="F801" s="29" t="n">
        <v>35</v>
      </c>
      <c r="G801" s="29" t="n">
        <v>108</v>
      </c>
      <c r="H801" s="29" t="n">
        <v>18</v>
      </c>
      <c r="I801" s="29" t="n">
        <v>5</v>
      </c>
      <c r="J801" s="30" t="n">
        <f aca="false">D801/$D801*100</f>
        <v>100</v>
      </c>
      <c r="K801" s="30" t="n">
        <f aca="false">E801/$D801*100</f>
        <v>2.35294117647059</v>
      </c>
      <c r="L801" s="30" t="n">
        <f aca="false">F801/$D801*100</f>
        <v>20.5882352941176</v>
      </c>
      <c r="M801" s="30" t="n">
        <f aca="false">G801/$D801*100</f>
        <v>63.5294117647059</v>
      </c>
      <c r="N801" s="30" t="n">
        <f aca="false">H801/$D801*100</f>
        <v>10.5882352941176</v>
      </c>
      <c r="O801" s="30" t="n">
        <f aca="false">I801/$D801*100</f>
        <v>2.94117647058824</v>
      </c>
      <c r="P801" s="30" t="n">
        <f aca="false">(1*K801)+(0.75*L801)+(0.5*M801)+(0.25*N801)+(0*O801)</f>
        <v>52.2058823529412</v>
      </c>
      <c r="Q801" s="1"/>
      <c r="R801" s="1"/>
      <c r="S801" s="28" t="n">
        <v>38534</v>
      </c>
      <c r="T801" s="29" t="n">
        <v>89</v>
      </c>
      <c r="U801" s="29" t="n">
        <v>0</v>
      </c>
      <c r="V801" s="29" t="n">
        <v>17</v>
      </c>
      <c r="W801" s="29" t="n">
        <v>59</v>
      </c>
      <c r="X801" s="29" t="n">
        <v>11</v>
      </c>
      <c r="Y801" s="29" t="n">
        <v>2</v>
      </c>
      <c r="Z801" s="30" t="n">
        <v>100</v>
      </c>
      <c r="AA801" s="30" t="n">
        <v>0</v>
      </c>
      <c r="AB801" s="30" t="n">
        <v>19.1011235955056</v>
      </c>
      <c r="AC801" s="30" t="n">
        <v>66.2921348314607</v>
      </c>
      <c r="AD801" s="30" t="n">
        <v>12.3595505617978</v>
      </c>
      <c r="AE801" s="30" t="n">
        <v>2.24719101123596</v>
      </c>
      <c r="AF801" s="30" t="n">
        <v>50.561797752809</v>
      </c>
      <c r="AG801" s="1"/>
    </row>
    <row r="802" customFormat="false" ht="12" hidden="true" customHeight="true" outlineLevel="1" collapsed="false">
      <c r="C802" s="28" t="n">
        <v>38565</v>
      </c>
      <c r="D802" s="29" t="n">
        <v>167</v>
      </c>
      <c r="E802" s="29" t="n">
        <v>3</v>
      </c>
      <c r="F802" s="29" t="n">
        <v>46</v>
      </c>
      <c r="G802" s="29" t="n">
        <v>92</v>
      </c>
      <c r="H802" s="29" t="n">
        <v>21</v>
      </c>
      <c r="I802" s="29" t="n">
        <v>5</v>
      </c>
      <c r="J802" s="30" t="n">
        <f aca="false">D802/$D802*100</f>
        <v>100</v>
      </c>
      <c r="K802" s="30" t="n">
        <f aca="false">E802/$D802*100</f>
        <v>1.79640718562874</v>
      </c>
      <c r="L802" s="30" t="n">
        <f aca="false">F802/$D802*100</f>
        <v>27.5449101796407</v>
      </c>
      <c r="M802" s="30" t="n">
        <f aca="false">G802/$D802*100</f>
        <v>55.0898203592814</v>
      </c>
      <c r="N802" s="30" t="n">
        <f aca="false">H802/$D802*100</f>
        <v>12.5748502994012</v>
      </c>
      <c r="O802" s="30" t="n">
        <f aca="false">I802/$D802*100</f>
        <v>2.9940119760479</v>
      </c>
      <c r="P802" s="30" t="n">
        <f aca="false">(1*K802)+(0.75*L802)+(0.5*M802)+(0.25*N802)+(0*O802)</f>
        <v>53.1437125748503</v>
      </c>
      <c r="Q802" s="1"/>
      <c r="R802" s="1"/>
      <c r="S802" s="28" t="n">
        <v>38565</v>
      </c>
      <c r="T802" s="29" t="n">
        <v>94</v>
      </c>
      <c r="U802" s="29" t="n">
        <v>0</v>
      </c>
      <c r="V802" s="29" t="n">
        <v>26</v>
      </c>
      <c r="W802" s="29" t="n">
        <v>55</v>
      </c>
      <c r="X802" s="29" t="n">
        <v>11</v>
      </c>
      <c r="Y802" s="29" t="n">
        <v>2</v>
      </c>
      <c r="Z802" s="30" t="n">
        <v>100</v>
      </c>
      <c r="AA802" s="30" t="n">
        <v>0</v>
      </c>
      <c r="AB802" s="30" t="n">
        <v>27.6595744680851</v>
      </c>
      <c r="AC802" s="30" t="n">
        <v>58.5106382978723</v>
      </c>
      <c r="AD802" s="30" t="n">
        <v>11.7021276595745</v>
      </c>
      <c r="AE802" s="30" t="n">
        <v>2.12765957446809</v>
      </c>
      <c r="AF802" s="30" t="n">
        <v>52.9255319148936</v>
      </c>
      <c r="AG802" s="1"/>
    </row>
    <row r="803" customFormat="false" ht="12" hidden="true" customHeight="true" outlineLevel="1" collapsed="false">
      <c r="C803" s="28" t="n">
        <v>38596</v>
      </c>
      <c r="D803" s="29" t="n">
        <v>170</v>
      </c>
      <c r="E803" s="29" t="n">
        <v>8</v>
      </c>
      <c r="F803" s="29" t="n">
        <v>52</v>
      </c>
      <c r="G803" s="29" t="n">
        <v>84</v>
      </c>
      <c r="H803" s="29" t="n">
        <v>23</v>
      </c>
      <c r="I803" s="29" t="n">
        <v>3</v>
      </c>
      <c r="J803" s="30" t="n">
        <f aca="false">D803/$D803*100</f>
        <v>100</v>
      </c>
      <c r="K803" s="30" t="n">
        <f aca="false">E803/$D803*100</f>
        <v>4.70588235294118</v>
      </c>
      <c r="L803" s="30" t="n">
        <f aca="false">F803/$D803*100</f>
        <v>30.5882352941177</v>
      </c>
      <c r="M803" s="30" t="n">
        <f aca="false">G803/$D803*100</f>
        <v>49.4117647058824</v>
      </c>
      <c r="N803" s="30" t="n">
        <f aca="false">H803/$D803*100</f>
        <v>13.5294117647059</v>
      </c>
      <c r="O803" s="30" t="n">
        <f aca="false">I803/$D803*100</f>
        <v>1.76470588235294</v>
      </c>
      <c r="P803" s="30" t="n">
        <f aca="false">(1*K803)+(0.75*L803)+(0.5*M803)+(0.25*N803)+(0*O803)</f>
        <v>55.7352941176471</v>
      </c>
      <c r="Q803" s="1"/>
      <c r="R803" s="1"/>
      <c r="S803" s="28" t="n">
        <v>38596</v>
      </c>
      <c r="T803" s="29" t="n">
        <v>92</v>
      </c>
      <c r="U803" s="29" t="n">
        <v>2</v>
      </c>
      <c r="V803" s="29" t="n">
        <v>25</v>
      </c>
      <c r="W803" s="29" t="n">
        <v>51</v>
      </c>
      <c r="X803" s="29" t="n">
        <v>11</v>
      </c>
      <c r="Y803" s="29" t="n">
        <v>3</v>
      </c>
      <c r="Z803" s="30" t="n">
        <v>100</v>
      </c>
      <c r="AA803" s="30" t="n">
        <v>2.17391304347826</v>
      </c>
      <c r="AB803" s="30" t="n">
        <v>27.1739130434783</v>
      </c>
      <c r="AC803" s="30" t="n">
        <v>55.4347826086957</v>
      </c>
      <c r="AD803" s="30" t="n">
        <v>11.9565217391304</v>
      </c>
      <c r="AE803" s="30" t="n">
        <v>3.26086956521739</v>
      </c>
      <c r="AF803" s="30" t="n">
        <v>53.2608695652174</v>
      </c>
      <c r="AG803" s="1"/>
    </row>
    <row r="804" customFormat="false" ht="12" hidden="true" customHeight="true" outlineLevel="1" collapsed="false">
      <c r="C804" s="28" t="n">
        <v>38626</v>
      </c>
      <c r="D804" s="29" t="n">
        <v>169</v>
      </c>
      <c r="E804" s="29" t="n">
        <v>5</v>
      </c>
      <c r="F804" s="29" t="n">
        <v>44</v>
      </c>
      <c r="G804" s="29" t="n">
        <v>94</v>
      </c>
      <c r="H804" s="29" t="n">
        <v>23</v>
      </c>
      <c r="I804" s="29" t="n">
        <v>3</v>
      </c>
      <c r="J804" s="30" t="n">
        <f aca="false">D804/$D804*100</f>
        <v>100</v>
      </c>
      <c r="K804" s="30" t="n">
        <f aca="false">E804/$D804*100</f>
        <v>2.9585798816568</v>
      </c>
      <c r="L804" s="30" t="n">
        <f aca="false">F804/$D804*100</f>
        <v>26.0355029585799</v>
      </c>
      <c r="M804" s="30" t="n">
        <f aca="false">G804/$D804*100</f>
        <v>55.6213017751479</v>
      </c>
      <c r="N804" s="30" t="n">
        <f aca="false">H804/$D804*100</f>
        <v>13.6094674556213</v>
      </c>
      <c r="O804" s="30" t="n">
        <f aca="false">I804/$D804*100</f>
        <v>1.77514792899408</v>
      </c>
      <c r="P804" s="30" t="n">
        <f aca="false">(1*K804)+(0.75*L804)+(0.5*M804)+(0.25*N804)+(0*O804)</f>
        <v>53.698224852071</v>
      </c>
      <c r="Q804" s="1"/>
      <c r="R804" s="1"/>
      <c r="S804" s="28" t="n">
        <v>38626</v>
      </c>
      <c r="T804" s="29" t="n">
        <v>93</v>
      </c>
      <c r="U804" s="29" t="n">
        <v>2</v>
      </c>
      <c r="V804" s="29" t="n">
        <v>23</v>
      </c>
      <c r="W804" s="29" t="n">
        <v>58</v>
      </c>
      <c r="X804" s="29" t="n">
        <v>9</v>
      </c>
      <c r="Y804" s="29" t="n">
        <v>1</v>
      </c>
      <c r="Z804" s="30" t="n">
        <v>100</v>
      </c>
      <c r="AA804" s="30" t="n">
        <v>2.1505376344086</v>
      </c>
      <c r="AB804" s="30" t="n">
        <v>24.7311827956989</v>
      </c>
      <c r="AC804" s="30" t="n">
        <v>62.3655913978495</v>
      </c>
      <c r="AD804" s="30" t="n">
        <v>9.67741935483871</v>
      </c>
      <c r="AE804" s="30" t="n">
        <v>1.0752688172043</v>
      </c>
      <c r="AF804" s="30" t="n">
        <v>54.3010752688172</v>
      </c>
      <c r="AG804" s="1"/>
    </row>
    <row r="805" customFormat="false" ht="12" hidden="true" customHeight="true" outlineLevel="1" collapsed="false">
      <c r="C805" s="28" t="n">
        <v>38657</v>
      </c>
      <c r="D805" s="29" t="n">
        <v>167</v>
      </c>
      <c r="E805" s="29" t="n">
        <v>3</v>
      </c>
      <c r="F805" s="29" t="n">
        <v>46</v>
      </c>
      <c r="G805" s="29" t="n">
        <v>85</v>
      </c>
      <c r="H805" s="29" t="n">
        <v>31</v>
      </c>
      <c r="I805" s="29" t="n">
        <v>2</v>
      </c>
      <c r="J805" s="30" t="n">
        <f aca="false">D805/$D805*100</f>
        <v>100</v>
      </c>
      <c r="K805" s="30" t="n">
        <f aca="false">E805/$D805*100</f>
        <v>1.79640718562874</v>
      </c>
      <c r="L805" s="30" t="n">
        <f aca="false">F805/$D805*100</f>
        <v>27.5449101796407</v>
      </c>
      <c r="M805" s="30" t="n">
        <f aca="false">G805/$D805*100</f>
        <v>50.8982035928144</v>
      </c>
      <c r="N805" s="30" t="n">
        <f aca="false">H805/$D805*100</f>
        <v>18.562874251497</v>
      </c>
      <c r="O805" s="30" t="n">
        <f aca="false">I805/$D805*100</f>
        <v>1.19760479041916</v>
      </c>
      <c r="P805" s="30" t="n">
        <f aca="false">(1*K805)+(0.75*L805)+(0.5*M805)+(0.25*N805)+(0*O805)</f>
        <v>52.5449101796407</v>
      </c>
      <c r="Q805" s="1"/>
      <c r="R805" s="1"/>
      <c r="S805" s="28" t="n">
        <v>38657</v>
      </c>
      <c r="T805" s="29" t="n">
        <v>93</v>
      </c>
      <c r="U805" s="29" t="n">
        <v>2</v>
      </c>
      <c r="V805" s="29" t="n">
        <v>19</v>
      </c>
      <c r="W805" s="29" t="n">
        <v>57</v>
      </c>
      <c r="X805" s="29" t="n">
        <v>12</v>
      </c>
      <c r="Y805" s="29" t="n">
        <v>3</v>
      </c>
      <c r="Z805" s="30" t="n">
        <v>100</v>
      </c>
      <c r="AA805" s="30" t="n">
        <v>2.1505376344086</v>
      </c>
      <c r="AB805" s="30" t="n">
        <v>20.4301075268817</v>
      </c>
      <c r="AC805" s="30" t="n">
        <v>61.2903225806452</v>
      </c>
      <c r="AD805" s="30" t="n">
        <v>12.9032258064516</v>
      </c>
      <c r="AE805" s="30" t="n">
        <v>3.2258064516129</v>
      </c>
      <c r="AF805" s="30" t="n">
        <v>51.3440860215054</v>
      </c>
      <c r="AG805" s="1"/>
    </row>
    <row r="806" customFormat="false" ht="12" hidden="true" customHeight="true" outlineLevel="1" collapsed="false">
      <c r="C806" s="28" t="n">
        <v>38687</v>
      </c>
      <c r="D806" s="29" t="n">
        <v>169</v>
      </c>
      <c r="E806" s="29" t="n">
        <v>5</v>
      </c>
      <c r="F806" s="29" t="n">
        <v>44</v>
      </c>
      <c r="G806" s="29" t="n">
        <v>88</v>
      </c>
      <c r="H806" s="29" t="n">
        <v>26</v>
      </c>
      <c r="I806" s="29" t="n">
        <v>6</v>
      </c>
      <c r="J806" s="30" t="n">
        <f aca="false">D806/$D806*100</f>
        <v>100</v>
      </c>
      <c r="K806" s="30" t="n">
        <f aca="false">E806/$D806*100</f>
        <v>2.9585798816568</v>
      </c>
      <c r="L806" s="30" t="n">
        <f aca="false">F806/$D806*100</f>
        <v>26.0355029585799</v>
      </c>
      <c r="M806" s="30" t="n">
        <f aca="false">G806/$D806*100</f>
        <v>52.0710059171598</v>
      </c>
      <c r="N806" s="30" t="n">
        <f aca="false">H806/$D806*100</f>
        <v>15.3846153846154</v>
      </c>
      <c r="O806" s="30" t="n">
        <f aca="false">I806/$D806*100</f>
        <v>3.55029585798817</v>
      </c>
      <c r="P806" s="30" t="n">
        <f aca="false">(1*K806)+(0.75*L806)+(0.5*M806)+(0.25*N806)+(0*O806)</f>
        <v>52.3668639053254</v>
      </c>
      <c r="Q806" s="1"/>
      <c r="R806" s="1"/>
      <c r="S806" s="28" t="n">
        <v>38687</v>
      </c>
      <c r="T806" s="29" t="n">
        <v>88</v>
      </c>
      <c r="U806" s="29" t="n">
        <v>0</v>
      </c>
      <c r="V806" s="29" t="n">
        <v>24</v>
      </c>
      <c r="W806" s="29" t="n">
        <v>53</v>
      </c>
      <c r="X806" s="29" t="n">
        <v>8</v>
      </c>
      <c r="Y806" s="29" t="n">
        <v>3</v>
      </c>
      <c r="Z806" s="30" t="n">
        <v>100</v>
      </c>
      <c r="AA806" s="30" t="n">
        <v>0</v>
      </c>
      <c r="AB806" s="30" t="n">
        <v>27.2727272727273</v>
      </c>
      <c r="AC806" s="30" t="n">
        <v>60.2272727272727</v>
      </c>
      <c r="AD806" s="30" t="n">
        <v>9.09090909090909</v>
      </c>
      <c r="AE806" s="30" t="n">
        <v>3.40909090909091</v>
      </c>
      <c r="AF806" s="30" t="n">
        <v>52.8409090909091</v>
      </c>
      <c r="AG806" s="1"/>
    </row>
    <row r="807" customFormat="false" ht="12" hidden="true" customHeight="true" outlineLevel="1" collapsed="false">
      <c r="C807" s="28" t="n">
        <v>38718</v>
      </c>
      <c r="D807" s="29" t="n">
        <v>169</v>
      </c>
      <c r="E807" s="29" t="n">
        <v>5</v>
      </c>
      <c r="F807" s="29" t="n">
        <v>41</v>
      </c>
      <c r="G807" s="29" t="n">
        <v>101</v>
      </c>
      <c r="H807" s="29" t="n">
        <v>20</v>
      </c>
      <c r="I807" s="29" t="n">
        <v>2</v>
      </c>
      <c r="J807" s="30" t="n">
        <f aca="false">D807/$D807*100</f>
        <v>100</v>
      </c>
      <c r="K807" s="30" t="n">
        <f aca="false">E807/$D807*100</f>
        <v>2.9585798816568</v>
      </c>
      <c r="L807" s="30" t="n">
        <f aca="false">F807/$D807*100</f>
        <v>24.2603550295858</v>
      </c>
      <c r="M807" s="30" t="n">
        <f aca="false">G807/$D807*100</f>
        <v>59.7633136094675</v>
      </c>
      <c r="N807" s="30" t="n">
        <f aca="false">H807/$D807*100</f>
        <v>11.8343195266272</v>
      </c>
      <c r="O807" s="30" t="n">
        <f aca="false">I807/$D807*100</f>
        <v>1.18343195266272</v>
      </c>
      <c r="P807" s="30" t="n">
        <f aca="false">(1*K807)+(0.75*L807)+(0.5*M807)+(0.25*N807)+(0*O807)</f>
        <v>53.9940828402367</v>
      </c>
      <c r="Q807" s="1"/>
      <c r="R807" s="1"/>
      <c r="S807" s="28" t="n">
        <v>38718</v>
      </c>
      <c r="T807" s="29" t="n">
        <v>93</v>
      </c>
      <c r="U807" s="29" t="n">
        <v>2</v>
      </c>
      <c r="V807" s="29" t="n">
        <v>31</v>
      </c>
      <c r="W807" s="29" t="n">
        <v>44</v>
      </c>
      <c r="X807" s="29" t="n">
        <v>13</v>
      </c>
      <c r="Y807" s="29" t="n">
        <v>3</v>
      </c>
      <c r="Z807" s="30" t="n">
        <v>100</v>
      </c>
      <c r="AA807" s="30" t="n">
        <v>2.1505376344086</v>
      </c>
      <c r="AB807" s="30" t="n">
        <v>33.3333333333333</v>
      </c>
      <c r="AC807" s="30" t="n">
        <v>47.3118279569893</v>
      </c>
      <c r="AD807" s="30" t="n">
        <v>13.9784946236559</v>
      </c>
      <c r="AE807" s="30" t="n">
        <v>3.2258064516129</v>
      </c>
      <c r="AF807" s="30" t="n">
        <v>54.3010752688172</v>
      </c>
      <c r="AG807" s="1"/>
    </row>
    <row r="808" customFormat="false" ht="12" hidden="true" customHeight="true" outlineLevel="1" collapsed="false">
      <c r="C808" s="28" t="n">
        <v>38749</v>
      </c>
      <c r="D808" s="29" t="n">
        <v>169</v>
      </c>
      <c r="E808" s="29" t="n">
        <v>2</v>
      </c>
      <c r="F808" s="29" t="n">
        <v>61</v>
      </c>
      <c r="G808" s="29" t="n">
        <v>86</v>
      </c>
      <c r="H808" s="29" t="n">
        <v>17</v>
      </c>
      <c r="I808" s="29" t="n">
        <v>3</v>
      </c>
      <c r="J808" s="30" t="n">
        <f aca="false">D808/$D808*100</f>
        <v>100</v>
      </c>
      <c r="K808" s="30" t="n">
        <f aca="false">E808/$D808*100</f>
        <v>1.18343195266272</v>
      </c>
      <c r="L808" s="30" t="n">
        <f aca="false">F808/$D808*100</f>
        <v>36.094674556213</v>
      </c>
      <c r="M808" s="30" t="n">
        <f aca="false">G808/$D808*100</f>
        <v>50.887573964497</v>
      </c>
      <c r="N808" s="30" t="n">
        <f aca="false">H808/$D808*100</f>
        <v>10.0591715976331</v>
      </c>
      <c r="O808" s="30" t="n">
        <f aca="false">I808/$D808*100</f>
        <v>1.77514792899408</v>
      </c>
      <c r="P808" s="30" t="n">
        <f aca="false">(1*K808)+(0.75*L808)+(0.5*M808)+(0.25*N808)+(0*O808)</f>
        <v>56.2130177514793</v>
      </c>
      <c r="Q808" s="1"/>
      <c r="R808" s="1"/>
      <c r="S808" s="28" t="n">
        <v>38749</v>
      </c>
      <c r="T808" s="29" t="n">
        <v>89</v>
      </c>
      <c r="U808" s="29" t="n">
        <v>2</v>
      </c>
      <c r="V808" s="29" t="n">
        <v>35</v>
      </c>
      <c r="W808" s="29" t="n">
        <v>36</v>
      </c>
      <c r="X808" s="29" t="n">
        <v>13</v>
      </c>
      <c r="Y808" s="29" t="n">
        <v>3</v>
      </c>
      <c r="Z808" s="30" t="n">
        <v>100</v>
      </c>
      <c r="AA808" s="30" t="n">
        <v>2.24719101123596</v>
      </c>
      <c r="AB808" s="30" t="n">
        <v>39.3258426966292</v>
      </c>
      <c r="AC808" s="30" t="n">
        <v>40.4494382022472</v>
      </c>
      <c r="AD808" s="30" t="n">
        <v>14.6067415730337</v>
      </c>
      <c r="AE808" s="30" t="n">
        <v>3.37078651685393</v>
      </c>
      <c r="AF808" s="30" t="n">
        <v>55.6179775280899</v>
      </c>
      <c r="AG808" s="1"/>
    </row>
    <row r="809" customFormat="false" ht="12" hidden="true" customHeight="true" outlineLevel="1" collapsed="false">
      <c r="C809" s="28" t="n">
        <v>38777</v>
      </c>
      <c r="D809" s="29" t="n">
        <v>168</v>
      </c>
      <c r="E809" s="29" t="n">
        <v>4</v>
      </c>
      <c r="F809" s="29" t="n">
        <v>59</v>
      </c>
      <c r="G809" s="29" t="n">
        <v>82</v>
      </c>
      <c r="H809" s="29" t="n">
        <v>22</v>
      </c>
      <c r="I809" s="29" t="n">
        <v>1</v>
      </c>
      <c r="J809" s="30" t="n">
        <f aca="false">D809/$D809*100</f>
        <v>100</v>
      </c>
      <c r="K809" s="30" t="n">
        <f aca="false">E809/$D809*100</f>
        <v>2.38095238095238</v>
      </c>
      <c r="L809" s="30" t="n">
        <f aca="false">F809/$D809*100</f>
        <v>35.1190476190476</v>
      </c>
      <c r="M809" s="30" t="n">
        <f aca="false">G809/$D809*100</f>
        <v>48.8095238095238</v>
      </c>
      <c r="N809" s="30" t="n">
        <f aca="false">H809/$D809*100</f>
        <v>13.0952380952381</v>
      </c>
      <c r="O809" s="30" t="n">
        <f aca="false">I809/$D809*100</f>
        <v>0.595238095238095</v>
      </c>
      <c r="P809" s="30" t="n">
        <f aca="false">(1*K809)+(0.75*L809)+(0.5*M809)+(0.25*N809)+(0*O809)</f>
        <v>56.3988095238095</v>
      </c>
      <c r="Q809" s="1"/>
      <c r="R809" s="1"/>
      <c r="S809" s="28" t="n">
        <v>38777</v>
      </c>
      <c r="T809" s="29" t="n">
        <v>90</v>
      </c>
      <c r="U809" s="29" t="n">
        <v>0</v>
      </c>
      <c r="V809" s="29" t="n">
        <v>30</v>
      </c>
      <c r="W809" s="29" t="n">
        <v>48</v>
      </c>
      <c r="X809" s="29" t="n">
        <v>10</v>
      </c>
      <c r="Y809" s="29" t="n">
        <v>2</v>
      </c>
      <c r="Z809" s="30" t="n">
        <v>100</v>
      </c>
      <c r="AA809" s="30" t="n">
        <v>0</v>
      </c>
      <c r="AB809" s="30" t="n">
        <v>33.3333333333333</v>
      </c>
      <c r="AC809" s="30" t="n">
        <v>53.3333333333333</v>
      </c>
      <c r="AD809" s="30" t="n">
        <v>11.1111111111111</v>
      </c>
      <c r="AE809" s="30" t="n">
        <v>2.22222222222222</v>
      </c>
      <c r="AF809" s="30" t="n">
        <v>54.4444444444444</v>
      </c>
      <c r="AG809" s="1"/>
    </row>
    <row r="810" customFormat="false" ht="12" hidden="true" customHeight="true" outlineLevel="1" collapsed="false">
      <c r="C810" s="28" t="n">
        <v>38808</v>
      </c>
      <c r="D810" s="29" t="n">
        <v>170</v>
      </c>
      <c r="E810" s="29" t="n">
        <v>7</v>
      </c>
      <c r="F810" s="29" t="n">
        <v>54</v>
      </c>
      <c r="G810" s="29" t="n">
        <v>82</v>
      </c>
      <c r="H810" s="29" t="n">
        <v>23</v>
      </c>
      <c r="I810" s="29" t="n">
        <v>4</v>
      </c>
      <c r="J810" s="30" t="n">
        <f aca="false">D810/$D810*100</f>
        <v>100</v>
      </c>
      <c r="K810" s="30" t="n">
        <f aca="false">E810/$D810*100</f>
        <v>4.11764705882353</v>
      </c>
      <c r="L810" s="30" t="n">
        <f aca="false">F810/$D810*100</f>
        <v>31.7647058823529</v>
      </c>
      <c r="M810" s="30" t="n">
        <f aca="false">G810/$D810*100</f>
        <v>48.2352941176471</v>
      </c>
      <c r="N810" s="30" t="n">
        <f aca="false">H810/$D810*100</f>
        <v>13.5294117647059</v>
      </c>
      <c r="O810" s="30" t="n">
        <f aca="false">I810/$D810*100</f>
        <v>2.35294117647059</v>
      </c>
      <c r="P810" s="30" t="n">
        <f aca="false">(1*K810)+(0.75*L810)+(0.5*M810)+(0.25*N810)+(0*O810)</f>
        <v>55.4411764705882</v>
      </c>
      <c r="Q810" s="1"/>
      <c r="R810" s="1"/>
      <c r="S810" s="28" t="n">
        <v>38808</v>
      </c>
      <c r="T810" s="29" t="n">
        <v>88</v>
      </c>
      <c r="U810" s="29" t="n">
        <v>1</v>
      </c>
      <c r="V810" s="29" t="n">
        <v>30</v>
      </c>
      <c r="W810" s="29" t="n">
        <v>37</v>
      </c>
      <c r="X810" s="29" t="n">
        <v>17</v>
      </c>
      <c r="Y810" s="29" t="n">
        <v>3</v>
      </c>
      <c r="Z810" s="30" t="n">
        <v>100</v>
      </c>
      <c r="AA810" s="30" t="n">
        <v>1.13636363636364</v>
      </c>
      <c r="AB810" s="30" t="n">
        <v>34.0909090909091</v>
      </c>
      <c r="AC810" s="30" t="n">
        <v>42.0454545454546</v>
      </c>
      <c r="AD810" s="30" t="n">
        <v>19.3181818181818</v>
      </c>
      <c r="AE810" s="30" t="n">
        <v>3.40909090909091</v>
      </c>
      <c r="AF810" s="30" t="n">
        <v>52.5568181818182</v>
      </c>
      <c r="AG810" s="1"/>
    </row>
    <row r="811" customFormat="false" ht="12" hidden="true" customHeight="true" outlineLevel="1" collapsed="false">
      <c r="C811" s="28" t="n">
        <v>38838</v>
      </c>
      <c r="D811" s="29" t="n">
        <v>168</v>
      </c>
      <c r="E811" s="29" t="n">
        <v>2</v>
      </c>
      <c r="F811" s="29" t="n">
        <v>42</v>
      </c>
      <c r="G811" s="29" t="n">
        <v>94</v>
      </c>
      <c r="H811" s="29" t="n">
        <v>25</v>
      </c>
      <c r="I811" s="29" t="n">
        <v>5</v>
      </c>
      <c r="J811" s="30" t="n">
        <f aca="false">D811/$D811*100</f>
        <v>100</v>
      </c>
      <c r="K811" s="30" t="n">
        <f aca="false">E811/$D811*100</f>
        <v>1.19047619047619</v>
      </c>
      <c r="L811" s="30" t="n">
        <f aca="false">F811/$D811*100</f>
        <v>25</v>
      </c>
      <c r="M811" s="30" t="n">
        <f aca="false">G811/$D811*100</f>
        <v>55.952380952381</v>
      </c>
      <c r="N811" s="30" t="n">
        <f aca="false">H811/$D811*100</f>
        <v>14.8809523809524</v>
      </c>
      <c r="O811" s="30" t="n">
        <f aca="false">I811/$D811*100</f>
        <v>2.97619047619048</v>
      </c>
      <c r="P811" s="30" t="n">
        <f aca="false">(1*K811)+(0.75*L811)+(0.5*M811)+(0.25*N811)+(0*O811)</f>
        <v>51.6369047619048</v>
      </c>
      <c r="Q811" s="1"/>
      <c r="R811" s="1"/>
      <c r="S811" s="28" t="n">
        <v>38838</v>
      </c>
      <c r="T811" s="29" t="n">
        <v>91</v>
      </c>
      <c r="U811" s="29" t="n">
        <v>1</v>
      </c>
      <c r="V811" s="29" t="n">
        <v>26</v>
      </c>
      <c r="W811" s="29" t="n">
        <v>42</v>
      </c>
      <c r="X811" s="29" t="n">
        <v>19</v>
      </c>
      <c r="Y811" s="29" t="n">
        <v>3</v>
      </c>
      <c r="Z811" s="30" t="n">
        <v>100</v>
      </c>
      <c r="AA811" s="30" t="n">
        <v>1.0989010989011</v>
      </c>
      <c r="AB811" s="30" t="n">
        <v>28.5714285714286</v>
      </c>
      <c r="AC811" s="30" t="n">
        <v>46.1538461538462</v>
      </c>
      <c r="AD811" s="30" t="n">
        <v>20.8791208791209</v>
      </c>
      <c r="AE811" s="30" t="n">
        <v>3.2967032967033</v>
      </c>
      <c r="AF811" s="30" t="n">
        <v>50.8241758241758</v>
      </c>
      <c r="AG811" s="1"/>
    </row>
    <row r="812" customFormat="false" ht="12" hidden="true" customHeight="true" outlineLevel="1" collapsed="false">
      <c r="C812" s="28" t="n">
        <v>38869</v>
      </c>
      <c r="D812" s="29" t="n">
        <v>169</v>
      </c>
      <c r="E812" s="29" t="n">
        <v>5</v>
      </c>
      <c r="F812" s="29" t="n">
        <v>37</v>
      </c>
      <c r="G812" s="29" t="n">
        <v>94</v>
      </c>
      <c r="H812" s="29" t="n">
        <v>23</v>
      </c>
      <c r="I812" s="29" t="n">
        <v>10</v>
      </c>
      <c r="J812" s="30" t="n">
        <f aca="false">D812/$D812*100</f>
        <v>100</v>
      </c>
      <c r="K812" s="30" t="n">
        <f aca="false">E812/$D812*100</f>
        <v>2.9585798816568</v>
      </c>
      <c r="L812" s="30" t="n">
        <f aca="false">F812/$D812*100</f>
        <v>21.8934911242604</v>
      </c>
      <c r="M812" s="30" t="n">
        <f aca="false">G812/$D812*100</f>
        <v>55.6213017751479</v>
      </c>
      <c r="N812" s="30" t="n">
        <f aca="false">H812/$D812*100</f>
        <v>13.6094674556213</v>
      </c>
      <c r="O812" s="30" t="n">
        <f aca="false">I812/$D812*100</f>
        <v>5.91715976331361</v>
      </c>
      <c r="P812" s="30" t="n">
        <f aca="false">(1*K812)+(0.75*L812)+(0.5*M812)+(0.25*N812)+(0*O812)</f>
        <v>50.5917159763314</v>
      </c>
      <c r="Q812" s="1"/>
      <c r="R812" s="1"/>
      <c r="S812" s="28" t="n">
        <v>38869</v>
      </c>
      <c r="T812" s="29" t="n">
        <v>89</v>
      </c>
      <c r="U812" s="29" t="n">
        <v>0</v>
      </c>
      <c r="V812" s="29" t="n">
        <v>22</v>
      </c>
      <c r="W812" s="29" t="n">
        <v>43</v>
      </c>
      <c r="X812" s="29" t="n">
        <v>21</v>
      </c>
      <c r="Y812" s="29" t="n">
        <v>3</v>
      </c>
      <c r="Z812" s="30" t="n">
        <v>100</v>
      </c>
      <c r="AA812" s="30" t="n">
        <v>0</v>
      </c>
      <c r="AB812" s="30" t="n">
        <v>24.7191011235955</v>
      </c>
      <c r="AC812" s="30" t="n">
        <v>48.314606741573</v>
      </c>
      <c r="AD812" s="30" t="n">
        <v>23.5955056179775</v>
      </c>
      <c r="AE812" s="30" t="n">
        <v>3.37078651685393</v>
      </c>
      <c r="AF812" s="30" t="n">
        <v>48.5955056179775</v>
      </c>
      <c r="AG812" s="1"/>
    </row>
    <row r="813" customFormat="false" ht="12" hidden="true" customHeight="true" outlineLevel="1" collapsed="false">
      <c r="C813" s="28" t="n">
        <v>38899</v>
      </c>
      <c r="D813" s="29" t="n">
        <v>168</v>
      </c>
      <c r="E813" s="29" t="n">
        <v>5</v>
      </c>
      <c r="F813" s="29" t="n">
        <v>34</v>
      </c>
      <c r="G813" s="29" t="n">
        <v>95</v>
      </c>
      <c r="H813" s="29" t="n">
        <v>29</v>
      </c>
      <c r="I813" s="29" t="n">
        <v>5</v>
      </c>
      <c r="J813" s="30" t="n">
        <f aca="false">D813/$D813*100</f>
        <v>100</v>
      </c>
      <c r="K813" s="30" t="n">
        <f aca="false">E813/$D813*100</f>
        <v>2.97619047619048</v>
      </c>
      <c r="L813" s="30" t="n">
        <f aca="false">F813/$D813*100</f>
        <v>20.2380952380952</v>
      </c>
      <c r="M813" s="30" t="n">
        <f aca="false">G813/$D813*100</f>
        <v>56.547619047619</v>
      </c>
      <c r="N813" s="30" t="n">
        <f aca="false">H813/$D813*100</f>
        <v>17.2619047619048</v>
      </c>
      <c r="O813" s="30" t="n">
        <f aca="false">I813/$D813*100</f>
        <v>2.97619047619048</v>
      </c>
      <c r="P813" s="30" t="n">
        <f aca="false">(1*K813)+(0.75*L813)+(0.5*M813)+(0.25*N813)+(0*O813)</f>
        <v>50.7440476190476</v>
      </c>
      <c r="Q813" s="1"/>
      <c r="R813" s="1"/>
      <c r="S813" s="28" t="n">
        <v>38899</v>
      </c>
      <c r="T813" s="29" t="n">
        <v>91</v>
      </c>
      <c r="U813" s="29" t="n">
        <v>1</v>
      </c>
      <c r="V813" s="29" t="n">
        <v>22</v>
      </c>
      <c r="W813" s="29" t="n">
        <v>51</v>
      </c>
      <c r="X813" s="29" t="n">
        <v>11</v>
      </c>
      <c r="Y813" s="29" t="n">
        <v>6</v>
      </c>
      <c r="Z813" s="30" t="n">
        <v>100</v>
      </c>
      <c r="AA813" s="30" t="n">
        <v>1.0989010989011</v>
      </c>
      <c r="AB813" s="30" t="n">
        <v>24.1758241758242</v>
      </c>
      <c r="AC813" s="30" t="n">
        <v>56.043956043956</v>
      </c>
      <c r="AD813" s="30" t="n">
        <v>12.0879120879121</v>
      </c>
      <c r="AE813" s="30" t="n">
        <v>6.59340659340659</v>
      </c>
      <c r="AF813" s="30" t="n">
        <v>50.2747252747253</v>
      </c>
      <c r="AG813" s="1"/>
    </row>
    <row r="814" customFormat="false" ht="12" hidden="true" customHeight="true" outlineLevel="1" collapsed="false">
      <c r="C814" s="28" t="n">
        <v>38930</v>
      </c>
      <c r="D814" s="29" t="n">
        <v>169</v>
      </c>
      <c r="E814" s="29" t="n">
        <v>5</v>
      </c>
      <c r="F814" s="29" t="n">
        <v>35</v>
      </c>
      <c r="G814" s="29" t="n">
        <v>92</v>
      </c>
      <c r="H814" s="29" t="n">
        <v>33</v>
      </c>
      <c r="I814" s="29" t="n">
        <v>4</v>
      </c>
      <c r="J814" s="30" t="n">
        <f aca="false">D814/$D814*100</f>
        <v>100</v>
      </c>
      <c r="K814" s="30" t="n">
        <f aca="false">E814/$D814*100</f>
        <v>2.9585798816568</v>
      </c>
      <c r="L814" s="30" t="n">
        <f aca="false">F814/$D814*100</f>
        <v>20.7100591715976</v>
      </c>
      <c r="M814" s="30" t="n">
        <f aca="false">G814/$D814*100</f>
        <v>54.4378698224852</v>
      </c>
      <c r="N814" s="30" t="n">
        <f aca="false">H814/$D814*100</f>
        <v>19.5266272189349</v>
      </c>
      <c r="O814" s="30" t="n">
        <f aca="false">I814/$D814*100</f>
        <v>2.36686390532544</v>
      </c>
      <c r="P814" s="30" t="n">
        <f aca="false">(1*K814)+(0.75*L814)+(0.5*M814)+(0.25*N814)+(0*O814)</f>
        <v>50.5917159763314</v>
      </c>
      <c r="Q814" s="1"/>
      <c r="R814" s="1"/>
      <c r="S814" s="28" t="n">
        <v>38930</v>
      </c>
      <c r="T814" s="29" t="n">
        <v>89</v>
      </c>
      <c r="U814" s="29" t="n">
        <v>1</v>
      </c>
      <c r="V814" s="29" t="n">
        <v>23</v>
      </c>
      <c r="W814" s="29" t="n">
        <v>45</v>
      </c>
      <c r="X814" s="29" t="n">
        <v>17</v>
      </c>
      <c r="Y814" s="29" t="n">
        <v>3</v>
      </c>
      <c r="Z814" s="30" t="n">
        <v>100</v>
      </c>
      <c r="AA814" s="30" t="n">
        <v>1.12359550561798</v>
      </c>
      <c r="AB814" s="30" t="n">
        <v>25.8426966292135</v>
      </c>
      <c r="AC814" s="30" t="n">
        <v>50.561797752809</v>
      </c>
      <c r="AD814" s="30" t="n">
        <v>19.1011235955056</v>
      </c>
      <c r="AE814" s="30" t="n">
        <v>3.37078651685393</v>
      </c>
      <c r="AF814" s="30" t="n">
        <v>50.561797752809</v>
      </c>
      <c r="AG814" s="1"/>
    </row>
    <row r="815" customFormat="false" ht="12" hidden="true" customHeight="true" outlineLevel="1" collapsed="false">
      <c r="C815" s="28" t="n">
        <v>38961</v>
      </c>
      <c r="D815" s="29" t="n">
        <v>168</v>
      </c>
      <c r="E815" s="29" t="n">
        <v>5</v>
      </c>
      <c r="F815" s="29" t="n">
        <v>45</v>
      </c>
      <c r="G815" s="29" t="n">
        <v>92</v>
      </c>
      <c r="H815" s="29" t="n">
        <v>21</v>
      </c>
      <c r="I815" s="29" t="n">
        <v>5</v>
      </c>
      <c r="J815" s="30" t="n">
        <f aca="false">D815/$D815*100</f>
        <v>100</v>
      </c>
      <c r="K815" s="30" t="n">
        <f aca="false">E815/$D815*100</f>
        <v>2.97619047619048</v>
      </c>
      <c r="L815" s="30" t="n">
        <f aca="false">F815/$D815*100</f>
        <v>26.7857142857143</v>
      </c>
      <c r="M815" s="30" t="n">
        <f aca="false">G815/$D815*100</f>
        <v>54.7619047619048</v>
      </c>
      <c r="N815" s="30" t="n">
        <f aca="false">H815/$D815*100</f>
        <v>12.5</v>
      </c>
      <c r="O815" s="30" t="n">
        <f aca="false">I815/$D815*100</f>
        <v>2.97619047619048</v>
      </c>
      <c r="P815" s="30" t="n">
        <f aca="false">(1*K815)+(0.75*L815)+(0.5*M815)+(0.25*N815)+(0*O815)</f>
        <v>53.5714285714286</v>
      </c>
      <c r="Q815" s="1"/>
      <c r="R815" s="1"/>
      <c r="S815" s="28" t="n">
        <v>38961</v>
      </c>
      <c r="T815" s="29" t="n">
        <v>88</v>
      </c>
      <c r="U815" s="29" t="n">
        <v>2</v>
      </c>
      <c r="V815" s="29" t="n">
        <v>25</v>
      </c>
      <c r="W815" s="29" t="n">
        <v>44</v>
      </c>
      <c r="X815" s="29" t="n">
        <v>14</v>
      </c>
      <c r="Y815" s="29" t="n">
        <v>3</v>
      </c>
      <c r="Z815" s="30" t="n">
        <v>100</v>
      </c>
      <c r="AA815" s="30" t="n">
        <v>2.27272727272727</v>
      </c>
      <c r="AB815" s="30" t="n">
        <v>28.4090909090909</v>
      </c>
      <c r="AC815" s="30" t="n">
        <v>50</v>
      </c>
      <c r="AD815" s="30" t="n">
        <v>15.9090909090909</v>
      </c>
      <c r="AE815" s="30" t="n">
        <v>3.40909090909091</v>
      </c>
      <c r="AF815" s="30" t="n">
        <v>52.5568181818182</v>
      </c>
      <c r="AG815" s="1"/>
    </row>
    <row r="816" customFormat="false" ht="12" hidden="true" customHeight="true" outlineLevel="1" collapsed="false">
      <c r="C816" s="28" t="n">
        <v>38991</v>
      </c>
      <c r="D816" s="29" t="n">
        <v>167</v>
      </c>
      <c r="E816" s="29" t="n">
        <v>4</v>
      </c>
      <c r="F816" s="29" t="n">
        <v>38</v>
      </c>
      <c r="G816" s="29" t="n">
        <v>85</v>
      </c>
      <c r="H816" s="29" t="n">
        <v>38</v>
      </c>
      <c r="I816" s="29" t="n">
        <v>2</v>
      </c>
      <c r="J816" s="30" t="n">
        <f aca="false">D816/$D816*100</f>
        <v>100</v>
      </c>
      <c r="K816" s="30" t="n">
        <f aca="false">E816/$D816*100</f>
        <v>2.39520958083832</v>
      </c>
      <c r="L816" s="30" t="n">
        <f aca="false">F816/$D816*100</f>
        <v>22.7544910179641</v>
      </c>
      <c r="M816" s="30" t="n">
        <f aca="false">G816/$D816*100</f>
        <v>50.8982035928144</v>
      </c>
      <c r="N816" s="30" t="n">
        <f aca="false">H816/$D816*100</f>
        <v>22.7544910179641</v>
      </c>
      <c r="O816" s="30" t="n">
        <f aca="false">I816/$D816*100</f>
        <v>1.19760479041916</v>
      </c>
      <c r="P816" s="30" t="n">
        <f aca="false">(1*K816)+(0.75*L816)+(0.5*M816)+(0.25*N816)+(0*O816)</f>
        <v>50.5988023952096</v>
      </c>
      <c r="Q816" s="1"/>
      <c r="R816" s="1"/>
      <c r="S816" s="28" t="n">
        <v>38991</v>
      </c>
      <c r="T816" s="29" t="n">
        <v>89</v>
      </c>
      <c r="U816" s="29" t="n">
        <v>2</v>
      </c>
      <c r="V816" s="29" t="n">
        <v>16</v>
      </c>
      <c r="W816" s="29" t="n">
        <v>58</v>
      </c>
      <c r="X816" s="29" t="n">
        <v>9</v>
      </c>
      <c r="Y816" s="29" t="n">
        <v>4</v>
      </c>
      <c r="Z816" s="30" t="n">
        <v>100</v>
      </c>
      <c r="AA816" s="30" t="n">
        <v>2.24719101123596</v>
      </c>
      <c r="AB816" s="30" t="n">
        <v>17.9775280898876</v>
      </c>
      <c r="AC816" s="30" t="n">
        <v>65.1685393258427</v>
      </c>
      <c r="AD816" s="30" t="n">
        <v>10.1123595505618</v>
      </c>
      <c r="AE816" s="30" t="n">
        <v>4.49438202247191</v>
      </c>
      <c r="AF816" s="30" t="n">
        <v>50.8426966292135</v>
      </c>
      <c r="AG816" s="1"/>
    </row>
    <row r="817" customFormat="false" ht="12" hidden="true" customHeight="true" outlineLevel="1" collapsed="false">
      <c r="C817" s="28" t="n">
        <v>39022</v>
      </c>
      <c r="D817" s="29" t="n">
        <v>168</v>
      </c>
      <c r="E817" s="29" t="n">
        <v>4</v>
      </c>
      <c r="F817" s="29" t="n">
        <v>35</v>
      </c>
      <c r="G817" s="29" t="n">
        <v>97</v>
      </c>
      <c r="H817" s="29" t="n">
        <v>28</v>
      </c>
      <c r="I817" s="29" t="n">
        <v>4</v>
      </c>
      <c r="J817" s="30" t="n">
        <f aca="false">D817/$D817*100</f>
        <v>100</v>
      </c>
      <c r="K817" s="30" t="n">
        <f aca="false">E817/$D817*100</f>
        <v>2.38095238095238</v>
      </c>
      <c r="L817" s="30" t="n">
        <f aca="false">F817/$D817*100</f>
        <v>20.8333333333333</v>
      </c>
      <c r="M817" s="30" t="n">
        <f aca="false">G817/$D817*100</f>
        <v>57.7380952380952</v>
      </c>
      <c r="N817" s="30" t="n">
        <f aca="false">H817/$D817*100</f>
        <v>16.6666666666667</v>
      </c>
      <c r="O817" s="30" t="n">
        <f aca="false">I817/$D817*100</f>
        <v>2.38095238095238</v>
      </c>
      <c r="P817" s="30" t="n">
        <f aca="false">(1*K817)+(0.75*L817)+(0.5*M817)+(0.25*N817)+(0*O817)</f>
        <v>51.0416666666667</v>
      </c>
      <c r="Q817" s="1"/>
      <c r="R817" s="1"/>
      <c r="S817" s="28" t="n">
        <v>39022</v>
      </c>
      <c r="T817" s="29" t="n">
        <v>89</v>
      </c>
      <c r="U817" s="29" t="n">
        <v>0</v>
      </c>
      <c r="V817" s="29" t="n">
        <v>17</v>
      </c>
      <c r="W817" s="29" t="n">
        <v>53</v>
      </c>
      <c r="X817" s="29" t="n">
        <v>14</v>
      </c>
      <c r="Y817" s="29" t="n">
        <v>5</v>
      </c>
      <c r="Z817" s="30" t="n">
        <v>100</v>
      </c>
      <c r="AA817" s="30" t="n">
        <v>0</v>
      </c>
      <c r="AB817" s="30" t="n">
        <v>19.1011235955056</v>
      </c>
      <c r="AC817" s="30" t="n">
        <v>59.5505617977528</v>
      </c>
      <c r="AD817" s="30" t="n">
        <v>15.7303370786517</v>
      </c>
      <c r="AE817" s="30" t="n">
        <v>5.61797752808989</v>
      </c>
      <c r="AF817" s="30" t="n">
        <v>48.0337078651685</v>
      </c>
      <c r="AG817" s="1"/>
    </row>
    <row r="818" customFormat="false" ht="12" hidden="false" customHeight="true" outlineLevel="0" collapsed="false">
      <c r="C818" s="28" t="n">
        <v>39052</v>
      </c>
      <c r="D818" s="29" t="n">
        <v>170</v>
      </c>
      <c r="E818" s="29" t="n">
        <v>2</v>
      </c>
      <c r="F818" s="29" t="n">
        <v>30</v>
      </c>
      <c r="G818" s="29" t="n">
        <v>104</v>
      </c>
      <c r="H818" s="29" t="n">
        <v>31</v>
      </c>
      <c r="I818" s="29" t="n">
        <v>3</v>
      </c>
      <c r="J818" s="30" t="n">
        <v>100</v>
      </c>
      <c r="K818" s="30" t="n">
        <v>1.17647058823529</v>
      </c>
      <c r="L818" s="30" t="n">
        <v>17.6470588235294</v>
      </c>
      <c r="M818" s="30" t="n">
        <v>61.1764705882353</v>
      </c>
      <c r="N818" s="30" t="n">
        <v>18.2352941176471</v>
      </c>
      <c r="O818" s="30" t="n">
        <v>1.76470588235294</v>
      </c>
      <c r="P818" s="30" t="n">
        <v>49.5588235294118</v>
      </c>
      <c r="Q818" s="1"/>
      <c r="R818" s="1"/>
      <c r="S818" s="28" t="n">
        <v>39052</v>
      </c>
      <c r="T818" s="29" t="n">
        <v>85</v>
      </c>
      <c r="U818" s="29" t="n">
        <v>0</v>
      </c>
      <c r="V818" s="29" t="n">
        <v>14</v>
      </c>
      <c r="W818" s="29" t="n">
        <v>55</v>
      </c>
      <c r="X818" s="29" t="n">
        <v>10</v>
      </c>
      <c r="Y818" s="29" t="n">
        <v>6</v>
      </c>
      <c r="Z818" s="30" t="n">
        <v>100</v>
      </c>
      <c r="AA818" s="30" t="n">
        <v>0</v>
      </c>
      <c r="AB818" s="30" t="n">
        <v>16.4705882352941</v>
      </c>
      <c r="AC818" s="30" t="n">
        <v>64.7058823529412</v>
      </c>
      <c r="AD818" s="30" t="n">
        <v>11.7647058823529</v>
      </c>
      <c r="AE818" s="30" t="n">
        <v>7.05882352941176</v>
      </c>
      <c r="AF818" s="30" t="n">
        <v>47.6470588235294</v>
      </c>
      <c r="AG818" s="1"/>
    </row>
    <row r="819" customFormat="false" ht="12" hidden="false" customHeight="true" outlineLevel="0" collapsed="false">
      <c r="C819" s="28" t="n">
        <v>39083</v>
      </c>
      <c r="D819" s="29" t="n">
        <v>168</v>
      </c>
      <c r="E819" s="29" t="n">
        <v>1</v>
      </c>
      <c r="F819" s="29" t="n">
        <v>44</v>
      </c>
      <c r="G819" s="29" t="n">
        <v>93</v>
      </c>
      <c r="H819" s="29" t="n">
        <v>27</v>
      </c>
      <c r="I819" s="29" t="n">
        <v>3</v>
      </c>
      <c r="J819" s="30" t="n">
        <v>100</v>
      </c>
      <c r="K819" s="30" t="n">
        <v>0.595238095238095</v>
      </c>
      <c r="L819" s="30" t="n">
        <v>26.1904761904762</v>
      </c>
      <c r="M819" s="30" t="n">
        <v>55.3571428571429</v>
      </c>
      <c r="N819" s="30" t="n">
        <v>16.0714285714286</v>
      </c>
      <c r="O819" s="30" t="n">
        <v>1.78571428571429</v>
      </c>
      <c r="P819" s="30" t="n">
        <v>51.9345238095238</v>
      </c>
      <c r="Q819" s="1"/>
      <c r="R819" s="1"/>
      <c r="S819" s="28" t="n">
        <v>39083</v>
      </c>
      <c r="T819" s="29" t="n">
        <v>91</v>
      </c>
      <c r="U819" s="29" t="n">
        <v>1</v>
      </c>
      <c r="V819" s="29" t="n">
        <v>25</v>
      </c>
      <c r="W819" s="29" t="n">
        <v>55</v>
      </c>
      <c r="X819" s="29" t="n">
        <v>9</v>
      </c>
      <c r="Y819" s="29" t="n">
        <v>1</v>
      </c>
      <c r="Z819" s="30" t="n">
        <v>100</v>
      </c>
      <c r="AA819" s="30" t="n">
        <v>1.0989010989011</v>
      </c>
      <c r="AB819" s="30" t="n">
        <v>27.4725274725275</v>
      </c>
      <c r="AC819" s="30" t="n">
        <v>60.4395604395604</v>
      </c>
      <c r="AD819" s="30" t="n">
        <v>9.89010989010989</v>
      </c>
      <c r="AE819" s="30" t="n">
        <v>1.0989010989011</v>
      </c>
      <c r="AF819" s="30" t="n">
        <v>54.3956043956044</v>
      </c>
      <c r="AG819" s="1"/>
    </row>
    <row r="820" customFormat="false" ht="12" hidden="false" customHeight="true" outlineLevel="0" collapsed="false">
      <c r="C820" s="28" t="n">
        <v>39114</v>
      </c>
      <c r="D820" s="29" t="n">
        <v>169</v>
      </c>
      <c r="E820" s="29" t="n">
        <v>1</v>
      </c>
      <c r="F820" s="29" t="n">
        <v>48</v>
      </c>
      <c r="G820" s="29" t="n">
        <v>97</v>
      </c>
      <c r="H820" s="29" t="n">
        <v>22</v>
      </c>
      <c r="I820" s="29" t="n">
        <v>1</v>
      </c>
      <c r="J820" s="30" t="n">
        <v>100</v>
      </c>
      <c r="K820" s="30" t="n">
        <v>0.591715976331361</v>
      </c>
      <c r="L820" s="30" t="n">
        <v>28.4023668639053</v>
      </c>
      <c r="M820" s="30" t="n">
        <v>57.396449704142</v>
      </c>
      <c r="N820" s="30" t="n">
        <v>13.0177514792899</v>
      </c>
      <c r="O820" s="30" t="n">
        <v>0.591715976331361</v>
      </c>
      <c r="P820" s="30" t="n">
        <v>53.8461538461538</v>
      </c>
      <c r="Q820" s="1"/>
      <c r="R820" s="1"/>
      <c r="S820" s="28" t="n">
        <v>39114</v>
      </c>
      <c r="T820" s="29" t="n">
        <v>90</v>
      </c>
      <c r="U820" s="29" t="n">
        <v>0</v>
      </c>
      <c r="V820" s="29" t="n">
        <v>31</v>
      </c>
      <c r="W820" s="29" t="n">
        <v>43</v>
      </c>
      <c r="X820" s="29" t="n">
        <v>14</v>
      </c>
      <c r="Y820" s="29" t="n">
        <v>2</v>
      </c>
      <c r="Z820" s="30" t="n">
        <v>100</v>
      </c>
      <c r="AA820" s="30" t="n">
        <v>0</v>
      </c>
      <c r="AB820" s="30" t="n">
        <v>34.4444444444444</v>
      </c>
      <c r="AC820" s="30" t="n">
        <v>47.7777777777778</v>
      </c>
      <c r="AD820" s="30" t="n">
        <v>15.5555555555556</v>
      </c>
      <c r="AE820" s="30" t="n">
        <v>2.22222222222222</v>
      </c>
      <c r="AF820" s="30" t="n">
        <v>53.6111111111111</v>
      </c>
      <c r="AG820" s="1"/>
    </row>
    <row r="821" customFormat="false" ht="12" hidden="false" customHeight="true" outlineLevel="0" collapsed="false">
      <c r="C821" s="28" t="n">
        <v>39142</v>
      </c>
      <c r="D821" s="29" t="n">
        <v>170</v>
      </c>
      <c r="E821" s="29" t="n">
        <v>2</v>
      </c>
      <c r="F821" s="29" t="n">
        <v>38</v>
      </c>
      <c r="G821" s="29" t="n">
        <v>98</v>
      </c>
      <c r="H821" s="29" t="n">
        <v>27</v>
      </c>
      <c r="I821" s="29" t="n">
        <v>5</v>
      </c>
      <c r="J821" s="30" t="n">
        <v>100</v>
      </c>
      <c r="K821" s="30" t="n">
        <v>1.17647058823529</v>
      </c>
      <c r="L821" s="30" t="n">
        <v>22.3529411764706</v>
      </c>
      <c r="M821" s="30" t="n">
        <v>57.6470588235294</v>
      </c>
      <c r="N821" s="30" t="n">
        <v>15.8823529411765</v>
      </c>
      <c r="O821" s="30" t="n">
        <v>2.94117647058824</v>
      </c>
      <c r="P821" s="30" t="n">
        <v>50.7352941176471</v>
      </c>
      <c r="Q821" s="1"/>
      <c r="R821" s="1"/>
      <c r="S821" s="28" t="n">
        <v>39142</v>
      </c>
      <c r="T821" s="29" t="n">
        <v>89</v>
      </c>
      <c r="U821" s="29" t="n">
        <v>0</v>
      </c>
      <c r="V821" s="29" t="n">
        <v>23</v>
      </c>
      <c r="W821" s="29" t="n">
        <v>48</v>
      </c>
      <c r="X821" s="29" t="n">
        <v>16</v>
      </c>
      <c r="Y821" s="29" t="n">
        <v>2</v>
      </c>
      <c r="Z821" s="30" t="n">
        <v>100</v>
      </c>
      <c r="AA821" s="30" t="n">
        <v>0</v>
      </c>
      <c r="AB821" s="30" t="n">
        <v>25.8426966292135</v>
      </c>
      <c r="AC821" s="30" t="n">
        <v>53.9325842696629</v>
      </c>
      <c r="AD821" s="30" t="n">
        <v>17.9775280898876</v>
      </c>
      <c r="AE821" s="30" t="n">
        <v>2.24719101123596</v>
      </c>
      <c r="AF821" s="30" t="n">
        <v>50.8426966292135</v>
      </c>
      <c r="AG821" s="1"/>
    </row>
    <row r="822" customFormat="false" ht="12" hidden="false" customHeight="true" outlineLevel="0" collapsed="false">
      <c r="C822" s="28" t="n">
        <v>39173</v>
      </c>
      <c r="D822" s="29" t="n">
        <v>168</v>
      </c>
      <c r="E822" s="29" t="n">
        <v>2</v>
      </c>
      <c r="F822" s="29" t="n">
        <v>39</v>
      </c>
      <c r="G822" s="29" t="n">
        <v>103</v>
      </c>
      <c r="H822" s="29" t="n">
        <v>22</v>
      </c>
      <c r="I822" s="29" t="n">
        <v>2</v>
      </c>
      <c r="J822" s="30" t="n">
        <v>100</v>
      </c>
      <c r="K822" s="30" t="n">
        <v>1.19047619047619</v>
      </c>
      <c r="L822" s="30" t="n">
        <v>23.2142857142857</v>
      </c>
      <c r="M822" s="30" t="n">
        <v>61.3095238095238</v>
      </c>
      <c r="N822" s="30" t="n">
        <v>13.0952380952381</v>
      </c>
      <c r="O822" s="30" t="n">
        <v>1.19047619047619</v>
      </c>
      <c r="P822" s="30" t="n">
        <v>52.5297619047619</v>
      </c>
      <c r="Q822" s="1"/>
      <c r="R822" s="1"/>
      <c r="S822" s="28" t="n">
        <v>39173</v>
      </c>
      <c r="T822" s="29" t="n">
        <v>88</v>
      </c>
      <c r="U822" s="29" t="n">
        <v>1</v>
      </c>
      <c r="V822" s="29" t="n">
        <v>22</v>
      </c>
      <c r="W822" s="29" t="n">
        <v>55</v>
      </c>
      <c r="X822" s="29" t="n">
        <v>9</v>
      </c>
      <c r="Y822" s="29" t="n">
        <v>1</v>
      </c>
      <c r="Z822" s="30" t="n">
        <v>100</v>
      </c>
      <c r="AA822" s="30" t="n">
        <v>1.13636363636364</v>
      </c>
      <c r="AB822" s="30" t="n">
        <v>25</v>
      </c>
      <c r="AC822" s="30" t="n">
        <v>62.5</v>
      </c>
      <c r="AD822" s="30" t="n">
        <v>10.2272727272727</v>
      </c>
      <c r="AE822" s="30" t="n">
        <v>1.13636363636364</v>
      </c>
      <c r="AF822" s="30" t="n">
        <v>53.6931818181818</v>
      </c>
      <c r="AG822" s="1"/>
    </row>
    <row r="823" customFormat="false" ht="12" hidden="false" customHeight="true" outlineLevel="0" collapsed="false">
      <c r="C823" s="28" t="n">
        <v>39203</v>
      </c>
      <c r="D823" s="29" t="n">
        <v>166</v>
      </c>
      <c r="E823" s="29" t="n">
        <v>2</v>
      </c>
      <c r="F823" s="29" t="n">
        <v>31</v>
      </c>
      <c r="G823" s="29" t="n">
        <v>102</v>
      </c>
      <c r="H823" s="29" t="n">
        <v>30</v>
      </c>
      <c r="I823" s="29" t="n">
        <v>1</v>
      </c>
      <c r="J823" s="30" t="n">
        <v>100</v>
      </c>
      <c r="K823" s="30" t="n">
        <v>1.20481927710843</v>
      </c>
      <c r="L823" s="30" t="n">
        <v>18.6746987951807</v>
      </c>
      <c r="M823" s="30" t="n">
        <v>61.4457831325301</v>
      </c>
      <c r="N823" s="30" t="n">
        <v>18.0722891566265</v>
      </c>
      <c r="O823" s="30" t="n">
        <v>0.602409638554217</v>
      </c>
      <c r="P823" s="30" t="n">
        <v>50.4518072289157</v>
      </c>
      <c r="Q823" s="1"/>
      <c r="R823" s="1"/>
      <c r="S823" s="28" t="n">
        <v>39203</v>
      </c>
      <c r="T823" s="29" t="n">
        <v>87</v>
      </c>
      <c r="U823" s="29" t="n">
        <v>0</v>
      </c>
      <c r="V823" s="29" t="n">
        <v>24</v>
      </c>
      <c r="W823" s="29" t="n">
        <v>48</v>
      </c>
      <c r="X823" s="29" t="n">
        <v>12</v>
      </c>
      <c r="Y823" s="29" t="n">
        <v>3</v>
      </c>
      <c r="Z823" s="30" t="n">
        <v>100</v>
      </c>
      <c r="AA823" s="30" t="n">
        <v>0</v>
      </c>
      <c r="AB823" s="30" t="n">
        <v>27.5862068965517</v>
      </c>
      <c r="AC823" s="30" t="n">
        <v>55.1724137931034</v>
      </c>
      <c r="AD823" s="30" t="n">
        <v>13.7931034482759</v>
      </c>
      <c r="AE823" s="30" t="n">
        <v>3.44827586206897</v>
      </c>
      <c r="AF823" s="30" t="n">
        <v>51.7241379310345</v>
      </c>
      <c r="AG823" s="1"/>
    </row>
    <row r="824" customFormat="false" ht="12" hidden="false" customHeight="true" outlineLevel="0" collapsed="false">
      <c r="C824" s="28" t="n">
        <v>39234</v>
      </c>
      <c r="D824" s="29" t="n">
        <v>169</v>
      </c>
      <c r="E824" s="29" t="n">
        <v>3</v>
      </c>
      <c r="F824" s="29" t="n">
        <v>28</v>
      </c>
      <c r="G824" s="29" t="n">
        <v>102</v>
      </c>
      <c r="H824" s="29" t="n">
        <v>34</v>
      </c>
      <c r="I824" s="29" t="n">
        <v>2</v>
      </c>
      <c r="J824" s="30" t="n">
        <v>100</v>
      </c>
      <c r="K824" s="30" t="n">
        <v>1.77514792899408</v>
      </c>
      <c r="L824" s="30" t="n">
        <v>16.5680473372781</v>
      </c>
      <c r="M824" s="30" t="n">
        <v>60.3550295857988</v>
      </c>
      <c r="N824" s="30" t="n">
        <v>20.1183431952663</v>
      </c>
      <c r="O824" s="30" t="n">
        <v>1.18343195266272</v>
      </c>
      <c r="P824" s="30" t="n">
        <v>49.4082840236686</v>
      </c>
      <c r="Q824" s="1"/>
      <c r="R824" s="1"/>
      <c r="S824" s="28" t="n">
        <v>39234</v>
      </c>
      <c r="T824" s="29" t="n">
        <v>86</v>
      </c>
      <c r="U824" s="29" t="n">
        <v>0</v>
      </c>
      <c r="V824" s="29" t="n">
        <v>13</v>
      </c>
      <c r="W824" s="29" t="n">
        <v>50</v>
      </c>
      <c r="X824" s="29" t="n">
        <v>17</v>
      </c>
      <c r="Y824" s="29" t="n">
        <v>6</v>
      </c>
      <c r="Z824" s="30" t="n">
        <v>100</v>
      </c>
      <c r="AA824" s="30" t="n">
        <v>0</v>
      </c>
      <c r="AB824" s="30" t="n">
        <v>15.1162790697674</v>
      </c>
      <c r="AC824" s="30" t="n">
        <v>58.1395348837209</v>
      </c>
      <c r="AD824" s="30" t="n">
        <v>19.7674418604651</v>
      </c>
      <c r="AE824" s="30" t="n">
        <v>6.97674418604651</v>
      </c>
      <c r="AF824" s="30" t="n">
        <v>45.3488372093023</v>
      </c>
      <c r="AG824" s="1"/>
    </row>
    <row r="825" customFormat="false" ht="12" hidden="false" customHeight="true" outlineLevel="0" collapsed="false">
      <c r="C825" s="28" t="n">
        <v>39264</v>
      </c>
      <c r="D825" s="29" t="n">
        <v>170</v>
      </c>
      <c r="E825" s="29" t="n">
        <v>2</v>
      </c>
      <c r="F825" s="29" t="n">
        <v>21</v>
      </c>
      <c r="G825" s="29" t="n">
        <v>99</v>
      </c>
      <c r="H825" s="29" t="n">
        <v>44</v>
      </c>
      <c r="I825" s="29" t="n">
        <v>4</v>
      </c>
      <c r="J825" s="30" t="n">
        <v>100</v>
      </c>
      <c r="K825" s="30" t="n">
        <v>1.17647058823529</v>
      </c>
      <c r="L825" s="30" t="n">
        <v>12.3529411764706</v>
      </c>
      <c r="M825" s="30" t="n">
        <v>58.2352941176471</v>
      </c>
      <c r="N825" s="30" t="n">
        <v>25.8823529411765</v>
      </c>
      <c r="O825" s="30" t="n">
        <v>2.35294117647059</v>
      </c>
      <c r="P825" s="30" t="n">
        <v>46.0294117647059</v>
      </c>
      <c r="Q825" s="1"/>
      <c r="R825" s="1"/>
      <c r="S825" s="28" t="n">
        <v>39264</v>
      </c>
      <c r="T825" s="29" t="n">
        <v>91</v>
      </c>
      <c r="U825" s="29" t="n">
        <v>1</v>
      </c>
      <c r="V825" s="29" t="n">
        <v>21</v>
      </c>
      <c r="W825" s="29" t="n">
        <v>47</v>
      </c>
      <c r="X825" s="29" t="n">
        <v>16</v>
      </c>
      <c r="Y825" s="29" t="n">
        <v>6</v>
      </c>
      <c r="Z825" s="30" t="n">
        <v>100</v>
      </c>
      <c r="AA825" s="30" t="n">
        <v>1.0989010989011</v>
      </c>
      <c r="AB825" s="30" t="n">
        <v>23.0769230769231</v>
      </c>
      <c r="AC825" s="30" t="n">
        <v>51.6483516483517</v>
      </c>
      <c r="AD825" s="30" t="n">
        <v>17.5824175824176</v>
      </c>
      <c r="AE825" s="30" t="n">
        <v>6.59340659340659</v>
      </c>
      <c r="AF825" s="30" t="n">
        <v>48.6263736263736</v>
      </c>
      <c r="AG825" s="1"/>
    </row>
    <row r="826" customFormat="false" ht="12" hidden="false" customHeight="true" outlineLevel="0" collapsed="false">
      <c r="C826" s="28" t="n">
        <v>39295</v>
      </c>
      <c r="D826" s="29" t="n">
        <v>170</v>
      </c>
      <c r="E826" s="29" t="n">
        <v>2</v>
      </c>
      <c r="F826" s="29" t="n">
        <v>28</v>
      </c>
      <c r="G826" s="29" t="n">
        <v>93</v>
      </c>
      <c r="H826" s="29" t="n">
        <v>42</v>
      </c>
      <c r="I826" s="29" t="n">
        <v>5</v>
      </c>
      <c r="J826" s="30" t="n">
        <v>100</v>
      </c>
      <c r="K826" s="30" t="n">
        <v>1.17647058823529</v>
      </c>
      <c r="L826" s="30" t="n">
        <v>16.4705882352941</v>
      </c>
      <c r="M826" s="30" t="n">
        <v>54.7058823529412</v>
      </c>
      <c r="N826" s="30" t="n">
        <v>24.7058823529412</v>
      </c>
      <c r="O826" s="30" t="n">
        <v>2.94117647058824</v>
      </c>
      <c r="P826" s="30" t="n">
        <v>47.0588235294118</v>
      </c>
      <c r="Q826" s="1"/>
      <c r="R826" s="1"/>
      <c r="S826" s="28" t="n">
        <v>39295</v>
      </c>
      <c r="T826" s="29" t="n">
        <v>89</v>
      </c>
      <c r="U826" s="29" t="n">
        <v>1</v>
      </c>
      <c r="V826" s="29" t="n">
        <v>13</v>
      </c>
      <c r="W826" s="29" t="n">
        <v>51</v>
      </c>
      <c r="X826" s="29" t="n">
        <v>19</v>
      </c>
      <c r="Y826" s="29" t="n">
        <v>5</v>
      </c>
      <c r="Z826" s="30" t="n">
        <v>100</v>
      </c>
      <c r="AA826" s="30" t="n">
        <v>1.12359550561798</v>
      </c>
      <c r="AB826" s="30" t="n">
        <v>14.6067415730337</v>
      </c>
      <c r="AC826" s="30" t="n">
        <v>57.3033707865169</v>
      </c>
      <c r="AD826" s="30" t="n">
        <v>21.3483146067416</v>
      </c>
      <c r="AE826" s="30" t="n">
        <v>5.61797752808989</v>
      </c>
      <c r="AF826" s="30" t="n">
        <v>46.0674157303371</v>
      </c>
      <c r="AG826" s="1"/>
    </row>
    <row r="827" customFormat="false" ht="12" hidden="false" customHeight="true" outlineLevel="0" collapsed="false">
      <c r="C827" s="28" t="n">
        <v>39326</v>
      </c>
      <c r="D827" s="29" t="n">
        <v>167</v>
      </c>
      <c r="E827" s="29" t="n">
        <v>5</v>
      </c>
      <c r="F827" s="29" t="n">
        <v>25</v>
      </c>
      <c r="G827" s="29" t="n">
        <v>93</v>
      </c>
      <c r="H827" s="29" t="n">
        <v>35</v>
      </c>
      <c r="I827" s="29" t="n">
        <v>9</v>
      </c>
      <c r="J827" s="30" t="n">
        <v>100</v>
      </c>
      <c r="K827" s="30" t="n">
        <v>2.9940119760479</v>
      </c>
      <c r="L827" s="30" t="n">
        <v>14.9700598802395</v>
      </c>
      <c r="M827" s="30" t="n">
        <v>55.688622754491</v>
      </c>
      <c r="N827" s="30" t="n">
        <v>20.9580838323353</v>
      </c>
      <c r="O827" s="30" t="n">
        <v>5.38922155688623</v>
      </c>
      <c r="P827" s="30" t="n">
        <v>47.3053892215569</v>
      </c>
      <c r="Q827" s="1"/>
      <c r="R827" s="1"/>
      <c r="S827" s="28" t="n">
        <v>39326</v>
      </c>
      <c r="T827" s="29" t="n">
        <v>89</v>
      </c>
      <c r="U827" s="29" t="n">
        <v>4</v>
      </c>
      <c r="V827" s="29" t="n">
        <v>13</v>
      </c>
      <c r="W827" s="29" t="n">
        <v>51</v>
      </c>
      <c r="X827" s="29" t="n">
        <v>18</v>
      </c>
      <c r="Y827" s="29" t="n">
        <v>3</v>
      </c>
      <c r="Z827" s="30" t="n">
        <v>100</v>
      </c>
      <c r="AA827" s="30" t="n">
        <v>4.49438202247191</v>
      </c>
      <c r="AB827" s="30" t="n">
        <v>14.6067415730337</v>
      </c>
      <c r="AC827" s="30" t="n">
        <v>57.3033707865169</v>
      </c>
      <c r="AD827" s="30" t="n">
        <v>20.2247191011236</v>
      </c>
      <c r="AE827" s="30" t="n">
        <v>3.37078651685393</v>
      </c>
      <c r="AF827" s="30" t="n">
        <v>49.1573033707865</v>
      </c>
      <c r="AG827" s="1"/>
    </row>
    <row r="828" customFormat="false" ht="12" hidden="false" customHeight="true" outlineLevel="0" collapsed="false">
      <c r="C828" s="28" t="n">
        <v>39356</v>
      </c>
      <c r="D828" s="29" t="n">
        <v>169</v>
      </c>
      <c r="E828" s="29" t="n">
        <v>3</v>
      </c>
      <c r="F828" s="29" t="n">
        <v>22</v>
      </c>
      <c r="G828" s="29" t="n">
        <v>88</v>
      </c>
      <c r="H828" s="29" t="n">
        <v>47</v>
      </c>
      <c r="I828" s="29" t="n">
        <v>9</v>
      </c>
      <c r="J828" s="30" t="n">
        <v>100</v>
      </c>
      <c r="K828" s="30" t="n">
        <v>1.77514792899408</v>
      </c>
      <c r="L828" s="30" t="n">
        <v>13.0177514792899</v>
      </c>
      <c r="M828" s="30" t="n">
        <v>52.0710059171598</v>
      </c>
      <c r="N828" s="30" t="n">
        <v>27.810650887574</v>
      </c>
      <c r="O828" s="30" t="n">
        <v>5.32544378698225</v>
      </c>
      <c r="P828" s="30" t="n">
        <v>44.5266272189349</v>
      </c>
      <c r="Q828" s="1"/>
      <c r="R828" s="1"/>
      <c r="S828" s="28" t="n">
        <v>39356</v>
      </c>
      <c r="T828" s="29" t="n">
        <v>89</v>
      </c>
      <c r="U828" s="29" t="n">
        <v>1</v>
      </c>
      <c r="V828" s="29" t="n">
        <v>16</v>
      </c>
      <c r="W828" s="29" t="n">
        <v>41</v>
      </c>
      <c r="X828" s="29" t="n">
        <v>25</v>
      </c>
      <c r="Y828" s="29" t="n">
        <v>6</v>
      </c>
      <c r="Z828" s="30" t="n">
        <v>100</v>
      </c>
      <c r="AA828" s="30" t="n">
        <v>1.12359550561798</v>
      </c>
      <c r="AB828" s="30" t="n">
        <v>17.9775280898876</v>
      </c>
      <c r="AC828" s="30" t="n">
        <v>46.0674157303371</v>
      </c>
      <c r="AD828" s="30" t="n">
        <v>28.0898876404494</v>
      </c>
      <c r="AE828" s="30" t="n">
        <v>6.74157303370787</v>
      </c>
      <c r="AF828" s="30" t="n">
        <v>44.6629213483146</v>
      </c>
      <c r="AG828" s="1"/>
    </row>
    <row r="829" customFormat="false" ht="12" hidden="false" customHeight="true" outlineLevel="0" collapsed="false">
      <c r="C829" s="28" t="n">
        <v>39387</v>
      </c>
      <c r="D829" s="29" t="n">
        <v>170</v>
      </c>
      <c r="E829" s="29" t="n">
        <v>3</v>
      </c>
      <c r="F829" s="29" t="n">
        <v>17</v>
      </c>
      <c r="G829" s="29" t="n">
        <v>69</v>
      </c>
      <c r="H829" s="29" t="n">
        <v>74</v>
      </c>
      <c r="I829" s="29" t="n">
        <v>7</v>
      </c>
      <c r="J829" s="30" t="n">
        <v>100</v>
      </c>
      <c r="K829" s="30" t="n">
        <v>1.76470588235294</v>
      </c>
      <c r="L829" s="30" t="n">
        <v>10</v>
      </c>
      <c r="M829" s="30" t="n">
        <v>40.5882352941176</v>
      </c>
      <c r="N829" s="30" t="n">
        <v>43.5294117647059</v>
      </c>
      <c r="O829" s="30" t="n">
        <v>4.11764705882353</v>
      </c>
      <c r="P829" s="30" t="n">
        <v>40.4411764705882</v>
      </c>
      <c r="Q829" s="1"/>
      <c r="R829" s="1"/>
      <c r="S829" s="28" t="n">
        <v>39387</v>
      </c>
      <c r="T829" s="29" t="n">
        <v>88</v>
      </c>
      <c r="U829" s="29" t="n">
        <v>1</v>
      </c>
      <c r="V829" s="29" t="n">
        <v>8</v>
      </c>
      <c r="W829" s="29" t="n">
        <v>38</v>
      </c>
      <c r="X829" s="29" t="n">
        <v>36</v>
      </c>
      <c r="Y829" s="29" t="n">
        <v>5</v>
      </c>
      <c r="Z829" s="30" t="n">
        <v>100</v>
      </c>
      <c r="AA829" s="30" t="n">
        <v>1.13636363636364</v>
      </c>
      <c r="AB829" s="30" t="n">
        <v>9.09090909090909</v>
      </c>
      <c r="AC829" s="30" t="n">
        <v>43.1818181818182</v>
      </c>
      <c r="AD829" s="30" t="n">
        <v>40.9090909090909</v>
      </c>
      <c r="AE829" s="30" t="n">
        <v>5.68181818181818</v>
      </c>
      <c r="AF829" s="30" t="n">
        <v>39.7727272727273</v>
      </c>
      <c r="AG829" s="1"/>
    </row>
    <row r="830" customFormat="false" ht="12" hidden="false" customHeight="true" outlineLevel="0" collapsed="false">
      <c r="C830" s="28" t="n">
        <v>39417</v>
      </c>
      <c r="D830" s="29" t="n">
        <v>168</v>
      </c>
      <c r="E830" s="29" t="n">
        <v>3</v>
      </c>
      <c r="F830" s="29" t="n">
        <v>16</v>
      </c>
      <c r="G830" s="29" t="n">
        <v>62</v>
      </c>
      <c r="H830" s="29" t="n">
        <v>71</v>
      </c>
      <c r="I830" s="29" t="n">
        <v>16</v>
      </c>
      <c r="J830" s="30" t="n">
        <v>100</v>
      </c>
      <c r="K830" s="30" t="n">
        <v>1.78571428571429</v>
      </c>
      <c r="L830" s="30" t="n">
        <v>9.52380952380952</v>
      </c>
      <c r="M830" s="30" t="n">
        <v>36.9047619047619</v>
      </c>
      <c r="N830" s="30" t="n">
        <v>42.2619047619048</v>
      </c>
      <c r="O830" s="30" t="n">
        <v>9.52380952380952</v>
      </c>
      <c r="P830" s="30" t="n">
        <v>37.9464285714286</v>
      </c>
      <c r="Q830" s="1"/>
      <c r="R830" s="1"/>
      <c r="S830" s="28" t="n">
        <v>39417</v>
      </c>
      <c r="T830" s="29" t="n">
        <v>93</v>
      </c>
      <c r="U830" s="29" t="n">
        <v>1</v>
      </c>
      <c r="V830" s="29" t="n">
        <v>9</v>
      </c>
      <c r="W830" s="29" t="n">
        <v>35</v>
      </c>
      <c r="X830" s="29" t="n">
        <v>38</v>
      </c>
      <c r="Y830" s="29" t="n">
        <v>10</v>
      </c>
      <c r="Z830" s="30" t="n">
        <v>100</v>
      </c>
      <c r="AA830" s="30" t="n">
        <v>1.0752688172043</v>
      </c>
      <c r="AB830" s="30" t="n">
        <v>9.67741935483871</v>
      </c>
      <c r="AC830" s="30" t="n">
        <v>37.6344086021505</v>
      </c>
      <c r="AD830" s="30" t="n">
        <v>40.8602150537634</v>
      </c>
      <c r="AE830" s="30" t="n">
        <v>10.752688172043</v>
      </c>
      <c r="AF830" s="30" t="n">
        <v>37.3655913978495</v>
      </c>
      <c r="AG830" s="1"/>
    </row>
    <row r="831" customFormat="false" ht="12" hidden="false" customHeight="true" outlineLevel="0" collapsed="false">
      <c r="C831" s="28" t="n">
        <v>39448</v>
      </c>
      <c r="D831" s="29" t="n">
        <v>167</v>
      </c>
      <c r="E831" s="29" t="n">
        <v>2</v>
      </c>
      <c r="F831" s="29" t="n">
        <v>14</v>
      </c>
      <c r="G831" s="29" t="n">
        <v>68</v>
      </c>
      <c r="H831" s="29" t="n">
        <v>67</v>
      </c>
      <c r="I831" s="29" t="n">
        <v>16</v>
      </c>
      <c r="J831" s="30" t="n">
        <v>100</v>
      </c>
      <c r="K831" s="30" t="n">
        <v>1.19760479041916</v>
      </c>
      <c r="L831" s="30" t="n">
        <v>8.38323353293413</v>
      </c>
      <c r="M831" s="30" t="n">
        <v>40.7185628742515</v>
      </c>
      <c r="N831" s="30" t="n">
        <v>40.1197604790419</v>
      </c>
      <c r="O831" s="30" t="n">
        <v>9.58083832335329</v>
      </c>
      <c r="P831" s="30" t="n">
        <v>37.874251497006</v>
      </c>
      <c r="Q831" s="1"/>
      <c r="R831" s="1"/>
      <c r="S831" s="28" t="n">
        <v>39448</v>
      </c>
      <c r="T831" s="29" t="n">
        <v>89</v>
      </c>
      <c r="U831" s="29" t="n">
        <v>0</v>
      </c>
      <c r="V831" s="29" t="n">
        <v>11</v>
      </c>
      <c r="W831" s="29" t="n">
        <v>32</v>
      </c>
      <c r="X831" s="29" t="n">
        <v>33</v>
      </c>
      <c r="Y831" s="29" t="n">
        <v>13</v>
      </c>
      <c r="Z831" s="30" t="n">
        <v>100</v>
      </c>
      <c r="AA831" s="30" t="n">
        <v>0</v>
      </c>
      <c r="AB831" s="30" t="n">
        <v>12.3595505617978</v>
      </c>
      <c r="AC831" s="30" t="n">
        <v>35.9550561797753</v>
      </c>
      <c r="AD831" s="30" t="n">
        <v>37.0786516853933</v>
      </c>
      <c r="AE831" s="30" t="n">
        <v>14.6067415730337</v>
      </c>
      <c r="AF831" s="30" t="n">
        <v>36.5168539325843</v>
      </c>
      <c r="AG831" s="1"/>
    </row>
    <row r="832" customFormat="false" ht="12" hidden="false" customHeight="true" outlineLevel="0" collapsed="false">
      <c r="C832" s="28" t="n">
        <v>39479</v>
      </c>
      <c r="D832" s="29" t="n">
        <v>168</v>
      </c>
      <c r="E832" s="29" t="n">
        <v>0</v>
      </c>
      <c r="F832" s="29" t="n">
        <v>21</v>
      </c>
      <c r="G832" s="29" t="n">
        <v>73</v>
      </c>
      <c r="H832" s="29" t="n">
        <v>58</v>
      </c>
      <c r="I832" s="29" t="n">
        <v>16</v>
      </c>
      <c r="J832" s="30" t="n">
        <v>100</v>
      </c>
      <c r="K832" s="30" t="n">
        <v>0</v>
      </c>
      <c r="L832" s="30" t="n">
        <v>12.5</v>
      </c>
      <c r="M832" s="30" t="n">
        <v>43.452380952381</v>
      </c>
      <c r="N832" s="30" t="n">
        <v>34.5238095238095</v>
      </c>
      <c r="O832" s="30" t="n">
        <v>9.52380952380952</v>
      </c>
      <c r="P832" s="30" t="n">
        <v>39.7321428571429</v>
      </c>
      <c r="Q832" s="1"/>
      <c r="R832" s="1"/>
      <c r="S832" s="28" t="n">
        <v>39479</v>
      </c>
      <c r="T832" s="29" t="n">
        <v>89</v>
      </c>
      <c r="U832" s="29" t="n">
        <v>2</v>
      </c>
      <c r="V832" s="29" t="n">
        <v>10</v>
      </c>
      <c r="W832" s="29" t="n">
        <v>31</v>
      </c>
      <c r="X832" s="29" t="n">
        <v>37</v>
      </c>
      <c r="Y832" s="29" t="n">
        <v>9</v>
      </c>
      <c r="Z832" s="30" t="n">
        <v>100</v>
      </c>
      <c r="AA832" s="30" t="n">
        <v>2.24719101123596</v>
      </c>
      <c r="AB832" s="30" t="n">
        <v>11.2359550561798</v>
      </c>
      <c r="AC832" s="30" t="n">
        <v>34.8314606741573</v>
      </c>
      <c r="AD832" s="30" t="n">
        <v>41.5730337078652</v>
      </c>
      <c r="AE832" s="30" t="n">
        <v>10.1123595505618</v>
      </c>
      <c r="AF832" s="30" t="n">
        <v>38.4831460674157</v>
      </c>
      <c r="AG832" s="1"/>
    </row>
    <row r="833" customFormat="false" ht="12" hidden="false" customHeight="true" outlineLevel="0" collapsed="false">
      <c r="C833" s="28" t="n">
        <v>39508</v>
      </c>
      <c r="D833" s="29" t="n">
        <v>169</v>
      </c>
      <c r="E833" s="29" t="n">
        <v>0</v>
      </c>
      <c r="F833" s="29" t="n">
        <v>17</v>
      </c>
      <c r="G833" s="29" t="n">
        <v>75</v>
      </c>
      <c r="H833" s="29" t="n">
        <v>67</v>
      </c>
      <c r="I833" s="29" t="n">
        <v>10</v>
      </c>
      <c r="J833" s="30" t="n">
        <v>100</v>
      </c>
      <c r="K833" s="30" t="n">
        <v>0</v>
      </c>
      <c r="L833" s="30" t="n">
        <v>10.0591715976331</v>
      </c>
      <c r="M833" s="30" t="n">
        <v>44.3786982248521</v>
      </c>
      <c r="N833" s="30" t="n">
        <v>39.6449704142012</v>
      </c>
      <c r="O833" s="30" t="n">
        <v>5.91715976331361</v>
      </c>
      <c r="P833" s="30" t="n">
        <v>39.6449704142012</v>
      </c>
      <c r="Q833" s="1"/>
      <c r="R833" s="1"/>
      <c r="S833" s="28" t="n">
        <v>39508</v>
      </c>
      <c r="T833" s="29" t="n">
        <v>91</v>
      </c>
      <c r="U833" s="29" t="n">
        <v>1</v>
      </c>
      <c r="V833" s="29" t="n">
        <v>10</v>
      </c>
      <c r="W833" s="29" t="n">
        <v>40</v>
      </c>
      <c r="X833" s="29" t="n">
        <v>30</v>
      </c>
      <c r="Y833" s="29" t="n">
        <v>10</v>
      </c>
      <c r="Z833" s="30" t="n">
        <v>100</v>
      </c>
      <c r="AA833" s="30" t="n">
        <v>1.0989010989011</v>
      </c>
      <c r="AB833" s="30" t="n">
        <v>10.989010989011</v>
      </c>
      <c r="AC833" s="30" t="n">
        <v>43.956043956044</v>
      </c>
      <c r="AD833" s="30" t="n">
        <v>32.967032967033</v>
      </c>
      <c r="AE833" s="30" t="n">
        <v>10.989010989011</v>
      </c>
      <c r="AF833" s="30" t="n">
        <v>39.5604395604396</v>
      </c>
      <c r="AG833" s="1"/>
    </row>
    <row r="834" customFormat="false" ht="12" hidden="false" customHeight="true" outlineLevel="0" collapsed="false">
      <c r="C834" s="23"/>
      <c r="Q834" s="1"/>
      <c r="R834" s="1"/>
      <c r="S834" s="23"/>
      <c r="AG834" s="1"/>
    </row>
    <row r="835" customFormat="false" ht="14.65" hidden="false" customHeight="false" outlineLevel="0" collapsed="false">
      <c r="C835" s="5"/>
      <c r="D835" s="8" t="s">
        <v>13</v>
      </c>
      <c r="E835" s="5"/>
      <c r="F835" s="5"/>
      <c r="G835" s="5"/>
      <c r="H835" s="5"/>
      <c r="I835" s="5"/>
      <c r="J835" s="5"/>
      <c r="K835" s="5"/>
      <c r="L835" s="5"/>
      <c r="M835" s="5"/>
      <c r="N835" s="5"/>
      <c r="O835" s="5"/>
      <c r="P835" s="5"/>
      <c r="S835" s="5"/>
      <c r="T835" s="8" t="s">
        <v>13</v>
      </c>
      <c r="U835" s="5"/>
      <c r="V835" s="5"/>
      <c r="W835" s="5"/>
      <c r="X835" s="5"/>
      <c r="Y835" s="5"/>
      <c r="Z835" s="5"/>
      <c r="AA835" s="5"/>
      <c r="AB835" s="5"/>
      <c r="AC835" s="5"/>
      <c r="AD835" s="5"/>
      <c r="AE835" s="5"/>
      <c r="AF835" s="5"/>
      <c r="AG835" s="1"/>
    </row>
    <row r="836" customFormat="false" ht="14.65" hidden="false" customHeight="false" outlineLevel="0" collapsed="false">
      <c r="C836" s="5"/>
      <c r="D836" s="9" t="s">
        <v>4</v>
      </c>
      <c r="E836" s="10"/>
      <c r="F836" s="10"/>
      <c r="G836" s="10"/>
      <c r="H836" s="10"/>
      <c r="I836" s="11"/>
      <c r="J836" s="12" t="s">
        <v>5</v>
      </c>
      <c r="K836" s="10"/>
      <c r="L836" s="10"/>
      <c r="M836" s="10"/>
      <c r="N836" s="10"/>
      <c r="O836" s="13"/>
      <c r="P836" s="14" t="s">
        <v>6</v>
      </c>
      <c r="S836" s="5"/>
      <c r="T836" s="9" t="s">
        <v>4</v>
      </c>
      <c r="U836" s="10"/>
      <c r="V836" s="10"/>
      <c r="W836" s="10"/>
      <c r="X836" s="10"/>
      <c r="Y836" s="11"/>
      <c r="Z836" s="12" t="s">
        <v>5</v>
      </c>
      <c r="AA836" s="10"/>
      <c r="AB836" s="10"/>
      <c r="AC836" s="10"/>
      <c r="AD836" s="10"/>
      <c r="AE836" s="13"/>
      <c r="AF836" s="14" t="s">
        <v>6</v>
      </c>
    </row>
    <row r="837" customFormat="false" ht="28.35" hidden="false" customHeight="false" outlineLevel="0" collapsed="false">
      <c r="C837" s="16"/>
      <c r="D837" s="17" t="s">
        <v>7</v>
      </c>
      <c r="E837" s="18" t="s">
        <v>8</v>
      </c>
      <c r="F837" s="18" t="s">
        <v>9</v>
      </c>
      <c r="G837" s="19" t="s">
        <v>10</v>
      </c>
      <c r="H837" s="18" t="s">
        <v>11</v>
      </c>
      <c r="I837" s="18" t="s">
        <v>12</v>
      </c>
      <c r="J837" s="20" t="s">
        <v>7</v>
      </c>
      <c r="K837" s="18" t="s">
        <v>8</v>
      </c>
      <c r="L837" s="18" t="s">
        <v>9</v>
      </c>
      <c r="M837" s="19" t="s">
        <v>10</v>
      </c>
      <c r="N837" s="18" t="s">
        <v>11</v>
      </c>
      <c r="O837" s="18" t="s">
        <v>12</v>
      </c>
      <c r="P837" s="21"/>
      <c r="S837" s="16"/>
      <c r="T837" s="17" t="s">
        <v>7</v>
      </c>
      <c r="U837" s="18" t="s">
        <v>8</v>
      </c>
      <c r="V837" s="18" t="s">
        <v>9</v>
      </c>
      <c r="W837" s="19" t="s">
        <v>10</v>
      </c>
      <c r="X837" s="18" t="s">
        <v>11</v>
      </c>
      <c r="Y837" s="18" t="s">
        <v>12</v>
      </c>
      <c r="Z837" s="20" t="s">
        <v>7</v>
      </c>
      <c r="AA837" s="18" t="s">
        <v>8</v>
      </c>
      <c r="AB837" s="18" t="s">
        <v>9</v>
      </c>
      <c r="AC837" s="19" t="s">
        <v>10</v>
      </c>
      <c r="AD837" s="18" t="s">
        <v>11</v>
      </c>
      <c r="AE837" s="18" t="s">
        <v>12</v>
      </c>
      <c r="AF837" s="21"/>
    </row>
    <row r="838" customFormat="false" ht="12" hidden="true" customHeight="true" outlineLevel="1" collapsed="false">
      <c r="C838" s="23" t="n">
        <v>36892</v>
      </c>
      <c r="D838" s="2" t="n">
        <v>70</v>
      </c>
      <c r="E838" s="2" t="n">
        <v>2</v>
      </c>
      <c r="F838" s="2" t="n">
        <v>15</v>
      </c>
      <c r="G838" s="2" t="n">
        <v>35</v>
      </c>
      <c r="H838" s="2" t="n">
        <v>17</v>
      </c>
      <c r="I838" s="2" t="n">
        <v>1</v>
      </c>
      <c r="J838" s="3" t="n">
        <f aca="false">D838/$D838*100</f>
        <v>100</v>
      </c>
      <c r="K838" s="3" t="n">
        <f aca="false">E838/$D838*100</f>
        <v>2.85714285714286</v>
      </c>
      <c r="L838" s="3" t="n">
        <f aca="false">F838/$D838*100</f>
        <v>21.4285714285714</v>
      </c>
      <c r="M838" s="3" t="n">
        <f aca="false">G838/$D838*100</f>
        <v>50</v>
      </c>
      <c r="N838" s="3" t="n">
        <f aca="false">H838/$D838*100</f>
        <v>24.2857142857143</v>
      </c>
      <c r="O838" s="3" t="n">
        <f aca="false">I838/$D838*100</f>
        <v>1.42857142857143</v>
      </c>
      <c r="P838" s="3" t="n">
        <f aca="false">(1*K838)+(0.75*L838)+(0.5*M838)+(0.25*N838)+(0*O838)</f>
        <v>50</v>
      </c>
      <c r="S838" s="23" t="n">
        <v>36892</v>
      </c>
      <c r="T838" s="2" t="n">
        <v>66</v>
      </c>
      <c r="U838" s="2" t="n">
        <v>1</v>
      </c>
      <c r="V838" s="2" t="n">
        <v>11</v>
      </c>
      <c r="W838" s="2" t="n">
        <v>33</v>
      </c>
      <c r="X838" s="2" t="n">
        <v>17</v>
      </c>
      <c r="Y838" s="2" t="n">
        <v>4</v>
      </c>
      <c r="Z838" s="3" t="n">
        <v>100</v>
      </c>
      <c r="AA838" s="3" t="n">
        <v>1.51515151515152</v>
      </c>
      <c r="AB838" s="3" t="n">
        <v>16.6666666666667</v>
      </c>
      <c r="AC838" s="3" t="n">
        <v>50</v>
      </c>
      <c r="AD838" s="3" t="n">
        <v>25.7575757575758</v>
      </c>
      <c r="AE838" s="3" t="n">
        <v>6.06060606060606</v>
      </c>
      <c r="AF838" s="3" t="n">
        <v>45.4545454545455</v>
      </c>
    </row>
    <row r="839" customFormat="false" ht="12" hidden="true" customHeight="true" outlineLevel="1" collapsed="false">
      <c r="C839" s="23" t="n">
        <v>36923</v>
      </c>
      <c r="D839" s="2" t="n">
        <v>70</v>
      </c>
      <c r="E839" s="2" t="n">
        <v>1</v>
      </c>
      <c r="F839" s="2" t="n">
        <v>17</v>
      </c>
      <c r="G839" s="2" t="n">
        <v>33</v>
      </c>
      <c r="H839" s="2" t="n">
        <v>15</v>
      </c>
      <c r="I839" s="2" t="n">
        <v>4</v>
      </c>
      <c r="J839" s="3" t="n">
        <f aca="false">D839/$D839*100</f>
        <v>100</v>
      </c>
      <c r="K839" s="3" t="n">
        <f aca="false">E839/$D839*100</f>
        <v>1.42857142857143</v>
      </c>
      <c r="L839" s="3" t="n">
        <f aca="false">F839/$D839*100</f>
        <v>24.2857142857143</v>
      </c>
      <c r="M839" s="3" t="n">
        <f aca="false">G839/$D839*100</f>
        <v>47.1428571428571</v>
      </c>
      <c r="N839" s="3" t="n">
        <f aca="false">H839/$D839*100</f>
        <v>21.4285714285714</v>
      </c>
      <c r="O839" s="3" t="n">
        <f aca="false">I839/$D839*100</f>
        <v>5.71428571428571</v>
      </c>
      <c r="P839" s="3" t="n">
        <f aca="false">(1*K839)+(0.75*L839)+(0.5*M839)+(0.25*N839)+(0*O839)</f>
        <v>48.5714285714286</v>
      </c>
      <c r="S839" s="23" t="n">
        <v>36923</v>
      </c>
      <c r="T839" s="2" t="n">
        <v>63</v>
      </c>
      <c r="U839" s="2" t="n">
        <v>0</v>
      </c>
      <c r="V839" s="2" t="n">
        <v>16</v>
      </c>
      <c r="W839" s="2" t="n">
        <v>27</v>
      </c>
      <c r="X839" s="2" t="n">
        <v>15</v>
      </c>
      <c r="Y839" s="2" t="n">
        <v>5</v>
      </c>
      <c r="Z839" s="3" t="n">
        <v>100</v>
      </c>
      <c r="AA839" s="3" t="n">
        <v>0</v>
      </c>
      <c r="AB839" s="3" t="n">
        <v>25.3968253968254</v>
      </c>
      <c r="AC839" s="3" t="n">
        <v>42.8571428571429</v>
      </c>
      <c r="AD839" s="3" t="n">
        <v>23.8095238095238</v>
      </c>
      <c r="AE839" s="3" t="n">
        <v>7.93650793650794</v>
      </c>
      <c r="AF839" s="3" t="n">
        <v>46.4285714285714</v>
      </c>
    </row>
    <row r="840" customFormat="false" ht="12" hidden="true" customHeight="true" outlineLevel="1" collapsed="false">
      <c r="C840" s="23" t="n">
        <v>36951</v>
      </c>
      <c r="D840" s="2" t="n">
        <v>70</v>
      </c>
      <c r="E840" s="2" t="n">
        <v>0</v>
      </c>
      <c r="F840" s="2" t="n">
        <v>11</v>
      </c>
      <c r="G840" s="2" t="n">
        <v>32</v>
      </c>
      <c r="H840" s="2" t="n">
        <v>24</v>
      </c>
      <c r="I840" s="2" t="n">
        <v>3</v>
      </c>
      <c r="J840" s="3" t="n">
        <f aca="false">D840/$D840*100</f>
        <v>100</v>
      </c>
      <c r="K840" s="3" t="n">
        <f aca="false">E840/$D840*100</f>
        <v>0</v>
      </c>
      <c r="L840" s="3" t="n">
        <f aca="false">F840/$D840*100</f>
        <v>15.7142857142857</v>
      </c>
      <c r="M840" s="3" t="n">
        <f aca="false">G840/$D840*100</f>
        <v>45.7142857142857</v>
      </c>
      <c r="N840" s="3" t="n">
        <f aca="false">H840/$D840*100</f>
        <v>34.2857142857143</v>
      </c>
      <c r="O840" s="3" t="n">
        <f aca="false">I840/$D840*100</f>
        <v>4.28571428571429</v>
      </c>
      <c r="P840" s="3" t="n">
        <f aca="false">(1*K840)+(0.75*L840)+(0.5*M840)+(0.25*N840)+(0*O840)</f>
        <v>43.2142857142857</v>
      </c>
      <c r="S840" s="23" t="n">
        <v>36951</v>
      </c>
      <c r="T840" s="2" t="n">
        <v>68</v>
      </c>
      <c r="U840" s="2" t="n">
        <v>0</v>
      </c>
      <c r="V840" s="2" t="n">
        <v>8</v>
      </c>
      <c r="W840" s="2" t="n">
        <v>35</v>
      </c>
      <c r="X840" s="2" t="n">
        <v>19</v>
      </c>
      <c r="Y840" s="2" t="n">
        <v>6</v>
      </c>
      <c r="Z840" s="3" t="n">
        <v>100</v>
      </c>
      <c r="AA840" s="3" t="n">
        <v>0</v>
      </c>
      <c r="AB840" s="3" t="n">
        <v>11.7647058823529</v>
      </c>
      <c r="AC840" s="3" t="n">
        <v>51.4705882352941</v>
      </c>
      <c r="AD840" s="3" t="n">
        <v>27.9411764705882</v>
      </c>
      <c r="AE840" s="3" t="n">
        <v>8.82352941176471</v>
      </c>
      <c r="AF840" s="3" t="n">
        <v>41.5441176470588</v>
      </c>
    </row>
    <row r="841" customFormat="false" ht="12" hidden="true" customHeight="true" outlineLevel="1" collapsed="false">
      <c r="C841" s="23" t="n">
        <v>36982</v>
      </c>
      <c r="D841" s="2" t="n">
        <v>70</v>
      </c>
      <c r="E841" s="2" t="n">
        <v>0</v>
      </c>
      <c r="F841" s="2" t="n">
        <v>16</v>
      </c>
      <c r="G841" s="2" t="n">
        <v>44</v>
      </c>
      <c r="H841" s="2" t="n">
        <v>8</v>
      </c>
      <c r="I841" s="2" t="n">
        <v>2</v>
      </c>
      <c r="J841" s="3" t="n">
        <f aca="false">D841/$D841*100</f>
        <v>100</v>
      </c>
      <c r="K841" s="3" t="n">
        <f aca="false">E841/$D841*100</f>
        <v>0</v>
      </c>
      <c r="L841" s="3" t="n">
        <f aca="false">F841/$D841*100</f>
        <v>22.8571428571429</v>
      </c>
      <c r="M841" s="3" t="n">
        <f aca="false">G841/$D841*100</f>
        <v>62.8571428571429</v>
      </c>
      <c r="N841" s="3" t="n">
        <f aca="false">H841/$D841*100</f>
        <v>11.4285714285714</v>
      </c>
      <c r="O841" s="3" t="n">
        <f aca="false">I841/$D841*100</f>
        <v>2.85714285714286</v>
      </c>
      <c r="P841" s="3" t="n">
        <f aca="false">(1*K841)+(0.75*L841)+(0.5*M841)+(0.25*N841)+(0*O841)</f>
        <v>51.4285714285714</v>
      </c>
      <c r="S841" s="23" t="n">
        <v>36982</v>
      </c>
      <c r="T841" s="2" t="n">
        <v>66</v>
      </c>
      <c r="U841" s="2" t="n">
        <v>0</v>
      </c>
      <c r="V841" s="2" t="n">
        <v>11</v>
      </c>
      <c r="W841" s="2" t="n">
        <v>41</v>
      </c>
      <c r="X841" s="2" t="n">
        <v>12</v>
      </c>
      <c r="Y841" s="2" t="n">
        <v>2</v>
      </c>
      <c r="Z841" s="3" t="n">
        <v>100</v>
      </c>
      <c r="AA841" s="3" t="n">
        <v>0</v>
      </c>
      <c r="AB841" s="3" t="n">
        <v>16.6666666666667</v>
      </c>
      <c r="AC841" s="3" t="n">
        <v>62.1212121212121</v>
      </c>
      <c r="AD841" s="3" t="n">
        <v>18.1818181818182</v>
      </c>
      <c r="AE841" s="3" t="n">
        <v>3.03030303030303</v>
      </c>
      <c r="AF841" s="3" t="n">
        <v>48.1060606060606</v>
      </c>
    </row>
    <row r="842" customFormat="false" ht="12" hidden="true" customHeight="true" outlineLevel="1" collapsed="false">
      <c r="C842" s="23" t="n">
        <v>37012</v>
      </c>
      <c r="D842" s="2" t="n">
        <v>70</v>
      </c>
      <c r="E842" s="2" t="n">
        <v>1</v>
      </c>
      <c r="F842" s="2" t="n">
        <v>15</v>
      </c>
      <c r="G842" s="2" t="n">
        <v>44</v>
      </c>
      <c r="H842" s="2" t="n">
        <v>10</v>
      </c>
      <c r="I842" s="2" t="n">
        <v>0</v>
      </c>
      <c r="J842" s="3" t="n">
        <f aca="false">D842/$D842*100</f>
        <v>100</v>
      </c>
      <c r="K842" s="3" t="n">
        <f aca="false">E842/$D842*100</f>
        <v>1.42857142857143</v>
      </c>
      <c r="L842" s="3" t="n">
        <f aca="false">F842/$D842*100</f>
        <v>21.4285714285714</v>
      </c>
      <c r="M842" s="3" t="n">
        <f aca="false">G842/$D842*100</f>
        <v>62.8571428571429</v>
      </c>
      <c r="N842" s="3" t="n">
        <f aca="false">H842/$D842*100</f>
        <v>14.2857142857143</v>
      </c>
      <c r="O842" s="3" t="n">
        <f aca="false">I842/$D842*100</f>
        <v>0</v>
      </c>
      <c r="P842" s="3" t="n">
        <f aca="false">(1*K842)+(0.75*L842)+(0.5*M842)+(0.25*N842)+(0*O842)</f>
        <v>52.5</v>
      </c>
      <c r="S842" s="23" t="n">
        <v>37012</v>
      </c>
      <c r="T842" s="2" t="n">
        <v>65</v>
      </c>
      <c r="U842" s="2" t="n">
        <v>0</v>
      </c>
      <c r="V842" s="2" t="n">
        <v>10</v>
      </c>
      <c r="W842" s="2" t="n">
        <v>41</v>
      </c>
      <c r="X842" s="2" t="n">
        <v>11</v>
      </c>
      <c r="Y842" s="2" t="n">
        <v>3</v>
      </c>
      <c r="Z842" s="3" t="n">
        <v>100</v>
      </c>
      <c r="AA842" s="3" t="n">
        <v>0</v>
      </c>
      <c r="AB842" s="3" t="n">
        <v>15.3846153846154</v>
      </c>
      <c r="AC842" s="3" t="n">
        <v>63.0769230769231</v>
      </c>
      <c r="AD842" s="3" t="n">
        <v>16.9230769230769</v>
      </c>
      <c r="AE842" s="3" t="n">
        <v>4.61538461538462</v>
      </c>
      <c r="AF842" s="3" t="n">
        <v>47.3076923076923</v>
      </c>
    </row>
    <row r="843" customFormat="false" ht="12" hidden="true" customHeight="true" outlineLevel="1" collapsed="false">
      <c r="C843" s="23" t="n">
        <v>37043</v>
      </c>
      <c r="D843" s="2" t="n">
        <v>70</v>
      </c>
      <c r="E843" s="2" t="n">
        <v>2</v>
      </c>
      <c r="F843" s="2" t="n">
        <v>12</v>
      </c>
      <c r="G843" s="2" t="n">
        <v>35</v>
      </c>
      <c r="H843" s="2" t="n">
        <v>18</v>
      </c>
      <c r="I843" s="2" t="n">
        <v>3</v>
      </c>
      <c r="J843" s="3" t="n">
        <f aca="false">D843/$D843*100</f>
        <v>100</v>
      </c>
      <c r="K843" s="3" t="n">
        <f aca="false">E843/$D843*100</f>
        <v>2.85714285714286</v>
      </c>
      <c r="L843" s="3" t="n">
        <f aca="false">F843/$D843*100</f>
        <v>17.1428571428571</v>
      </c>
      <c r="M843" s="3" t="n">
        <f aca="false">G843/$D843*100</f>
        <v>50</v>
      </c>
      <c r="N843" s="3" t="n">
        <f aca="false">H843/$D843*100</f>
        <v>25.7142857142857</v>
      </c>
      <c r="O843" s="3" t="n">
        <f aca="false">I843/$D843*100</f>
        <v>4.28571428571429</v>
      </c>
      <c r="P843" s="3" t="n">
        <f aca="false">(1*K843)+(0.75*L843)+(0.5*M843)+(0.25*N843)+(0*O843)</f>
        <v>47.1428571428571</v>
      </c>
      <c r="Q843" s="1"/>
      <c r="R843" s="1"/>
      <c r="S843" s="23" t="n">
        <v>37043</v>
      </c>
      <c r="T843" s="2" t="n">
        <v>66</v>
      </c>
      <c r="U843" s="2" t="n">
        <v>0</v>
      </c>
      <c r="V843" s="2" t="n">
        <v>11</v>
      </c>
      <c r="W843" s="2" t="n">
        <v>35</v>
      </c>
      <c r="X843" s="2" t="n">
        <v>17</v>
      </c>
      <c r="Y843" s="2" t="n">
        <v>3</v>
      </c>
      <c r="Z843" s="3" t="n">
        <v>100</v>
      </c>
      <c r="AA843" s="3" t="n">
        <v>0</v>
      </c>
      <c r="AB843" s="3" t="n">
        <v>16.6666666666667</v>
      </c>
      <c r="AC843" s="3" t="n">
        <v>53.030303030303</v>
      </c>
      <c r="AD843" s="3" t="n">
        <v>25.7575757575758</v>
      </c>
      <c r="AE843" s="3" t="n">
        <v>4.54545454545455</v>
      </c>
      <c r="AF843" s="3" t="n">
        <v>45.4545454545455</v>
      </c>
      <c r="AG843" s="1"/>
    </row>
    <row r="844" customFormat="false" ht="12" hidden="true" customHeight="true" outlineLevel="1" collapsed="false">
      <c r="C844" s="23" t="n">
        <v>37073</v>
      </c>
      <c r="D844" s="2" t="n">
        <v>70</v>
      </c>
      <c r="E844" s="2" t="n">
        <v>2</v>
      </c>
      <c r="F844" s="2" t="n">
        <v>6</v>
      </c>
      <c r="G844" s="2" t="n">
        <v>37</v>
      </c>
      <c r="H844" s="2" t="n">
        <v>24</v>
      </c>
      <c r="I844" s="2" t="n">
        <v>1</v>
      </c>
      <c r="J844" s="3" t="n">
        <f aca="false">D844/$D844*100</f>
        <v>100</v>
      </c>
      <c r="K844" s="3" t="n">
        <f aca="false">E844/$D844*100</f>
        <v>2.85714285714286</v>
      </c>
      <c r="L844" s="3" t="n">
        <f aca="false">F844/$D844*100</f>
        <v>8.57142857142857</v>
      </c>
      <c r="M844" s="3" t="n">
        <f aca="false">G844/$D844*100</f>
        <v>52.8571428571429</v>
      </c>
      <c r="N844" s="3" t="n">
        <f aca="false">H844/$D844*100</f>
        <v>34.2857142857143</v>
      </c>
      <c r="O844" s="3" t="n">
        <f aca="false">I844/$D844*100</f>
        <v>1.42857142857143</v>
      </c>
      <c r="P844" s="3" t="n">
        <f aca="false">(1*K844)+(0.75*L844)+(0.5*M844)+(0.25*N844)+(0*O844)</f>
        <v>44.2857142857143</v>
      </c>
      <c r="Q844" s="1"/>
      <c r="R844" s="1"/>
      <c r="S844" s="23" t="n">
        <v>37073</v>
      </c>
      <c r="T844" s="2" t="n">
        <v>67</v>
      </c>
      <c r="U844" s="2" t="n">
        <v>0</v>
      </c>
      <c r="V844" s="2" t="n">
        <v>3</v>
      </c>
      <c r="W844" s="2" t="n">
        <v>33</v>
      </c>
      <c r="X844" s="2" t="n">
        <v>23</v>
      </c>
      <c r="Y844" s="2" t="n">
        <v>8</v>
      </c>
      <c r="Z844" s="3" t="n">
        <v>100</v>
      </c>
      <c r="AA844" s="3" t="n">
        <v>0</v>
      </c>
      <c r="AB844" s="3" t="n">
        <v>4.47761194029851</v>
      </c>
      <c r="AC844" s="3" t="n">
        <v>49.2537313432836</v>
      </c>
      <c r="AD844" s="3" t="n">
        <v>34.3283582089552</v>
      </c>
      <c r="AE844" s="3" t="n">
        <v>11.9402985074627</v>
      </c>
      <c r="AF844" s="3" t="n">
        <v>36.5671641791045</v>
      </c>
      <c r="AG844" s="1"/>
    </row>
    <row r="845" customFormat="false" ht="12" hidden="true" customHeight="true" outlineLevel="1" collapsed="false">
      <c r="C845" s="25" t="n">
        <v>37104</v>
      </c>
      <c r="D845" s="26" t="n">
        <v>119</v>
      </c>
      <c r="E845" s="26" t="n">
        <v>2</v>
      </c>
      <c r="F845" s="26" t="n">
        <v>10</v>
      </c>
      <c r="G845" s="26" t="n">
        <v>48</v>
      </c>
      <c r="H845" s="26" t="n">
        <v>45</v>
      </c>
      <c r="I845" s="26" t="n">
        <v>14</v>
      </c>
      <c r="J845" s="27" t="n">
        <f aca="false">D845/$D845*100</f>
        <v>100</v>
      </c>
      <c r="K845" s="27" t="n">
        <f aca="false">E845/$D845*100</f>
        <v>1.68067226890756</v>
      </c>
      <c r="L845" s="27" t="n">
        <f aca="false">F845/$D845*100</f>
        <v>8.40336134453782</v>
      </c>
      <c r="M845" s="27" t="n">
        <f aca="false">G845/$D845*100</f>
        <v>40.3361344537815</v>
      </c>
      <c r="N845" s="27" t="n">
        <f aca="false">H845/$D845*100</f>
        <v>37.8151260504202</v>
      </c>
      <c r="O845" s="27" t="n">
        <f aca="false">I845/$D845*100</f>
        <v>11.7647058823529</v>
      </c>
      <c r="P845" s="27" t="n">
        <f aca="false">(1*K845)+(0.75*L845)+(0.5*M845)+(0.25*N845)+(0*O845)</f>
        <v>37.6050420168067</v>
      </c>
      <c r="Q845" s="1"/>
      <c r="R845" s="1"/>
      <c r="S845" s="25" t="n">
        <v>37104</v>
      </c>
      <c r="T845" s="26" t="n">
        <v>72</v>
      </c>
      <c r="U845" s="26" t="n">
        <v>0</v>
      </c>
      <c r="V845" s="26" t="n">
        <v>8</v>
      </c>
      <c r="W845" s="26" t="n">
        <v>34</v>
      </c>
      <c r="X845" s="26" t="n">
        <v>21</v>
      </c>
      <c r="Y845" s="26" t="n">
        <v>9</v>
      </c>
      <c r="Z845" s="27" t="n">
        <v>100</v>
      </c>
      <c r="AA845" s="27" t="n">
        <v>0</v>
      </c>
      <c r="AB845" s="27" t="n">
        <v>11.1111111111111</v>
      </c>
      <c r="AC845" s="27" t="n">
        <v>47.2222222222222</v>
      </c>
      <c r="AD845" s="27" t="n">
        <v>29.1666666666667</v>
      </c>
      <c r="AE845" s="27" t="n">
        <v>12.5</v>
      </c>
      <c r="AF845" s="27" t="n">
        <v>39.2361111111111</v>
      </c>
      <c r="AG845" s="1"/>
    </row>
    <row r="846" customFormat="false" ht="12" hidden="true" customHeight="true" outlineLevel="1" collapsed="false">
      <c r="C846" s="28" t="n">
        <v>37135</v>
      </c>
      <c r="D846" s="29" t="n">
        <v>119</v>
      </c>
      <c r="E846" s="29" t="n">
        <v>0</v>
      </c>
      <c r="F846" s="29" t="n">
        <v>15</v>
      </c>
      <c r="G846" s="29" t="n">
        <v>37</v>
      </c>
      <c r="H846" s="29" t="n">
        <v>47</v>
      </c>
      <c r="I846" s="29" t="n">
        <v>20</v>
      </c>
      <c r="J846" s="3" t="n">
        <f aca="false">D846/$D846*100</f>
        <v>100</v>
      </c>
      <c r="K846" s="3" t="n">
        <f aca="false">E846/$D846*100</f>
        <v>0</v>
      </c>
      <c r="L846" s="3" t="n">
        <f aca="false">F846/$D846*100</f>
        <v>12.6050420168067</v>
      </c>
      <c r="M846" s="3" t="n">
        <f aca="false">G846/$D846*100</f>
        <v>31.0924369747899</v>
      </c>
      <c r="N846" s="3" t="n">
        <f aca="false">H846/$D846*100</f>
        <v>39.4957983193277</v>
      </c>
      <c r="O846" s="3" t="n">
        <f aca="false">I846/$D846*100</f>
        <v>16.8067226890756</v>
      </c>
      <c r="P846" s="3" t="n">
        <f aca="false">(1*K846)+(0.75*L846)+(0.5*M846)+(0.25*N846)+(0*O846)</f>
        <v>34.8739495798319</v>
      </c>
      <c r="S846" s="28" t="n">
        <v>37135</v>
      </c>
      <c r="T846" s="29" t="n">
        <v>70</v>
      </c>
      <c r="U846" s="29" t="n">
        <v>0</v>
      </c>
      <c r="V846" s="29" t="n">
        <v>8</v>
      </c>
      <c r="W846" s="29" t="n">
        <v>24</v>
      </c>
      <c r="X846" s="29" t="n">
        <v>23</v>
      </c>
      <c r="Y846" s="29" t="n">
        <v>15</v>
      </c>
      <c r="Z846" s="30" t="n">
        <v>100</v>
      </c>
      <c r="AA846" s="30" t="n">
        <v>0</v>
      </c>
      <c r="AB846" s="30" t="n">
        <v>11.4285714285714</v>
      </c>
      <c r="AC846" s="30" t="n">
        <v>34.2857142857143</v>
      </c>
      <c r="AD846" s="30" t="n">
        <v>32.8571428571429</v>
      </c>
      <c r="AE846" s="30" t="n">
        <v>21.4285714285714</v>
      </c>
      <c r="AF846" s="30" t="n">
        <v>33.9285714285714</v>
      </c>
    </row>
    <row r="847" customFormat="false" ht="12" hidden="true" customHeight="true" outlineLevel="1" collapsed="false">
      <c r="C847" s="28" t="n">
        <v>37165</v>
      </c>
      <c r="D847" s="29" t="n">
        <v>119</v>
      </c>
      <c r="E847" s="29" t="n">
        <v>2</v>
      </c>
      <c r="F847" s="29" t="n">
        <v>10</v>
      </c>
      <c r="G847" s="29" t="n">
        <v>44</v>
      </c>
      <c r="H847" s="29" t="n">
        <v>42</v>
      </c>
      <c r="I847" s="29" t="n">
        <v>21</v>
      </c>
      <c r="J847" s="3" t="n">
        <f aca="false">D847/$D847*100</f>
        <v>100</v>
      </c>
      <c r="K847" s="3" t="n">
        <f aca="false">E847/$D847*100</f>
        <v>1.68067226890756</v>
      </c>
      <c r="L847" s="3" t="n">
        <f aca="false">F847/$D847*100</f>
        <v>8.40336134453782</v>
      </c>
      <c r="M847" s="3" t="n">
        <f aca="false">G847/$D847*100</f>
        <v>36.9747899159664</v>
      </c>
      <c r="N847" s="3" t="n">
        <f aca="false">H847/$D847*100</f>
        <v>35.2941176470588</v>
      </c>
      <c r="O847" s="3" t="n">
        <f aca="false">I847/$D847*100</f>
        <v>17.6470588235294</v>
      </c>
      <c r="P847" s="3" t="n">
        <f aca="false">(1*K847)+(0.75*L847)+(0.5*M847)+(0.25*N847)+(0*O847)</f>
        <v>35.2941176470588</v>
      </c>
      <c r="S847" s="28" t="n">
        <v>37165</v>
      </c>
      <c r="T847" s="29" t="n">
        <v>70</v>
      </c>
      <c r="U847" s="29" t="n">
        <v>2</v>
      </c>
      <c r="V847" s="29" t="n">
        <v>5</v>
      </c>
      <c r="W847" s="29" t="n">
        <v>24</v>
      </c>
      <c r="X847" s="29" t="n">
        <v>21</v>
      </c>
      <c r="Y847" s="29" t="n">
        <v>18</v>
      </c>
      <c r="Z847" s="30" t="n">
        <v>100</v>
      </c>
      <c r="AA847" s="30" t="n">
        <v>2.85714285714286</v>
      </c>
      <c r="AB847" s="30" t="n">
        <v>7.14285714285714</v>
      </c>
      <c r="AC847" s="30" t="n">
        <v>34.2857142857143</v>
      </c>
      <c r="AD847" s="30" t="n">
        <v>30</v>
      </c>
      <c r="AE847" s="30" t="n">
        <v>25.7142857142857</v>
      </c>
      <c r="AF847" s="30" t="n">
        <v>32.8571428571429</v>
      </c>
    </row>
    <row r="848" customFormat="false" ht="12" hidden="true" customHeight="true" outlineLevel="1" collapsed="false">
      <c r="C848" s="28" t="n">
        <v>37196</v>
      </c>
      <c r="D848" s="29" t="n">
        <v>119</v>
      </c>
      <c r="E848" s="29" t="n">
        <v>0</v>
      </c>
      <c r="F848" s="29" t="n">
        <v>13</v>
      </c>
      <c r="G848" s="29" t="n">
        <v>56</v>
      </c>
      <c r="H848" s="29" t="n">
        <v>40</v>
      </c>
      <c r="I848" s="29" t="n">
        <v>10</v>
      </c>
      <c r="J848" s="3" t="n">
        <f aca="false">D848/$D848*100</f>
        <v>100</v>
      </c>
      <c r="K848" s="3" t="n">
        <f aca="false">E848/$D848*100</f>
        <v>0</v>
      </c>
      <c r="L848" s="3" t="n">
        <f aca="false">F848/$D848*100</f>
        <v>10.9243697478992</v>
      </c>
      <c r="M848" s="3" t="n">
        <f aca="false">G848/$D848*100</f>
        <v>47.0588235294118</v>
      </c>
      <c r="N848" s="3" t="n">
        <f aca="false">H848/$D848*100</f>
        <v>33.6134453781513</v>
      </c>
      <c r="O848" s="3" t="n">
        <f aca="false">I848/$D848*100</f>
        <v>8.40336134453782</v>
      </c>
      <c r="P848" s="3" t="n">
        <f aca="false">(1*K848)+(0.75*L848)+(0.5*M848)+(0.25*N848)+(0*O848)</f>
        <v>40.1260504201681</v>
      </c>
      <c r="S848" s="28" t="n">
        <v>37196</v>
      </c>
      <c r="T848" s="29" t="n">
        <v>71</v>
      </c>
      <c r="U848" s="29" t="n">
        <v>0</v>
      </c>
      <c r="V848" s="29" t="n">
        <v>9</v>
      </c>
      <c r="W848" s="29" t="n">
        <v>29</v>
      </c>
      <c r="X848" s="29" t="n">
        <v>23</v>
      </c>
      <c r="Y848" s="29" t="n">
        <v>10</v>
      </c>
      <c r="Z848" s="30" t="n">
        <v>100</v>
      </c>
      <c r="AA848" s="30" t="n">
        <v>0</v>
      </c>
      <c r="AB848" s="30" t="n">
        <v>12.6760563380282</v>
      </c>
      <c r="AC848" s="30" t="n">
        <v>40.8450704225352</v>
      </c>
      <c r="AD848" s="30" t="n">
        <v>32.3943661971831</v>
      </c>
      <c r="AE848" s="30" t="n">
        <v>14.0845070422535</v>
      </c>
      <c r="AF848" s="30" t="n">
        <v>38.0281690140845</v>
      </c>
    </row>
    <row r="849" customFormat="false" ht="12" hidden="true" customHeight="true" outlineLevel="1" collapsed="false">
      <c r="C849" s="28" t="n">
        <v>37226</v>
      </c>
      <c r="D849" s="29" t="n">
        <v>119</v>
      </c>
      <c r="E849" s="29" t="n">
        <v>0</v>
      </c>
      <c r="F849" s="29" t="n">
        <v>8</v>
      </c>
      <c r="G849" s="29" t="n">
        <v>57</v>
      </c>
      <c r="H849" s="29" t="n">
        <v>41</v>
      </c>
      <c r="I849" s="29" t="n">
        <v>13</v>
      </c>
      <c r="J849" s="3" t="n">
        <f aca="false">D849/$D849*100</f>
        <v>100</v>
      </c>
      <c r="K849" s="3" t="n">
        <f aca="false">E849/$D849*100</f>
        <v>0</v>
      </c>
      <c r="L849" s="3" t="n">
        <f aca="false">F849/$D849*100</f>
        <v>6.72268907563025</v>
      </c>
      <c r="M849" s="3" t="n">
        <f aca="false">G849/$D849*100</f>
        <v>47.8991596638656</v>
      </c>
      <c r="N849" s="3" t="n">
        <f aca="false">H849/$D849*100</f>
        <v>34.453781512605</v>
      </c>
      <c r="O849" s="3" t="n">
        <f aca="false">I849/$D849*100</f>
        <v>10.9243697478992</v>
      </c>
      <c r="P849" s="3" t="n">
        <f aca="false">(1*K849)+(0.75*L849)+(0.5*M849)+(0.25*N849)+(0*O849)</f>
        <v>37.6050420168067</v>
      </c>
      <c r="Q849" s="1"/>
      <c r="R849" s="1"/>
      <c r="S849" s="28" t="n">
        <v>37226</v>
      </c>
      <c r="T849" s="29" t="n">
        <v>71</v>
      </c>
      <c r="U849" s="29" t="n">
        <v>0</v>
      </c>
      <c r="V849" s="29" t="n">
        <v>9</v>
      </c>
      <c r="W849" s="29" t="n">
        <v>29</v>
      </c>
      <c r="X849" s="29" t="n">
        <v>24</v>
      </c>
      <c r="Y849" s="29" t="n">
        <v>9</v>
      </c>
      <c r="Z849" s="30" t="n">
        <v>100</v>
      </c>
      <c r="AA849" s="30" t="n">
        <v>0</v>
      </c>
      <c r="AB849" s="30" t="n">
        <v>12.6760563380282</v>
      </c>
      <c r="AC849" s="30" t="n">
        <v>40.8450704225352</v>
      </c>
      <c r="AD849" s="30" t="n">
        <v>33.8028169014085</v>
      </c>
      <c r="AE849" s="30" t="n">
        <v>12.6760563380282</v>
      </c>
      <c r="AF849" s="30" t="n">
        <v>38.3802816901409</v>
      </c>
    </row>
    <row r="850" customFormat="false" ht="12" hidden="true" customHeight="true" outlineLevel="1" collapsed="false">
      <c r="C850" s="23" t="n">
        <v>37257</v>
      </c>
      <c r="D850" s="2" t="n">
        <v>119</v>
      </c>
      <c r="E850" s="2" t="n">
        <v>3</v>
      </c>
      <c r="F850" s="2" t="n">
        <v>11</v>
      </c>
      <c r="G850" s="2" t="n">
        <v>54</v>
      </c>
      <c r="H850" s="2" t="n">
        <v>39</v>
      </c>
      <c r="I850" s="2" t="n">
        <v>12</v>
      </c>
      <c r="J850" s="30" t="n">
        <f aca="false">D850/$D850*100</f>
        <v>100</v>
      </c>
      <c r="K850" s="30" t="n">
        <f aca="false">E850/$D850*100</f>
        <v>2.52100840336134</v>
      </c>
      <c r="L850" s="30" t="n">
        <f aca="false">F850/$D850*100</f>
        <v>9.2436974789916</v>
      </c>
      <c r="M850" s="30" t="n">
        <f aca="false">G850/$D850*100</f>
        <v>45.3781512605042</v>
      </c>
      <c r="N850" s="30" t="n">
        <f aca="false">H850/$D850*100</f>
        <v>32.7731092436975</v>
      </c>
      <c r="O850" s="30" t="n">
        <f aca="false">I850/$D850*100</f>
        <v>10.0840336134454</v>
      </c>
      <c r="P850" s="30" t="n">
        <f aca="false">(1*K850)+(0.75*L850)+(0.5*M850)+(0.25*N850)+(0*O850)</f>
        <v>40.3361344537815</v>
      </c>
      <c r="S850" s="23" t="n">
        <v>37257</v>
      </c>
      <c r="T850" s="2" t="n">
        <v>73</v>
      </c>
      <c r="U850" s="2" t="n">
        <v>0</v>
      </c>
      <c r="V850" s="2" t="n">
        <v>7</v>
      </c>
      <c r="W850" s="2" t="n">
        <v>43</v>
      </c>
      <c r="X850" s="2" t="n">
        <v>16</v>
      </c>
      <c r="Y850" s="2" t="n">
        <v>7</v>
      </c>
      <c r="Z850" s="30" t="n">
        <v>100</v>
      </c>
      <c r="AA850" s="30" t="n">
        <v>0</v>
      </c>
      <c r="AB850" s="30" t="n">
        <v>9.58904109589041</v>
      </c>
      <c r="AC850" s="30" t="n">
        <v>58.9041095890411</v>
      </c>
      <c r="AD850" s="30" t="n">
        <v>21.9178082191781</v>
      </c>
      <c r="AE850" s="30" t="n">
        <v>9.58904109589041</v>
      </c>
      <c r="AF850" s="30" t="n">
        <v>42.1232876712329</v>
      </c>
    </row>
    <row r="851" customFormat="false" ht="12" hidden="true" customHeight="true" outlineLevel="1" collapsed="false">
      <c r="C851" s="28" t="n">
        <v>37288</v>
      </c>
      <c r="D851" s="29" t="n">
        <v>118</v>
      </c>
      <c r="E851" s="29" t="n">
        <v>1</v>
      </c>
      <c r="F851" s="29" t="n">
        <v>19</v>
      </c>
      <c r="G851" s="29" t="n">
        <v>53</v>
      </c>
      <c r="H851" s="29" t="n">
        <v>30</v>
      </c>
      <c r="I851" s="29" t="n">
        <v>15</v>
      </c>
      <c r="J851" s="30" t="n">
        <f aca="false">D851/$D851*100</f>
        <v>100</v>
      </c>
      <c r="K851" s="30" t="n">
        <f aca="false">E851/$D851*100</f>
        <v>0.847457627118644</v>
      </c>
      <c r="L851" s="30" t="n">
        <f aca="false">F851/$D851*100</f>
        <v>16.1016949152542</v>
      </c>
      <c r="M851" s="30" t="n">
        <f aca="false">G851/$D851*100</f>
        <v>44.9152542372881</v>
      </c>
      <c r="N851" s="30" t="n">
        <f aca="false">H851/$D851*100</f>
        <v>25.4237288135593</v>
      </c>
      <c r="O851" s="30" t="n">
        <f aca="false">I851/$D851*100</f>
        <v>12.7118644067797</v>
      </c>
      <c r="P851" s="30" t="n">
        <f aca="false">(1*K851)+(0.75*L851)+(0.5*M851)+(0.25*N851)+(0*O851)</f>
        <v>41.7372881355932</v>
      </c>
      <c r="S851" s="28" t="n">
        <v>37288</v>
      </c>
      <c r="T851" s="29" t="n">
        <v>67</v>
      </c>
      <c r="U851" s="29" t="n">
        <v>0</v>
      </c>
      <c r="V851" s="29" t="n">
        <v>16</v>
      </c>
      <c r="W851" s="29" t="n">
        <v>33</v>
      </c>
      <c r="X851" s="29" t="n">
        <v>16</v>
      </c>
      <c r="Y851" s="29" t="n">
        <v>2</v>
      </c>
      <c r="Z851" s="30" t="n">
        <v>100</v>
      </c>
      <c r="AA851" s="30" t="n">
        <v>0</v>
      </c>
      <c r="AB851" s="30" t="n">
        <v>23.8805970149254</v>
      </c>
      <c r="AC851" s="30" t="n">
        <v>49.2537313432836</v>
      </c>
      <c r="AD851" s="30" t="n">
        <v>23.8805970149254</v>
      </c>
      <c r="AE851" s="30" t="n">
        <v>2.98507462686567</v>
      </c>
      <c r="AF851" s="30" t="n">
        <v>48.5074626865672</v>
      </c>
    </row>
    <row r="852" customFormat="false" ht="12" hidden="true" customHeight="true" outlineLevel="1" collapsed="false">
      <c r="C852" s="28" t="n">
        <v>37316</v>
      </c>
      <c r="D852" s="29" t="n">
        <v>119</v>
      </c>
      <c r="E852" s="29" t="n">
        <v>0</v>
      </c>
      <c r="F852" s="29" t="n">
        <v>18</v>
      </c>
      <c r="G852" s="29" t="n">
        <v>75</v>
      </c>
      <c r="H852" s="29" t="n">
        <v>20</v>
      </c>
      <c r="I852" s="29" t="n">
        <v>6</v>
      </c>
      <c r="J852" s="30" t="n">
        <f aca="false">D852/$D852*100</f>
        <v>100</v>
      </c>
      <c r="K852" s="30" t="n">
        <f aca="false">E852/$D852*100</f>
        <v>0</v>
      </c>
      <c r="L852" s="30" t="n">
        <f aca="false">F852/$D852*100</f>
        <v>15.1260504201681</v>
      </c>
      <c r="M852" s="30" t="n">
        <f aca="false">G852/$D852*100</f>
        <v>63.0252100840336</v>
      </c>
      <c r="N852" s="30" t="n">
        <f aca="false">H852/$D852*100</f>
        <v>16.8067226890756</v>
      </c>
      <c r="O852" s="30" t="n">
        <f aca="false">I852/$D852*100</f>
        <v>5.04201680672269</v>
      </c>
      <c r="P852" s="30" t="n">
        <f aca="false">(1*K852)+(0.75*L852)+(0.5*M852)+(0.25*N852)+(0*O852)</f>
        <v>47.0588235294118</v>
      </c>
      <c r="Q852" s="1"/>
      <c r="R852" s="1"/>
      <c r="S852" s="28" t="n">
        <v>37316</v>
      </c>
      <c r="T852" s="29" t="n">
        <v>66</v>
      </c>
      <c r="U852" s="29" t="n">
        <v>0</v>
      </c>
      <c r="V852" s="29" t="n">
        <v>12</v>
      </c>
      <c r="W852" s="29" t="n">
        <v>35</v>
      </c>
      <c r="X852" s="29" t="n">
        <v>15</v>
      </c>
      <c r="Y852" s="29" t="n">
        <v>4</v>
      </c>
      <c r="Z852" s="30" t="n">
        <v>100</v>
      </c>
      <c r="AA852" s="30" t="n">
        <v>0</v>
      </c>
      <c r="AB852" s="30" t="n">
        <v>18.1818181818182</v>
      </c>
      <c r="AC852" s="30" t="n">
        <v>53.030303030303</v>
      </c>
      <c r="AD852" s="30" t="n">
        <v>22.7272727272727</v>
      </c>
      <c r="AE852" s="30" t="n">
        <v>6.06060606060606</v>
      </c>
      <c r="AF852" s="30" t="n">
        <v>45.8333333333333</v>
      </c>
      <c r="AG852" s="1"/>
    </row>
    <row r="853" customFormat="false" ht="12" hidden="true" customHeight="true" outlineLevel="1" collapsed="false">
      <c r="C853" s="28" t="n">
        <v>37347</v>
      </c>
      <c r="D853" s="29" t="n">
        <v>119</v>
      </c>
      <c r="E853" s="29" t="n">
        <v>1</v>
      </c>
      <c r="F853" s="29" t="n">
        <v>23</v>
      </c>
      <c r="G853" s="29" t="n">
        <v>80</v>
      </c>
      <c r="H853" s="29" t="n">
        <v>12</v>
      </c>
      <c r="I853" s="29" t="n">
        <v>3</v>
      </c>
      <c r="J853" s="30" t="n">
        <f aca="false">D853/$D853*100</f>
        <v>100</v>
      </c>
      <c r="K853" s="30" t="n">
        <f aca="false">E853/$D853*100</f>
        <v>0.840336134453782</v>
      </c>
      <c r="L853" s="30" t="n">
        <f aca="false">F853/$D853*100</f>
        <v>19.327731092437</v>
      </c>
      <c r="M853" s="30" t="n">
        <f aca="false">G853/$D853*100</f>
        <v>67.2268907563025</v>
      </c>
      <c r="N853" s="30" t="n">
        <f aca="false">H853/$D853*100</f>
        <v>10.0840336134454</v>
      </c>
      <c r="O853" s="30" t="n">
        <f aca="false">I853/$D853*100</f>
        <v>2.52100840336134</v>
      </c>
      <c r="P853" s="30" t="n">
        <f aca="false">(1*K853)+(0.75*L853)+(0.5*M853)+(0.25*N853)+(0*O853)</f>
        <v>51.4705882352941</v>
      </c>
      <c r="Q853" s="1"/>
      <c r="R853" s="1"/>
      <c r="S853" s="28" t="n">
        <v>37347</v>
      </c>
      <c r="T853" s="29" t="n">
        <v>69</v>
      </c>
      <c r="U853" s="29" t="n">
        <v>2</v>
      </c>
      <c r="V853" s="29" t="n">
        <v>16</v>
      </c>
      <c r="W853" s="29" t="n">
        <v>34</v>
      </c>
      <c r="X853" s="29" t="n">
        <v>13</v>
      </c>
      <c r="Y853" s="29" t="n">
        <v>4</v>
      </c>
      <c r="Z853" s="30" t="n">
        <v>100</v>
      </c>
      <c r="AA853" s="30" t="n">
        <v>2.89855072463768</v>
      </c>
      <c r="AB853" s="30" t="n">
        <v>23.1884057971015</v>
      </c>
      <c r="AC853" s="30" t="n">
        <v>49.2753623188406</v>
      </c>
      <c r="AD853" s="30" t="n">
        <v>18.8405797101449</v>
      </c>
      <c r="AE853" s="30" t="n">
        <v>5.79710144927536</v>
      </c>
      <c r="AF853" s="30" t="n">
        <v>49.6376811594203</v>
      </c>
      <c r="AG853" s="1"/>
    </row>
    <row r="854" customFormat="false" ht="12" hidden="true" customHeight="true" outlineLevel="1" collapsed="false">
      <c r="C854" s="28" t="n">
        <v>37377</v>
      </c>
      <c r="D854" s="29" t="n">
        <v>118</v>
      </c>
      <c r="E854" s="29" t="n">
        <v>1</v>
      </c>
      <c r="F854" s="29" t="n">
        <v>27</v>
      </c>
      <c r="G854" s="29" t="n">
        <v>65</v>
      </c>
      <c r="H854" s="29" t="n">
        <v>21</v>
      </c>
      <c r="I854" s="29" t="n">
        <v>4</v>
      </c>
      <c r="J854" s="30" t="n">
        <f aca="false">D854/$D854*100</f>
        <v>100</v>
      </c>
      <c r="K854" s="30" t="n">
        <f aca="false">E854/$D854*100</f>
        <v>0.847457627118644</v>
      </c>
      <c r="L854" s="30" t="n">
        <f aca="false">F854/$D854*100</f>
        <v>22.8813559322034</v>
      </c>
      <c r="M854" s="30" t="n">
        <f aca="false">G854/$D854*100</f>
        <v>55.0847457627119</v>
      </c>
      <c r="N854" s="30" t="n">
        <f aca="false">H854/$D854*100</f>
        <v>17.7966101694915</v>
      </c>
      <c r="O854" s="30" t="n">
        <f aca="false">I854/$D854*100</f>
        <v>3.38983050847458</v>
      </c>
      <c r="P854" s="30" t="n">
        <f aca="false">(1*K854)+(0.75*L854)+(0.5*M854)+(0.25*N854)+(0*O854)</f>
        <v>50</v>
      </c>
      <c r="Q854" s="1"/>
      <c r="R854" s="1"/>
      <c r="S854" s="28" t="n">
        <v>37377</v>
      </c>
      <c r="T854" s="29" t="n">
        <v>70</v>
      </c>
      <c r="U854" s="29" t="n">
        <v>0</v>
      </c>
      <c r="V854" s="29" t="n">
        <v>15</v>
      </c>
      <c r="W854" s="29" t="n">
        <v>44</v>
      </c>
      <c r="X854" s="29" t="n">
        <v>7</v>
      </c>
      <c r="Y854" s="29" t="n">
        <v>4</v>
      </c>
      <c r="Z854" s="30" t="n">
        <v>100</v>
      </c>
      <c r="AA854" s="30" t="n">
        <v>0</v>
      </c>
      <c r="AB854" s="30" t="n">
        <v>21.4285714285714</v>
      </c>
      <c r="AC854" s="30" t="n">
        <v>62.8571428571429</v>
      </c>
      <c r="AD854" s="30" t="n">
        <v>10</v>
      </c>
      <c r="AE854" s="30" t="n">
        <v>5.71428571428571</v>
      </c>
      <c r="AF854" s="30" t="n">
        <v>50</v>
      </c>
      <c r="AG854" s="1"/>
    </row>
    <row r="855" customFormat="false" ht="12" hidden="true" customHeight="true" outlineLevel="1" collapsed="false">
      <c r="C855" s="28" t="n">
        <v>37408</v>
      </c>
      <c r="D855" s="29" t="n">
        <v>119</v>
      </c>
      <c r="E855" s="29" t="n">
        <v>1</v>
      </c>
      <c r="F855" s="29" t="n">
        <v>21</v>
      </c>
      <c r="G855" s="29" t="n">
        <v>72</v>
      </c>
      <c r="H855" s="29" t="n">
        <v>22</v>
      </c>
      <c r="I855" s="29" t="n">
        <v>3</v>
      </c>
      <c r="J855" s="30" t="n">
        <f aca="false">D855/$D855*100</f>
        <v>100</v>
      </c>
      <c r="K855" s="30" t="n">
        <f aca="false">E855/$D855*100</f>
        <v>0.840336134453782</v>
      </c>
      <c r="L855" s="30" t="n">
        <f aca="false">F855/$D855*100</f>
        <v>17.6470588235294</v>
      </c>
      <c r="M855" s="30" t="n">
        <f aca="false">G855/$D855*100</f>
        <v>60.5042016806723</v>
      </c>
      <c r="N855" s="30" t="n">
        <f aca="false">H855/$D855*100</f>
        <v>18.4873949579832</v>
      </c>
      <c r="O855" s="30" t="n">
        <f aca="false">I855/$D855*100</f>
        <v>2.52100840336134</v>
      </c>
      <c r="P855" s="30" t="n">
        <f aca="false">(1*K855)+(0.75*L855)+(0.5*M855)+(0.25*N855)+(0*O855)</f>
        <v>48.9495798319328</v>
      </c>
      <c r="Q855" s="1"/>
      <c r="R855" s="1"/>
      <c r="S855" s="28" t="n">
        <v>37408</v>
      </c>
      <c r="T855" s="29" t="n">
        <v>65</v>
      </c>
      <c r="U855" s="29" t="n">
        <v>0</v>
      </c>
      <c r="V855" s="29" t="n">
        <v>14</v>
      </c>
      <c r="W855" s="29" t="n">
        <v>37</v>
      </c>
      <c r="X855" s="29" t="n">
        <v>13</v>
      </c>
      <c r="Y855" s="29" t="n">
        <v>1</v>
      </c>
      <c r="Z855" s="30" t="n">
        <v>100</v>
      </c>
      <c r="AA855" s="30" t="n">
        <v>0</v>
      </c>
      <c r="AB855" s="30" t="n">
        <v>21.5384615384615</v>
      </c>
      <c r="AC855" s="30" t="n">
        <v>56.9230769230769</v>
      </c>
      <c r="AD855" s="30" t="n">
        <v>20</v>
      </c>
      <c r="AE855" s="30" t="n">
        <v>1.53846153846154</v>
      </c>
      <c r="AF855" s="30" t="n">
        <v>49.6153846153846</v>
      </c>
      <c r="AG855" s="1"/>
    </row>
    <row r="856" customFormat="false" ht="12" hidden="true" customHeight="true" outlineLevel="1" collapsed="false">
      <c r="C856" s="28" t="n">
        <v>37438</v>
      </c>
      <c r="D856" s="29" t="n">
        <v>119</v>
      </c>
      <c r="E856" s="29" t="n">
        <v>0</v>
      </c>
      <c r="F856" s="29" t="n">
        <v>23</v>
      </c>
      <c r="G856" s="29" t="n">
        <v>65</v>
      </c>
      <c r="H856" s="29" t="n">
        <v>27</v>
      </c>
      <c r="I856" s="29" t="n">
        <v>4</v>
      </c>
      <c r="J856" s="30" t="n">
        <f aca="false">D856/$D856*100</f>
        <v>100</v>
      </c>
      <c r="K856" s="30" t="n">
        <f aca="false">E856/$D856*100</f>
        <v>0</v>
      </c>
      <c r="L856" s="30" t="n">
        <f aca="false">F856/$D856*100</f>
        <v>19.327731092437</v>
      </c>
      <c r="M856" s="30" t="n">
        <f aca="false">G856/$D856*100</f>
        <v>54.6218487394958</v>
      </c>
      <c r="N856" s="30" t="n">
        <f aca="false">H856/$D856*100</f>
        <v>22.6890756302521</v>
      </c>
      <c r="O856" s="30" t="n">
        <f aca="false">I856/$D856*100</f>
        <v>3.36134453781513</v>
      </c>
      <c r="P856" s="30" t="n">
        <f aca="false">(1*K856)+(0.75*L856)+(0.5*M856)+(0.25*N856)+(0*O856)</f>
        <v>47.4789915966387</v>
      </c>
      <c r="Q856" s="1"/>
      <c r="R856" s="1"/>
      <c r="S856" s="28" t="n">
        <v>37438</v>
      </c>
      <c r="T856" s="29" t="n">
        <v>69</v>
      </c>
      <c r="U856" s="29" t="n">
        <v>0</v>
      </c>
      <c r="V856" s="29" t="n">
        <v>7</v>
      </c>
      <c r="W856" s="29" t="n">
        <v>38</v>
      </c>
      <c r="X856" s="29" t="n">
        <v>18</v>
      </c>
      <c r="Y856" s="29" t="n">
        <v>6</v>
      </c>
      <c r="Z856" s="30" t="n">
        <v>100</v>
      </c>
      <c r="AA856" s="30" t="n">
        <v>0</v>
      </c>
      <c r="AB856" s="30" t="n">
        <v>10.1449275362319</v>
      </c>
      <c r="AC856" s="30" t="n">
        <v>55.0724637681159</v>
      </c>
      <c r="AD856" s="30" t="n">
        <v>26.0869565217391</v>
      </c>
      <c r="AE856" s="30" t="n">
        <v>8.69565217391304</v>
      </c>
      <c r="AF856" s="30" t="n">
        <v>41.6666666666667</v>
      </c>
      <c r="AG856" s="1"/>
    </row>
    <row r="857" customFormat="false" ht="12" hidden="true" customHeight="true" outlineLevel="1" collapsed="false">
      <c r="C857" s="28" t="n">
        <v>37469</v>
      </c>
      <c r="D857" s="29" t="n">
        <v>119</v>
      </c>
      <c r="E857" s="29" t="n">
        <v>0</v>
      </c>
      <c r="F857" s="29" t="n">
        <v>16</v>
      </c>
      <c r="G857" s="29" t="n">
        <v>77</v>
      </c>
      <c r="H857" s="29" t="n">
        <v>22</v>
      </c>
      <c r="I857" s="29" t="n">
        <v>4</v>
      </c>
      <c r="J857" s="30" t="n">
        <f aca="false">D857/$D857*100</f>
        <v>100</v>
      </c>
      <c r="K857" s="30" t="n">
        <f aca="false">E857/$D857*100</f>
        <v>0</v>
      </c>
      <c r="L857" s="30" t="n">
        <f aca="false">F857/$D857*100</f>
        <v>13.4453781512605</v>
      </c>
      <c r="M857" s="30" t="n">
        <f aca="false">G857/$D857*100</f>
        <v>64.7058823529412</v>
      </c>
      <c r="N857" s="30" t="n">
        <f aca="false">H857/$D857*100</f>
        <v>18.4873949579832</v>
      </c>
      <c r="O857" s="30" t="n">
        <f aca="false">I857/$D857*100</f>
        <v>3.36134453781513</v>
      </c>
      <c r="P857" s="30" t="n">
        <f aca="false">(1*K857)+(0.75*L857)+(0.5*M857)+(0.25*N857)+(0*O857)</f>
        <v>47.0588235294118</v>
      </c>
      <c r="Q857" s="1"/>
      <c r="R857" s="1"/>
      <c r="S857" s="28" t="n">
        <v>37469</v>
      </c>
      <c r="T857" s="29" t="n">
        <v>67</v>
      </c>
      <c r="U857" s="29" t="n">
        <v>0</v>
      </c>
      <c r="V857" s="29" t="n">
        <v>11</v>
      </c>
      <c r="W857" s="29" t="n">
        <v>40</v>
      </c>
      <c r="X857" s="29" t="n">
        <v>11</v>
      </c>
      <c r="Y857" s="29" t="n">
        <v>5</v>
      </c>
      <c r="Z857" s="30" t="n">
        <v>100</v>
      </c>
      <c r="AA857" s="30" t="n">
        <v>0</v>
      </c>
      <c r="AB857" s="30" t="n">
        <v>16.4179104477612</v>
      </c>
      <c r="AC857" s="30" t="n">
        <v>59.7014925373134</v>
      </c>
      <c r="AD857" s="30" t="n">
        <v>16.4179104477612</v>
      </c>
      <c r="AE857" s="30" t="n">
        <v>7.46268656716418</v>
      </c>
      <c r="AF857" s="30" t="n">
        <v>46.2686567164179</v>
      </c>
      <c r="AG857" s="1"/>
    </row>
    <row r="858" customFormat="false" ht="12" hidden="true" customHeight="true" outlineLevel="1" collapsed="false">
      <c r="C858" s="28" t="n">
        <v>37500</v>
      </c>
      <c r="D858" s="29" t="n">
        <v>117</v>
      </c>
      <c r="E858" s="29" t="n">
        <v>1</v>
      </c>
      <c r="F858" s="29" t="n">
        <v>22</v>
      </c>
      <c r="G858" s="29" t="n">
        <v>70</v>
      </c>
      <c r="H858" s="29" t="n">
        <v>22</v>
      </c>
      <c r="I858" s="29" t="n">
        <v>2</v>
      </c>
      <c r="J858" s="30" t="n">
        <f aca="false">D858/$D858*100</f>
        <v>100</v>
      </c>
      <c r="K858" s="30" t="n">
        <f aca="false">E858/$D858*100</f>
        <v>0.854700854700855</v>
      </c>
      <c r="L858" s="30" t="n">
        <f aca="false">F858/$D858*100</f>
        <v>18.8034188034188</v>
      </c>
      <c r="M858" s="30" t="n">
        <f aca="false">G858/$D858*100</f>
        <v>59.8290598290598</v>
      </c>
      <c r="N858" s="30" t="n">
        <f aca="false">H858/$D858*100</f>
        <v>18.8034188034188</v>
      </c>
      <c r="O858" s="30" t="n">
        <f aca="false">I858/$D858*100</f>
        <v>1.70940170940171</v>
      </c>
      <c r="P858" s="30" t="n">
        <f aca="false">(1*K858)+(0.75*L858)+(0.5*M858)+(0.25*N858)+(0*O858)</f>
        <v>49.5726495726496</v>
      </c>
      <c r="Q858" s="1"/>
      <c r="R858" s="1"/>
      <c r="S858" s="28" t="n">
        <v>37500</v>
      </c>
      <c r="T858" s="29" t="n">
        <v>65</v>
      </c>
      <c r="U858" s="29" t="n">
        <v>0</v>
      </c>
      <c r="V858" s="29" t="n">
        <v>9</v>
      </c>
      <c r="W858" s="29" t="n">
        <v>38</v>
      </c>
      <c r="X858" s="29" t="n">
        <v>12</v>
      </c>
      <c r="Y858" s="29" t="n">
        <v>6</v>
      </c>
      <c r="Z858" s="30" t="n">
        <v>100</v>
      </c>
      <c r="AA858" s="30" t="n">
        <v>0</v>
      </c>
      <c r="AB858" s="30" t="n">
        <v>13.8461538461538</v>
      </c>
      <c r="AC858" s="30" t="n">
        <v>58.4615384615385</v>
      </c>
      <c r="AD858" s="30" t="n">
        <v>18.4615384615385</v>
      </c>
      <c r="AE858" s="30" t="n">
        <v>9.23076923076923</v>
      </c>
      <c r="AF858" s="30" t="n">
        <v>44.2307692307692</v>
      </c>
      <c r="AG858" s="1"/>
    </row>
    <row r="859" customFormat="false" ht="12" hidden="true" customHeight="true" outlineLevel="1" collapsed="false">
      <c r="C859" s="28" t="n">
        <v>37530</v>
      </c>
      <c r="D859" s="29" t="n">
        <v>118</v>
      </c>
      <c r="E859" s="29" t="n">
        <v>0</v>
      </c>
      <c r="F859" s="29" t="n">
        <v>17</v>
      </c>
      <c r="G859" s="29" t="n">
        <v>56</v>
      </c>
      <c r="H859" s="29" t="n">
        <v>41</v>
      </c>
      <c r="I859" s="29" t="n">
        <v>4</v>
      </c>
      <c r="J859" s="30" t="n">
        <f aca="false">D859/$D859*100</f>
        <v>100</v>
      </c>
      <c r="K859" s="30" t="n">
        <f aca="false">E859/$D859*100</f>
        <v>0</v>
      </c>
      <c r="L859" s="30" t="n">
        <f aca="false">F859/$D859*100</f>
        <v>14.406779661017</v>
      </c>
      <c r="M859" s="30" t="n">
        <f aca="false">G859/$D859*100</f>
        <v>47.4576271186441</v>
      </c>
      <c r="N859" s="30" t="n">
        <f aca="false">H859/$D859*100</f>
        <v>34.7457627118644</v>
      </c>
      <c r="O859" s="30" t="n">
        <f aca="false">I859/$D859*100</f>
        <v>3.38983050847458</v>
      </c>
      <c r="P859" s="30" t="n">
        <f aca="false">(1*K859)+(0.75*L859)+(0.5*M859)+(0.25*N859)+(0*O859)</f>
        <v>43.2203389830509</v>
      </c>
      <c r="Q859" s="1"/>
      <c r="R859" s="1"/>
      <c r="S859" s="28" t="n">
        <v>37530</v>
      </c>
      <c r="T859" s="29" t="n">
        <v>66</v>
      </c>
      <c r="U859" s="29" t="n">
        <v>1</v>
      </c>
      <c r="V859" s="29" t="n">
        <v>7</v>
      </c>
      <c r="W859" s="29" t="n">
        <v>35</v>
      </c>
      <c r="X859" s="29" t="n">
        <v>18</v>
      </c>
      <c r="Y859" s="29" t="n">
        <v>5</v>
      </c>
      <c r="Z859" s="30" t="n">
        <v>100</v>
      </c>
      <c r="AA859" s="30" t="n">
        <v>1.51515151515152</v>
      </c>
      <c r="AB859" s="30" t="n">
        <v>10.6060606060606</v>
      </c>
      <c r="AC859" s="30" t="n">
        <v>53.030303030303</v>
      </c>
      <c r="AD859" s="30" t="n">
        <v>27.2727272727273</v>
      </c>
      <c r="AE859" s="30" t="n">
        <v>7.57575757575758</v>
      </c>
      <c r="AF859" s="30" t="n">
        <v>42.8030303030303</v>
      </c>
      <c r="AG859" s="1"/>
    </row>
    <row r="860" customFormat="false" ht="12" hidden="true" customHeight="true" outlineLevel="1" collapsed="false">
      <c r="C860" s="28" t="n">
        <v>37561</v>
      </c>
      <c r="D860" s="29" t="n">
        <v>119</v>
      </c>
      <c r="E860" s="29" t="n">
        <v>0</v>
      </c>
      <c r="F860" s="29" t="n">
        <v>10</v>
      </c>
      <c r="G860" s="29" t="n">
        <v>62</v>
      </c>
      <c r="H860" s="29" t="n">
        <v>41</v>
      </c>
      <c r="I860" s="29" t="n">
        <v>6</v>
      </c>
      <c r="J860" s="30" t="n">
        <f aca="false">D860/$D860*100</f>
        <v>100</v>
      </c>
      <c r="K860" s="30" t="n">
        <f aca="false">E860/$D860*100</f>
        <v>0</v>
      </c>
      <c r="L860" s="30" t="n">
        <f aca="false">F860/$D860*100</f>
        <v>8.40336134453782</v>
      </c>
      <c r="M860" s="30" t="n">
        <f aca="false">G860/$D860*100</f>
        <v>52.1008403361345</v>
      </c>
      <c r="N860" s="30" t="n">
        <f aca="false">H860/$D860*100</f>
        <v>34.453781512605</v>
      </c>
      <c r="O860" s="30" t="n">
        <f aca="false">I860/$D860*100</f>
        <v>5.04201680672269</v>
      </c>
      <c r="P860" s="30" t="n">
        <f aca="false">(1*K860)+(0.75*L860)+(0.5*M860)+(0.25*N860)+(0*O860)</f>
        <v>40.9663865546219</v>
      </c>
      <c r="Q860" s="1"/>
      <c r="R860" s="1"/>
      <c r="S860" s="28" t="n">
        <v>37561</v>
      </c>
      <c r="T860" s="29" t="n">
        <v>64</v>
      </c>
      <c r="U860" s="29" t="n">
        <v>0</v>
      </c>
      <c r="V860" s="29" t="n">
        <v>4</v>
      </c>
      <c r="W860" s="29" t="n">
        <v>34</v>
      </c>
      <c r="X860" s="29" t="n">
        <v>20</v>
      </c>
      <c r="Y860" s="29" t="n">
        <v>6</v>
      </c>
      <c r="Z860" s="30" t="n">
        <v>100</v>
      </c>
      <c r="AA860" s="30" t="n">
        <v>0</v>
      </c>
      <c r="AB860" s="30" t="n">
        <v>6.25</v>
      </c>
      <c r="AC860" s="30" t="n">
        <v>53.125</v>
      </c>
      <c r="AD860" s="30" t="n">
        <v>31.25</v>
      </c>
      <c r="AE860" s="30" t="n">
        <v>9.375</v>
      </c>
      <c r="AF860" s="30" t="n">
        <v>39.0625</v>
      </c>
      <c r="AG860" s="1"/>
    </row>
    <row r="861" customFormat="false" ht="12" hidden="true" customHeight="true" outlineLevel="1" collapsed="false">
      <c r="C861" s="28" t="n">
        <v>37591</v>
      </c>
      <c r="D861" s="29" t="n">
        <v>119</v>
      </c>
      <c r="E861" s="29" t="n">
        <v>0</v>
      </c>
      <c r="F861" s="29" t="n">
        <v>5</v>
      </c>
      <c r="G861" s="29" t="n">
        <v>63</v>
      </c>
      <c r="H861" s="29" t="n">
        <v>40</v>
      </c>
      <c r="I861" s="29" t="n">
        <v>11</v>
      </c>
      <c r="J861" s="30" t="n">
        <f aca="false">D861/$D861*100</f>
        <v>100</v>
      </c>
      <c r="K861" s="30" t="n">
        <f aca="false">E861/$D861*100</f>
        <v>0</v>
      </c>
      <c r="L861" s="30" t="n">
        <f aca="false">F861/$D861*100</f>
        <v>4.20168067226891</v>
      </c>
      <c r="M861" s="30" t="n">
        <f aca="false">G861/$D861*100</f>
        <v>52.9411764705882</v>
      </c>
      <c r="N861" s="30" t="n">
        <f aca="false">H861/$D861*100</f>
        <v>33.6134453781513</v>
      </c>
      <c r="O861" s="30" t="n">
        <f aca="false">I861/$D861*100</f>
        <v>9.2436974789916</v>
      </c>
      <c r="P861" s="30" t="n">
        <f aca="false">(1*K861)+(0.75*L861)+(0.5*M861)+(0.25*N861)+(0*O861)</f>
        <v>38.0252100840336</v>
      </c>
      <c r="Q861" s="1"/>
      <c r="R861" s="1"/>
      <c r="S861" s="28" t="n">
        <v>37591</v>
      </c>
      <c r="T861" s="29" t="n">
        <v>67</v>
      </c>
      <c r="U861" s="29" t="n">
        <v>0</v>
      </c>
      <c r="V861" s="29" t="n">
        <v>2</v>
      </c>
      <c r="W861" s="29" t="n">
        <v>34</v>
      </c>
      <c r="X861" s="29" t="n">
        <v>24</v>
      </c>
      <c r="Y861" s="29" t="n">
        <v>7</v>
      </c>
      <c r="Z861" s="30" t="n">
        <v>100</v>
      </c>
      <c r="AA861" s="30" t="n">
        <v>0</v>
      </c>
      <c r="AB861" s="30" t="n">
        <v>2.98507462686567</v>
      </c>
      <c r="AC861" s="30" t="n">
        <v>50.7462686567164</v>
      </c>
      <c r="AD861" s="30" t="n">
        <v>35.8208955223881</v>
      </c>
      <c r="AE861" s="30" t="n">
        <v>10.4477611940299</v>
      </c>
      <c r="AF861" s="30" t="n">
        <v>36.5671641791045</v>
      </c>
      <c r="AG861" s="1"/>
    </row>
    <row r="862" customFormat="false" ht="12" hidden="true" customHeight="true" outlineLevel="1" collapsed="false">
      <c r="C862" s="28" t="n">
        <v>37622</v>
      </c>
      <c r="D862" s="29" t="n">
        <v>117</v>
      </c>
      <c r="E862" s="29" t="n">
        <v>0</v>
      </c>
      <c r="F862" s="29" t="n">
        <v>12</v>
      </c>
      <c r="G862" s="29" t="n">
        <v>69</v>
      </c>
      <c r="H862" s="29" t="n">
        <v>33</v>
      </c>
      <c r="I862" s="29" t="n">
        <v>3</v>
      </c>
      <c r="J862" s="30" t="n">
        <f aca="false">D862/$D862*100</f>
        <v>100</v>
      </c>
      <c r="K862" s="30" t="n">
        <f aca="false">E862/$D862*100</f>
        <v>0</v>
      </c>
      <c r="L862" s="30" t="n">
        <f aca="false">F862/$D862*100</f>
        <v>10.2564102564103</v>
      </c>
      <c r="M862" s="30" t="n">
        <f aca="false">G862/$D862*100</f>
        <v>58.974358974359</v>
      </c>
      <c r="N862" s="30" t="n">
        <f aca="false">H862/$D862*100</f>
        <v>28.2051282051282</v>
      </c>
      <c r="O862" s="30" t="n">
        <f aca="false">I862/$D862*100</f>
        <v>2.56410256410256</v>
      </c>
      <c r="P862" s="30" t="n">
        <f aca="false">(1*K862)+(0.75*L862)+(0.5*M862)+(0.25*N862)+(0*O862)</f>
        <v>44.2307692307692</v>
      </c>
      <c r="Q862" s="1"/>
      <c r="R862" s="1"/>
      <c r="S862" s="28" t="n">
        <v>37622</v>
      </c>
      <c r="T862" s="29" t="n">
        <v>67</v>
      </c>
      <c r="U862" s="29" t="n">
        <v>2</v>
      </c>
      <c r="V862" s="29" t="n">
        <v>6</v>
      </c>
      <c r="W862" s="29" t="n">
        <v>31</v>
      </c>
      <c r="X862" s="29" t="n">
        <v>18</v>
      </c>
      <c r="Y862" s="29" t="n">
        <v>10</v>
      </c>
      <c r="Z862" s="30" t="n">
        <v>100</v>
      </c>
      <c r="AA862" s="30" t="n">
        <v>2.98507462686567</v>
      </c>
      <c r="AB862" s="30" t="n">
        <v>8.95522388059701</v>
      </c>
      <c r="AC862" s="30" t="n">
        <v>46.2686567164179</v>
      </c>
      <c r="AD862" s="30" t="n">
        <v>26.865671641791</v>
      </c>
      <c r="AE862" s="30" t="n">
        <v>14.9253731343284</v>
      </c>
      <c r="AF862" s="30" t="n">
        <v>39.5522388059702</v>
      </c>
      <c r="AG862" s="1"/>
    </row>
    <row r="863" customFormat="false" ht="12" hidden="true" customHeight="true" outlineLevel="1" collapsed="false">
      <c r="C863" s="28" t="n">
        <v>37653</v>
      </c>
      <c r="D863" s="29" t="n">
        <v>119</v>
      </c>
      <c r="E863" s="29" t="n">
        <v>0</v>
      </c>
      <c r="F863" s="29" t="n">
        <v>18</v>
      </c>
      <c r="G863" s="29" t="n">
        <v>65</v>
      </c>
      <c r="H863" s="29" t="n">
        <v>32</v>
      </c>
      <c r="I863" s="29" t="n">
        <v>4</v>
      </c>
      <c r="J863" s="30" t="n">
        <f aca="false">D863/$D863*100</f>
        <v>100</v>
      </c>
      <c r="K863" s="30" t="n">
        <f aca="false">E863/$D863*100</f>
        <v>0</v>
      </c>
      <c r="L863" s="30" t="n">
        <f aca="false">F863/$D863*100</f>
        <v>15.1260504201681</v>
      </c>
      <c r="M863" s="30" t="n">
        <f aca="false">G863/$D863*100</f>
        <v>54.6218487394958</v>
      </c>
      <c r="N863" s="30" t="n">
        <f aca="false">H863/$D863*100</f>
        <v>26.890756302521</v>
      </c>
      <c r="O863" s="30" t="n">
        <f aca="false">I863/$D863*100</f>
        <v>3.36134453781513</v>
      </c>
      <c r="P863" s="30" t="n">
        <f aca="false">(1*K863)+(0.75*L863)+(0.5*M863)+(0.25*N863)+(0*O863)</f>
        <v>45.3781512605042</v>
      </c>
      <c r="Q863" s="1"/>
      <c r="R863" s="1"/>
      <c r="S863" s="28" t="n">
        <v>37653</v>
      </c>
      <c r="T863" s="29" t="n">
        <v>64</v>
      </c>
      <c r="U863" s="29" t="n">
        <v>1</v>
      </c>
      <c r="V863" s="29" t="n">
        <v>11</v>
      </c>
      <c r="W863" s="29" t="n">
        <v>28</v>
      </c>
      <c r="X863" s="29" t="n">
        <v>18</v>
      </c>
      <c r="Y863" s="29" t="n">
        <v>6</v>
      </c>
      <c r="Z863" s="30" t="n">
        <v>100</v>
      </c>
      <c r="AA863" s="30" t="n">
        <v>1.5625</v>
      </c>
      <c r="AB863" s="30" t="n">
        <v>17.1875</v>
      </c>
      <c r="AC863" s="30" t="n">
        <v>43.75</v>
      </c>
      <c r="AD863" s="30" t="n">
        <v>28.125</v>
      </c>
      <c r="AE863" s="30" t="n">
        <v>9.375</v>
      </c>
      <c r="AF863" s="30" t="n">
        <v>43.359375</v>
      </c>
      <c r="AG863" s="1"/>
    </row>
    <row r="864" customFormat="false" ht="12" hidden="true" customHeight="true" outlineLevel="1" collapsed="false">
      <c r="C864" s="28" t="n">
        <v>37681</v>
      </c>
      <c r="D864" s="29" t="n">
        <v>119</v>
      </c>
      <c r="E864" s="29" t="n">
        <v>1</v>
      </c>
      <c r="F864" s="29" t="n">
        <v>6</v>
      </c>
      <c r="G864" s="29" t="n">
        <v>69</v>
      </c>
      <c r="H864" s="29" t="n">
        <v>38</v>
      </c>
      <c r="I864" s="29" t="n">
        <v>5</v>
      </c>
      <c r="J864" s="30" t="n">
        <f aca="false">D864/$D864*100</f>
        <v>100</v>
      </c>
      <c r="K864" s="30" t="n">
        <f aca="false">E864/$D864*100</f>
        <v>0.840336134453782</v>
      </c>
      <c r="L864" s="30" t="n">
        <f aca="false">F864/$D864*100</f>
        <v>5.04201680672269</v>
      </c>
      <c r="M864" s="30" t="n">
        <f aca="false">G864/$D864*100</f>
        <v>57.9831932773109</v>
      </c>
      <c r="N864" s="30" t="n">
        <f aca="false">H864/$D864*100</f>
        <v>31.9327731092437</v>
      </c>
      <c r="O864" s="30" t="n">
        <f aca="false">I864/$D864*100</f>
        <v>4.20168067226891</v>
      </c>
      <c r="P864" s="30" t="n">
        <f aca="false">(1*K864)+(0.75*L864)+(0.5*M864)+(0.25*N864)+(0*O864)</f>
        <v>41.5966386554622</v>
      </c>
      <c r="Q864" s="1"/>
      <c r="R864" s="1"/>
      <c r="S864" s="28" t="n">
        <v>37681</v>
      </c>
      <c r="T864" s="29" t="n">
        <v>65</v>
      </c>
      <c r="U864" s="29" t="n">
        <v>0</v>
      </c>
      <c r="V864" s="29" t="n">
        <v>5</v>
      </c>
      <c r="W864" s="29" t="n">
        <v>31</v>
      </c>
      <c r="X864" s="29" t="n">
        <v>19</v>
      </c>
      <c r="Y864" s="29" t="n">
        <v>10</v>
      </c>
      <c r="Z864" s="30" t="n">
        <v>100</v>
      </c>
      <c r="AA864" s="30" t="n">
        <v>0</v>
      </c>
      <c r="AB864" s="30" t="n">
        <v>7.69230769230769</v>
      </c>
      <c r="AC864" s="30" t="n">
        <v>47.6923076923077</v>
      </c>
      <c r="AD864" s="30" t="n">
        <v>29.2307692307692</v>
      </c>
      <c r="AE864" s="30" t="n">
        <v>15.3846153846154</v>
      </c>
      <c r="AF864" s="30" t="n">
        <v>36.9230769230769</v>
      </c>
      <c r="AG864" s="1"/>
    </row>
    <row r="865" customFormat="false" ht="12" hidden="true" customHeight="true" outlineLevel="1" collapsed="false">
      <c r="C865" s="28" t="n">
        <v>37712</v>
      </c>
      <c r="D865" s="29" t="n">
        <v>119</v>
      </c>
      <c r="E865" s="29" t="n">
        <v>0</v>
      </c>
      <c r="F865" s="29" t="n">
        <v>16</v>
      </c>
      <c r="G865" s="29" t="n">
        <v>64</v>
      </c>
      <c r="H865" s="29" t="n">
        <v>32</v>
      </c>
      <c r="I865" s="29" t="n">
        <v>7</v>
      </c>
      <c r="J865" s="30" t="n">
        <f aca="false">D865/$D865*100</f>
        <v>100</v>
      </c>
      <c r="K865" s="30" t="n">
        <f aca="false">E865/$D865*100</f>
        <v>0</v>
      </c>
      <c r="L865" s="30" t="n">
        <f aca="false">F865/$D865*100</f>
        <v>13.4453781512605</v>
      </c>
      <c r="M865" s="30" t="n">
        <f aca="false">G865/$D865*100</f>
        <v>53.781512605042</v>
      </c>
      <c r="N865" s="30" t="n">
        <f aca="false">H865/$D865*100</f>
        <v>26.890756302521</v>
      </c>
      <c r="O865" s="30" t="n">
        <f aca="false">I865/$D865*100</f>
        <v>5.88235294117647</v>
      </c>
      <c r="P865" s="30" t="n">
        <f aca="false">(1*K865)+(0.75*L865)+(0.5*M865)+(0.25*N865)+(0*O865)</f>
        <v>43.6974789915966</v>
      </c>
      <c r="Q865" s="1"/>
      <c r="R865" s="1"/>
      <c r="S865" s="28" t="n">
        <v>37712</v>
      </c>
      <c r="T865" s="29" t="n">
        <v>70</v>
      </c>
      <c r="U865" s="29" t="n">
        <v>0</v>
      </c>
      <c r="V865" s="29" t="n">
        <v>5</v>
      </c>
      <c r="W865" s="29" t="n">
        <v>37</v>
      </c>
      <c r="X865" s="29" t="n">
        <v>21</v>
      </c>
      <c r="Y865" s="29" t="n">
        <v>7</v>
      </c>
      <c r="Z865" s="30" t="n">
        <v>100</v>
      </c>
      <c r="AA865" s="30" t="n">
        <v>0</v>
      </c>
      <c r="AB865" s="30" t="n">
        <v>7.14285714285714</v>
      </c>
      <c r="AC865" s="30" t="n">
        <v>52.8571428571429</v>
      </c>
      <c r="AD865" s="30" t="n">
        <v>30</v>
      </c>
      <c r="AE865" s="30" t="n">
        <v>10</v>
      </c>
      <c r="AF865" s="30" t="n">
        <v>39.2857142857143</v>
      </c>
      <c r="AG865" s="1"/>
    </row>
    <row r="866" customFormat="false" ht="12" hidden="true" customHeight="true" outlineLevel="1" collapsed="false">
      <c r="C866" s="28" t="n">
        <v>37742</v>
      </c>
      <c r="D866" s="29" t="n">
        <v>119</v>
      </c>
      <c r="E866" s="29" t="n">
        <v>1</v>
      </c>
      <c r="F866" s="29" t="n">
        <v>13</v>
      </c>
      <c r="G866" s="29" t="n">
        <v>75</v>
      </c>
      <c r="H866" s="29" t="n">
        <v>25</v>
      </c>
      <c r="I866" s="29" t="n">
        <v>5</v>
      </c>
      <c r="J866" s="30" t="n">
        <f aca="false">D866/$D866*100</f>
        <v>100</v>
      </c>
      <c r="K866" s="30" t="n">
        <f aca="false">E866/$D866*100</f>
        <v>0.840336134453782</v>
      </c>
      <c r="L866" s="30" t="n">
        <f aca="false">F866/$D866*100</f>
        <v>10.9243697478992</v>
      </c>
      <c r="M866" s="30" t="n">
        <f aca="false">G866/$D866*100</f>
        <v>63.0252100840336</v>
      </c>
      <c r="N866" s="30" t="n">
        <f aca="false">H866/$D866*100</f>
        <v>21.0084033613445</v>
      </c>
      <c r="O866" s="30" t="n">
        <f aca="false">I866/$D866*100</f>
        <v>4.20168067226891</v>
      </c>
      <c r="P866" s="30" t="n">
        <f aca="false">(1*K866)+(0.75*L866)+(0.5*M866)+(0.25*N866)+(0*O866)</f>
        <v>45.7983193277311</v>
      </c>
      <c r="Q866" s="1"/>
      <c r="R866" s="1"/>
      <c r="S866" s="28" t="n">
        <v>37742</v>
      </c>
      <c r="T866" s="29" t="n">
        <v>68</v>
      </c>
      <c r="U866" s="29" t="n">
        <v>0</v>
      </c>
      <c r="V866" s="29" t="n">
        <v>9</v>
      </c>
      <c r="W866" s="29" t="n">
        <v>34</v>
      </c>
      <c r="X866" s="29" t="n">
        <v>19</v>
      </c>
      <c r="Y866" s="29" t="n">
        <v>6</v>
      </c>
      <c r="Z866" s="30" t="n">
        <v>100</v>
      </c>
      <c r="AA866" s="30" t="n">
        <v>0</v>
      </c>
      <c r="AB866" s="30" t="n">
        <v>13.2352941176471</v>
      </c>
      <c r="AC866" s="30" t="n">
        <v>50</v>
      </c>
      <c r="AD866" s="30" t="n">
        <v>27.9411764705882</v>
      </c>
      <c r="AE866" s="30" t="n">
        <v>8.82352941176471</v>
      </c>
      <c r="AF866" s="30" t="n">
        <v>41.9117647058824</v>
      </c>
      <c r="AG866" s="1"/>
    </row>
    <row r="867" customFormat="false" ht="12" hidden="true" customHeight="true" outlineLevel="1" collapsed="false">
      <c r="C867" s="28" t="n">
        <v>37773</v>
      </c>
      <c r="D867" s="29" t="n">
        <v>119</v>
      </c>
      <c r="E867" s="29" t="n">
        <v>0</v>
      </c>
      <c r="F867" s="29" t="n">
        <v>17</v>
      </c>
      <c r="G867" s="29" t="n">
        <v>69</v>
      </c>
      <c r="H867" s="29" t="n">
        <v>27</v>
      </c>
      <c r="I867" s="29" t="n">
        <v>6</v>
      </c>
      <c r="J867" s="30" t="n">
        <f aca="false">D867/$D867*100</f>
        <v>100</v>
      </c>
      <c r="K867" s="30" t="n">
        <f aca="false">E867/$D867*100</f>
        <v>0</v>
      </c>
      <c r="L867" s="30" t="n">
        <f aca="false">F867/$D867*100</f>
        <v>14.2857142857143</v>
      </c>
      <c r="M867" s="30" t="n">
        <f aca="false">G867/$D867*100</f>
        <v>57.9831932773109</v>
      </c>
      <c r="N867" s="30" t="n">
        <f aca="false">H867/$D867*100</f>
        <v>22.6890756302521</v>
      </c>
      <c r="O867" s="30" t="n">
        <f aca="false">I867/$D867*100</f>
        <v>5.04201680672269</v>
      </c>
      <c r="P867" s="30" t="n">
        <f aca="false">(1*K867)+(0.75*L867)+(0.5*M867)+(0.25*N867)+(0*O867)</f>
        <v>45.3781512605042</v>
      </c>
      <c r="Q867" s="1"/>
      <c r="R867" s="1"/>
      <c r="S867" s="28" t="n">
        <v>37773</v>
      </c>
      <c r="T867" s="29" t="n">
        <v>66</v>
      </c>
      <c r="U867" s="29" t="n">
        <v>0</v>
      </c>
      <c r="V867" s="29" t="n">
        <v>7</v>
      </c>
      <c r="W867" s="29" t="n">
        <v>42</v>
      </c>
      <c r="X867" s="29" t="n">
        <v>14</v>
      </c>
      <c r="Y867" s="29" t="n">
        <v>3</v>
      </c>
      <c r="Z867" s="30" t="n">
        <v>100</v>
      </c>
      <c r="AA867" s="30" t="n">
        <v>0</v>
      </c>
      <c r="AB867" s="30" t="n">
        <v>10.6060606060606</v>
      </c>
      <c r="AC867" s="30" t="n">
        <v>63.6363636363636</v>
      </c>
      <c r="AD867" s="30" t="n">
        <v>21.2121212121212</v>
      </c>
      <c r="AE867" s="30" t="n">
        <v>4.54545454545455</v>
      </c>
      <c r="AF867" s="30" t="n">
        <v>45.0757575757576</v>
      </c>
      <c r="AG867" s="1"/>
    </row>
    <row r="868" customFormat="false" ht="12" hidden="true" customHeight="true" outlineLevel="1" collapsed="false">
      <c r="C868" s="28" t="n">
        <v>37803</v>
      </c>
      <c r="D868" s="29" t="n">
        <v>119</v>
      </c>
      <c r="E868" s="29" t="n">
        <v>0</v>
      </c>
      <c r="F868" s="29" t="n">
        <v>14</v>
      </c>
      <c r="G868" s="29" t="n">
        <v>77</v>
      </c>
      <c r="H868" s="29" t="n">
        <v>24</v>
      </c>
      <c r="I868" s="29" t="n">
        <v>4</v>
      </c>
      <c r="J868" s="30" t="n">
        <f aca="false">D868/$D868*100</f>
        <v>100</v>
      </c>
      <c r="K868" s="30" t="n">
        <f aca="false">E868/$D868*100</f>
        <v>0</v>
      </c>
      <c r="L868" s="30" t="n">
        <f aca="false">F868/$D868*100</f>
        <v>11.7647058823529</v>
      </c>
      <c r="M868" s="30" t="n">
        <f aca="false">G868/$D868*100</f>
        <v>64.7058823529412</v>
      </c>
      <c r="N868" s="30" t="n">
        <f aca="false">H868/$D868*100</f>
        <v>20.1680672268908</v>
      </c>
      <c r="O868" s="30" t="n">
        <f aca="false">I868/$D868*100</f>
        <v>3.36134453781513</v>
      </c>
      <c r="P868" s="30" t="n">
        <f aca="false">(1*K868)+(0.75*L868)+(0.5*M868)+(0.25*N868)+(0*O868)</f>
        <v>46.218487394958</v>
      </c>
      <c r="Q868" s="1"/>
      <c r="R868" s="1"/>
      <c r="S868" s="28" t="n">
        <v>37803</v>
      </c>
      <c r="T868" s="29" t="n">
        <v>65</v>
      </c>
      <c r="U868" s="29" t="n">
        <v>0</v>
      </c>
      <c r="V868" s="29" t="n">
        <v>8</v>
      </c>
      <c r="W868" s="29" t="n">
        <v>45</v>
      </c>
      <c r="X868" s="29" t="n">
        <v>8</v>
      </c>
      <c r="Y868" s="29" t="n">
        <v>4</v>
      </c>
      <c r="Z868" s="30" t="n">
        <v>100</v>
      </c>
      <c r="AA868" s="30" t="n">
        <v>0</v>
      </c>
      <c r="AB868" s="30" t="n">
        <v>12.3076923076923</v>
      </c>
      <c r="AC868" s="30" t="n">
        <v>69.2307692307692</v>
      </c>
      <c r="AD868" s="30" t="n">
        <v>12.3076923076923</v>
      </c>
      <c r="AE868" s="30" t="n">
        <v>6.15384615384615</v>
      </c>
      <c r="AF868" s="30" t="n">
        <v>46.9230769230769</v>
      </c>
      <c r="AG868" s="1"/>
    </row>
    <row r="869" customFormat="false" ht="12" hidden="true" customHeight="true" outlineLevel="1" collapsed="false">
      <c r="C869" s="28" t="n">
        <v>37834</v>
      </c>
      <c r="D869" s="29" t="n">
        <v>119</v>
      </c>
      <c r="E869" s="29" t="n">
        <v>1</v>
      </c>
      <c r="F869" s="29" t="n">
        <v>14</v>
      </c>
      <c r="G869" s="29" t="n">
        <v>71</v>
      </c>
      <c r="H869" s="29" t="n">
        <v>32</v>
      </c>
      <c r="I869" s="29" t="n">
        <v>1</v>
      </c>
      <c r="J869" s="30" t="n">
        <f aca="false">D869/$D869*100</f>
        <v>100</v>
      </c>
      <c r="K869" s="30" t="n">
        <f aca="false">E869/$D869*100</f>
        <v>0.840336134453782</v>
      </c>
      <c r="L869" s="30" t="n">
        <f aca="false">F869/$D869*100</f>
        <v>11.7647058823529</v>
      </c>
      <c r="M869" s="30" t="n">
        <f aca="false">G869/$D869*100</f>
        <v>59.6638655462185</v>
      </c>
      <c r="N869" s="30" t="n">
        <f aca="false">H869/$D869*100</f>
        <v>26.890756302521</v>
      </c>
      <c r="O869" s="30" t="n">
        <f aca="false">I869/$D869*100</f>
        <v>0.840336134453782</v>
      </c>
      <c r="P869" s="30" t="n">
        <f aca="false">(1*K869)+(0.75*L869)+(0.5*M869)+(0.25*N869)+(0*O869)</f>
        <v>46.218487394958</v>
      </c>
      <c r="Q869" s="1"/>
      <c r="R869" s="1"/>
      <c r="S869" s="28" t="n">
        <v>37834</v>
      </c>
      <c r="T869" s="29" t="n">
        <v>66</v>
      </c>
      <c r="U869" s="29" t="n">
        <v>1</v>
      </c>
      <c r="V869" s="29" t="n">
        <v>11</v>
      </c>
      <c r="W869" s="29" t="n">
        <v>39</v>
      </c>
      <c r="X869" s="29" t="n">
        <v>12</v>
      </c>
      <c r="Y869" s="29" t="n">
        <v>3</v>
      </c>
      <c r="Z869" s="30" t="n">
        <v>100</v>
      </c>
      <c r="AA869" s="30" t="n">
        <v>1.51515151515152</v>
      </c>
      <c r="AB869" s="30" t="n">
        <v>16.6666666666667</v>
      </c>
      <c r="AC869" s="30" t="n">
        <v>59.0909090909091</v>
      </c>
      <c r="AD869" s="30" t="n">
        <v>18.1818181818182</v>
      </c>
      <c r="AE869" s="30" t="n">
        <v>4.54545454545455</v>
      </c>
      <c r="AF869" s="30" t="n">
        <v>48.1060606060606</v>
      </c>
      <c r="AG869" s="1"/>
    </row>
    <row r="870" customFormat="false" ht="12" hidden="true" customHeight="true" outlineLevel="1" collapsed="false">
      <c r="C870" s="28" t="n">
        <v>37865</v>
      </c>
      <c r="D870" s="29" t="n">
        <v>119</v>
      </c>
      <c r="E870" s="29" t="n">
        <v>3</v>
      </c>
      <c r="F870" s="29" t="n">
        <v>23</v>
      </c>
      <c r="G870" s="29" t="n">
        <v>73</v>
      </c>
      <c r="H870" s="29" t="n">
        <v>18</v>
      </c>
      <c r="I870" s="29" t="n">
        <v>2</v>
      </c>
      <c r="J870" s="30" t="n">
        <f aca="false">D870/$D870*100</f>
        <v>100</v>
      </c>
      <c r="K870" s="30" t="n">
        <f aca="false">E870/$D870*100</f>
        <v>2.52100840336134</v>
      </c>
      <c r="L870" s="30" t="n">
        <f aca="false">F870/$D870*100</f>
        <v>19.327731092437</v>
      </c>
      <c r="M870" s="30" t="n">
        <f aca="false">G870/$D870*100</f>
        <v>61.3445378151261</v>
      </c>
      <c r="N870" s="30" t="n">
        <f aca="false">H870/$D870*100</f>
        <v>15.1260504201681</v>
      </c>
      <c r="O870" s="30" t="n">
        <f aca="false">I870/$D870*100</f>
        <v>1.68067226890756</v>
      </c>
      <c r="P870" s="30" t="n">
        <f aca="false">(1*K870)+(0.75*L870)+(0.5*M870)+(0.25*N870)+(0*O870)</f>
        <v>51.4705882352941</v>
      </c>
      <c r="Q870" s="1"/>
      <c r="R870" s="1"/>
      <c r="S870" s="28" t="n">
        <v>37865</v>
      </c>
      <c r="T870" s="29" t="n">
        <v>64</v>
      </c>
      <c r="U870" s="29" t="n">
        <v>1</v>
      </c>
      <c r="V870" s="29" t="n">
        <v>17</v>
      </c>
      <c r="W870" s="29" t="n">
        <v>38</v>
      </c>
      <c r="X870" s="29" t="n">
        <v>5</v>
      </c>
      <c r="Y870" s="29" t="n">
        <v>3</v>
      </c>
      <c r="Z870" s="30" t="n">
        <v>100</v>
      </c>
      <c r="AA870" s="30" t="n">
        <v>1.5625</v>
      </c>
      <c r="AB870" s="30" t="n">
        <v>26.5625</v>
      </c>
      <c r="AC870" s="30" t="n">
        <v>59.375</v>
      </c>
      <c r="AD870" s="30" t="n">
        <v>7.8125</v>
      </c>
      <c r="AE870" s="30" t="n">
        <v>4.6875</v>
      </c>
      <c r="AF870" s="30" t="n">
        <v>53.125</v>
      </c>
      <c r="AG870" s="1"/>
    </row>
    <row r="871" customFormat="false" ht="12" hidden="true" customHeight="true" outlineLevel="1" collapsed="false">
      <c r="C871" s="28" t="n">
        <v>37895</v>
      </c>
      <c r="D871" s="29" t="n">
        <v>118</v>
      </c>
      <c r="E871" s="29" t="n">
        <v>2</v>
      </c>
      <c r="F871" s="29" t="n">
        <v>34</v>
      </c>
      <c r="G871" s="29" t="n">
        <v>66</v>
      </c>
      <c r="H871" s="29" t="n">
        <v>15</v>
      </c>
      <c r="I871" s="29" t="n">
        <v>1</v>
      </c>
      <c r="J871" s="30" t="n">
        <f aca="false">D871/$D871*100</f>
        <v>100</v>
      </c>
      <c r="K871" s="30" t="n">
        <f aca="false">E871/$D871*100</f>
        <v>1.69491525423729</v>
      </c>
      <c r="L871" s="30" t="n">
        <f aca="false">F871/$D871*100</f>
        <v>28.8135593220339</v>
      </c>
      <c r="M871" s="30" t="n">
        <f aca="false">G871/$D871*100</f>
        <v>55.9322033898305</v>
      </c>
      <c r="N871" s="30" t="n">
        <f aca="false">H871/$D871*100</f>
        <v>12.7118644067797</v>
      </c>
      <c r="O871" s="30" t="n">
        <f aca="false">I871/$D871*100</f>
        <v>0.847457627118644</v>
      </c>
      <c r="P871" s="30" t="n">
        <f aca="false">(1*K871)+(0.75*L871)+(0.5*M871)+(0.25*N871)+(0*O871)</f>
        <v>54.4491525423729</v>
      </c>
      <c r="Q871" s="1"/>
      <c r="R871" s="1"/>
      <c r="S871" s="28" t="n">
        <v>37895</v>
      </c>
      <c r="T871" s="29" t="n">
        <v>64</v>
      </c>
      <c r="U871" s="29" t="n">
        <v>2</v>
      </c>
      <c r="V871" s="29" t="n">
        <v>14</v>
      </c>
      <c r="W871" s="29" t="n">
        <v>39</v>
      </c>
      <c r="X871" s="29" t="n">
        <v>5</v>
      </c>
      <c r="Y871" s="29" t="n">
        <v>4</v>
      </c>
      <c r="Z871" s="30" t="n">
        <v>100</v>
      </c>
      <c r="AA871" s="30" t="n">
        <v>3.125</v>
      </c>
      <c r="AB871" s="30" t="n">
        <v>21.875</v>
      </c>
      <c r="AC871" s="30" t="n">
        <v>60.9375</v>
      </c>
      <c r="AD871" s="30" t="n">
        <v>7.8125</v>
      </c>
      <c r="AE871" s="30" t="n">
        <v>6.25</v>
      </c>
      <c r="AF871" s="30" t="n">
        <v>51.953125</v>
      </c>
      <c r="AG871" s="1"/>
    </row>
    <row r="872" customFormat="false" ht="12" hidden="true" customHeight="true" outlineLevel="1" collapsed="false">
      <c r="C872" s="28" t="n">
        <v>37926</v>
      </c>
      <c r="D872" s="29" t="n">
        <v>119</v>
      </c>
      <c r="E872" s="29" t="n">
        <v>1</v>
      </c>
      <c r="F872" s="29" t="n">
        <v>28</v>
      </c>
      <c r="G872" s="29" t="n">
        <v>64</v>
      </c>
      <c r="H872" s="29" t="n">
        <v>26</v>
      </c>
      <c r="I872" s="29" t="n">
        <v>0</v>
      </c>
      <c r="J872" s="30" t="n">
        <f aca="false">D872/$D872*100</f>
        <v>100</v>
      </c>
      <c r="K872" s="30" t="n">
        <f aca="false">E872/$D872*100</f>
        <v>0.840336134453782</v>
      </c>
      <c r="L872" s="30" t="n">
        <f aca="false">F872/$D872*100</f>
        <v>23.5294117647059</v>
      </c>
      <c r="M872" s="30" t="n">
        <f aca="false">G872/$D872*100</f>
        <v>53.781512605042</v>
      </c>
      <c r="N872" s="30" t="n">
        <f aca="false">H872/$D872*100</f>
        <v>21.8487394957983</v>
      </c>
      <c r="O872" s="30" t="n">
        <f aca="false">I872/$D872*100</f>
        <v>0</v>
      </c>
      <c r="P872" s="30" t="n">
        <f aca="false">(1*K872)+(0.75*L872)+(0.5*M872)+(0.25*N872)+(0*O872)</f>
        <v>50.8403361344538</v>
      </c>
      <c r="Q872" s="1"/>
      <c r="R872" s="1"/>
      <c r="S872" s="28" t="n">
        <v>37926</v>
      </c>
      <c r="T872" s="29" t="n">
        <v>66</v>
      </c>
      <c r="U872" s="29" t="n">
        <v>1</v>
      </c>
      <c r="V872" s="29" t="n">
        <v>10</v>
      </c>
      <c r="W872" s="29" t="n">
        <v>43</v>
      </c>
      <c r="X872" s="29" t="n">
        <v>8</v>
      </c>
      <c r="Y872" s="29" t="n">
        <v>4</v>
      </c>
      <c r="Z872" s="30" t="n">
        <v>100</v>
      </c>
      <c r="AA872" s="30" t="n">
        <v>1.51515151515152</v>
      </c>
      <c r="AB872" s="30" t="n">
        <v>15.1515151515152</v>
      </c>
      <c r="AC872" s="30" t="n">
        <v>65.1515151515152</v>
      </c>
      <c r="AD872" s="30" t="n">
        <v>12.1212121212121</v>
      </c>
      <c r="AE872" s="30" t="n">
        <v>6.06060606060606</v>
      </c>
      <c r="AF872" s="30" t="n">
        <v>48.4848484848485</v>
      </c>
      <c r="AG872" s="1"/>
    </row>
    <row r="873" customFormat="false" ht="12" hidden="true" customHeight="true" outlineLevel="1" collapsed="false">
      <c r="C873" s="28" t="n">
        <v>37956</v>
      </c>
      <c r="D873" s="29" t="n">
        <v>119</v>
      </c>
      <c r="E873" s="29" t="n">
        <v>0</v>
      </c>
      <c r="F873" s="29" t="n">
        <v>18</v>
      </c>
      <c r="G873" s="29" t="n">
        <v>60</v>
      </c>
      <c r="H873" s="29" t="n">
        <v>33</v>
      </c>
      <c r="I873" s="29" t="n">
        <v>8</v>
      </c>
      <c r="J873" s="30" t="n">
        <f aca="false">D873/$D873*100</f>
        <v>100</v>
      </c>
      <c r="K873" s="30" t="n">
        <f aca="false">E873/$D873*100</f>
        <v>0</v>
      </c>
      <c r="L873" s="30" t="n">
        <f aca="false">F873/$D873*100</f>
        <v>15.1260504201681</v>
      </c>
      <c r="M873" s="30" t="n">
        <f aca="false">G873/$D873*100</f>
        <v>50.4201680672269</v>
      </c>
      <c r="N873" s="30" t="n">
        <f aca="false">H873/$D873*100</f>
        <v>27.7310924369748</v>
      </c>
      <c r="O873" s="30" t="n">
        <f aca="false">I873/$D873*100</f>
        <v>6.72268907563025</v>
      </c>
      <c r="P873" s="30" t="n">
        <f aca="false">(1*K873)+(0.75*L873)+(0.5*M873)+(0.25*N873)+(0*O873)</f>
        <v>43.4873949579832</v>
      </c>
      <c r="Q873" s="1"/>
      <c r="R873" s="1"/>
      <c r="S873" s="28" t="n">
        <v>37956</v>
      </c>
      <c r="T873" s="29" t="n">
        <v>66</v>
      </c>
      <c r="U873" s="29" t="n">
        <v>1</v>
      </c>
      <c r="V873" s="29" t="n">
        <v>15</v>
      </c>
      <c r="W873" s="29" t="n">
        <v>32</v>
      </c>
      <c r="X873" s="29" t="n">
        <v>15</v>
      </c>
      <c r="Y873" s="29" t="n">
        <v>3</v>
      </c>
      <c r="Z873" s="30" t="n">
        <v>100</v>
      </c>
      <c r="AA873" s="30" t="n">
        <v>1.51515151515152</v>
      </c>
      <c r="AB873" s="30" t="n">
        <v>22.7272727272727</v>
      </c>
      <c r="AC873" s="30" t="n">
        <v>48.4848484848485</v>
      </c>
      <c r="AD873" s="30" t="n">
        <v>22.7272727272727</v>
      </c>
      <c r="AE873" s="30" t="n">
        <v>4.54545454545455</v>
      </c>
      <c r="AF873" s="30" t="n">
        <v>48.4848484848485</v>
      </c>
      <c r="AG873" s="1"/>
    </row>
    <row r="874" customFormat="false" ht="12" hidden="true" customHeight="true" outlineLevel="1" collapsed="false">
      <c r="C874" s="28" t="n">
        <v>37987</v>
      </c>
      <c r="D874" s="29" t="n">
        <v>119</v>
      </c>
      <c r="E874" s="29" t="n">
        <v>2</v>
      </c>
      <c r="F874" s="29" t="n">
        <v>25</v>
      </c>
      <c r="G874" s="29" t="n">
        <v>64</v>
      </c>
      <c r="H874" s="29" t="n">
        <v>23</v>
      </c>
      <c r="I874" s="29" t="n">
        <v>5</v>
      </c>
      <c r="J874" s="30" t="n">
        <f aca="false">D874/$D874*100</f>
        <v>100</v>
      </c>
      <c r="K874" s="30" t="n">
        <f aca="false">E874/$D874*100</f>
        <v>1.68067226890756</v>
      </c>
      <c r="L874" s="30" t="n">
        <f aca="false">F874/$D874*100</f>
        <v>21.0084033613445</v>
      </c>
      <c r="M874" s="30" t="n">
        <f aca="false">G874/$D874*100</f>
        <v>53.781512605042</v>
      </c>
      <c r="N874" s="30" t="n">
        <f aca="false">H874/$D874*100</f>
        <v>19.327731092437</v>
      </c>
      <c r="O874" s="30" t="n">
        <f aca="false">I874/$D874*100</f>
        <v>4.20168067226891</v>
      </c>
      <c r="P874" s="30" t="n">
        <f aca="false">(1*K874)+(0.75*L874)+(0.5*M874)+(0.25*N874)+(0*O874)</f>
        <v>49.1596638655462</v>
      </c>
      <c r="Q874" s="1"/>
      <c r="R874" s="1"/>
      <c r="S874" s="28" t="n">
        <v>37987</v>
      </c>
      <c r="T874" s="29" t="n">
        <v>64</v>
      </c>
      <c r="U874" s="29" t="n">
        <v>0</v>
      </c>
      <c r="V874" s="29" t="n">
        <v>20</v>
      </c>
      <c r="W874" s="29" t="n">
        <v>34</v>
      </c>
      <c r="X874" s="29" t="n">
        <v>8</v>
      </c>
      <c r="Y874" s="29" t="n">
        <v>2</v>
      </c>
      <c r="Z874" s="30" t="n">
        <v>100</v>
      </c>
      <c r="AA874" s="30" t="n">
        <v>0</v>
      </c>
      <c r="AB874" s="30" t="n">
        <v>31.25</v>
      </c>
      <c r="AC874" s="30" t="n">
        <v>53.125</v>
      </c>
      <c r="AD874" s="30" t="n">
        <v>12.5</v>
      </c>
      <c r="AE874" s="30" t="n">
        <v>3.125</v>
      </c>
      <c r="AF874" s="30" t="n">
        <v>53.125</v>
      </c>
      <c r="AG874" s="1"/>
    </row>
    <row r="875" customFormat="false" ht="12" hidden="true" customHeight="true" outlineLevel="1" collapsed="false">
      <c r="C875" s="28" t="n">
        <v>38018</v>
      </c>
      <c r="D875" s="29" t="n">
        <v>119</v>
      </c>
      <c r="E875" s="29" t="n">
        <v>2</v>
      </c>
      <c r="F875" s="29" t="n">
        <v>31</v>
      </c>
      <c r="G875" s="29" t="n">
        <v>64</v>
      </c>
      <c r="H875" s="29" t="n">
        <v>19</v>
      </c>
      <c r="I875" s="29" t="n">
        <v>3</v>
      </c>
      <c r="J875" s="30" t="n">
        <f aca="false">D875/$D875*100</f>
        <v>100</v>
      </c>
      <c r="K875" s="30" t="n">
        <f aca="false">E875/$D875*100</f>
        <v>1.68067226890756</v>
      </c>
      <c r="L875" s="30" t="n">
        <f aca="false">F875/$D875*100</f>
        <v>26.0504201680672</v>
      </c>
      <c r="M875" s="30" t="n">
        <f aca="false">G875/$D875*100</f>
        <v>53.781512605042</v>
      </c>
      <c r="N875" s="30" t="n">
        <f aca="false">H875/$D875*100</f>
        <v>15.9663865546218</v>
      </c>
      <c r="O875" s="30" t="n">
        <f aca="false">I875/$D875*100</f>
        <v>2.52100840336134</v>
      </c>
      <c r="P875" s="30" t="n">
        <f aca="false">(1*K875)+(0.75*L875)+(0.5*M875)+(0.25*N875)+(0*O875)</f>
        <v>52.1008403361345</v>
      </c>
      <c r="Q875" s="1"/>
      <c r="R875" s="1"/>
      <c r="S875" s="28" t="n">
        <v>38018</v>
      </c>
      <c r="T875" s="29" t="n">
        <v>67</v>
      </c>
      <c r="U875" s="29" t="n">
        <v>2</v>
      </c>
      <c r="V875" s="29" t="n">
        <v>20</v>
      </c>
      <c r="W875" s="29" t="n">
        <v>35</v>
      </c>
      <c r="X875" s="29" t="n">
        <v>8</v>
      </c>
      <c r="Y875" s="29" t="n">
        <v>2</v>
      </c>
      <c r="Z875" s="30" t="n">
        <v>100</v>
      </c>
      <c r="AA875" s="30" t="n">
        <v>2.98507462686567</v>
      </c>
      <c r="AB875" s="30" t="n">
        <v>29.8507462686567</v>
      </c>
      <c r="AC875" s="30" t="n">
        <v>52.2388059701493</v>
      </c>
      <c r="AD875" s="30" t="n">
        <v>11.9402985074627</v>
      </c>
      <c r="AE875" s="30" t="n">
        <v>2.98507462686567</v>
      </c>
      <c r="AF875" s="30" t="n">
        <v>54.4776119402985</v>
      </c>
      <c r="AG875" s="1"/>
    </row>
    <row r="876" customFormat="false" ht="12" hidden="true" customHeight="true" outlineLevel="1" collapsed="false">
      <c r="C876" s="28" t="n">
        <v>38047</v>
      </c>
      <c r="D876" s="29" t="n">
        <v>118</v>
      </c>
      <c r="E876" s="29" t="n">
        <v>4</v>
      </c>
      <c r="F876" s="29" t="n">
        <v>23</v>
      </c>
      <c r="G876" s="29" t="n">
        <v>72</v>
      </c>
      <c r="H876" s="29" t="n">
        <v>16</v>
      </c>
      <c r="I876" s="29" t="n">
        <v>3</v>
      </c>
      <c r="J876" s="30" t="n">
        <f aca="false">D876/$D876*100</f>
        <v>100</v>
      </c>
      <c r="K876" s="30" t="n">
        <f aca="false">E876/$D876*100</f>
        <v>3.38983050847458</v>
      </c>
      <c r="L876" s="30" t="n">
        <f aca="false">F876/$D876*100</f>
        <v>19.4915254237288</v>
      </c>
      <c r="M876" s="30" t="n">
        <f aca="false">G876/$D876*100</f>
        <v>61.0169491525424</v>
      </c>
      <c r="N876" s="30" t="n">
        <f aca="false">H876/$D876*100</f>
        <v>13.5593220338983</v>
      </c>
      <c r="O876" s="30" t="n">
        <f aca="false">I876/$D876*100</f>
        <v>2.54237288135593</v>
      </c>
      <c r="P876" s="30" t="n">
        <f aca="false">(1*K876)+(0.75*L876)+(0.5*M876)+(0.25*N876)+(0*O876)</f>
        <v>51.9067796610169</v>
      </c>
      <c r="Q876" s="1"/>
      <c r="R876" s="1"/>
      <c r="S876" s="28" t="n">
        <v>38047</v>
      </c>
      <c r="T876" s="29" t="n">
        <v>64</v>
      </c>
      <c r="U876" s="29" t="n">
        <v>1</v>
      </c>
      <c r="V876" s="29" t="n">
        <v>17</v>
      </c>
      <c r="W876" s="29" t="n">
        <v>33</v>
      </c>
      <c r="X876" s="29" t="n">
        <v>9</v>
      </c>
      <c r="Y876" s="29" t="n">
        <v>4</v>
      </c>
      <c r="Z876" s="30" t="n">
        <v>100</v>
      </c>
      <c r="AA876" s="30" t="n">
        <v>1.5625</v>
      </c>
      <c r="AB876" s="30" t="n">
        <v>26.5625</v>
      </c>
      <c r="AC876" s="30" t="n">
        <v>51.5625</v>
      </c>
      <c r="AD876" s="30" t="n">
        <v>14.0625</v>
      </c>
      <c r="AE876" s="30" t="n">
        <v>6.25</v>
      </c>
      <c r="AF876" s="30" t="n">
        <v>50.78125</v>
      </c>
      <c r="AG876" s="1"/>
    </row>
    <row r="877" customFormat="false" ht="12" hidden="true" customHeight="true" outlineLevel="1" collapsed="false">
      <c r="C877" s="28" t="n">
        <v>38078</v>
      </c>
      <c r="D877" s="29" t="n">
        <v>119</v>
      </c>
      <c r="E877" s="29" t="n">
        <v>2</v>
      </c>
      <c r="F877" s="29" t="n">
        <v>29</v>
      </c>
      <c r="G877" s="29" t="n">
        <v>71</v>
      </c>
      <c r="H877" s="29" t="n">
        <v>16</v>
      </c>
      <c r="I877" s="29" t="n">
        <v>1</v>
      </c>
      <c r="J877" s="30" t="n">
        <f aca="false">D877/$D877*100</f>
        <v>100</v>
      </c>
      <c r="K877" s="30" t="n">
        <f aca="false">E877/$D877*100</f>
        <v>1.68067226890756</v>
      </c>
      <c r="L877" s="30" t="n">
        <f aca="false">F877/$D877*100</f>
        <v>24.3697478991597</v>
      </c>
      <c r="M877" s="30" t="n">
        <f aca="false">G877/$D877*100</f>
        <v>59.6638655462185</v>
      </c>
      <c r="N877" s="30" t="n">
        <f aca="false">H877/$D877*100</f>
        <v>13.4453781512605</v>
      </c>
      <c r="O877" s="30" t="n">
        <f aca="false">I877/$D877*100</f>
        <v>0.840336134453782</v>
      </c>
      <c r="P877" s="30" t="n">
        <f aca="false">(1*K877)+(0.75*L877)+(0.5*M877)+(0.25*N877)+(0*O877)</f>
        <v>53.1512605042017</v>
      </c>
      <c r="Q877" s="1"/>
      <c r="R877" s="1"/>
      <c r="S877" s="28" t="n">
        <v>38078</v>
      </c>
      <c r="T877" s="29" t="n">
        <v>69</v>
      </c>
      <c r="U877" s="29" t="n">
        <v>1</v>
      </c>
      <c r="V877" s="29" t="n">
        <v>19</v>
      </c>
      <c r="W877" s="29" t="n">
        <v>40</v>
      </c>
      <c r="X877" s="29" t="n">
        <v>7</v>
      </c>
      <c r="Y877" s="29" t="n">
        <v>2</v>
      </c>
      <c r="Z877" s="30" t="n">
        <v>100</v>
      </c>
      <c r="AA877" s="30" t="n">
        <v>1.44927536231884</v>
      </c>
      <c r="AB877" s="30" t="n">
        <v>27.536231884058</v>
      </c>
      <c r="AC877" s="30" t="n">
        <v>57.9710144927536</v>
      </c>
      <c r="AD877" s="30" t="n">
        <v>10.1449275362319</v>
      </c>
      <c r="AE877" s="30" t="n">
        <v>2.89855072463768</v>
      </c>
      <c r="AF877" s="30" t="n">
        <v>53.6231884057971</v>
      </c>
      <c r="AG877" s="1"/>
    </row>
    <row r="878" customFormat="false" ht="12" hidden="true" customHeight="true" outlineLevel="1" collapsed="false">
      <c r="C878" s="28" t="n">
        <v>38108</v>
      </c>
      <c r="D878" s="29" t="n">
        <v>119</v>
      </c>
      <c r="E878" s="29" t="n">
        <v>3</v>
      </c>
      <c r="F878" s="29" t="n">
        <v>32</v>
      </c>
      <c r="G878" s="29" t="n">
        <v>64</v>
      </c>
      <c r="H878" s="29" t="n">
        <v>19</v>
      </c>
      <c r="I878" s="29" t="n">
        <v>1</v>
      </c>
      <c r="J878" s="30" t="n">
        <f aca="false">D878/$D878*100</f>
        <v>100</v>
      </c>
      <c r="K878" s="30" t="n">
        <f aca="false">E878/$D878*100</f>
        <v>2.52100840336134</v>
      </c>
      <c r="L878" s="30" t="n">
        <f aca="false">F878/$D878*100</f>
        <v>26.890756302521</v>
      </c>
      <c r="M878" s="30" t="n">
        <f aca="false">G878/$D878*100</f>
        <v>53.781512605042</v>
      </c>
      <c r="N878" s="30" t="n">
        <f aca="false">H878/$D878*100</f>
        <v>15.9663865546218</v>
      </c>
      <c r="O878" s="30" t="n">
        <f aca="false">I878/$D878*100</f>
        <v>0.840336134453782</v>
      </c>
      <c r="P878" s="30" t="n">
        <f aca="false">(1*K878)+(0.75*L878)+(0.5*M878)+(0.25*N878)+(0*O878)</f>
        <v>53.5714285714286</v>
      </c>
      <c r="Q878" s="1"/>
      <c r="R878" s="1"/>
      <c r="S878" s="28" t="n">
        <v>38108</v>
      </c>
      <c r="T878" s="29" t="n">
        <v>63</v>
      </c>
      <c r="U878" s="29" t="n">
        <v>1</v>
      </c>
      <c r="V878" s="29" t="n">
        <v>16</v>
      </c>
      <c r="W878" s="29" t="n">
        <v>37</v>
      </c>
      <c r="X878" s="29" t="n">
        <v>7</v>
      </c>
      <c r="Y878" s="29" t="n">
        <v>2</v>
      </c>
      <c r="Z878" s="30" t="n">
        <v>100</v>
      </c>
      <c r="AA878" s="30" t="n">
        <v>1.58730158730159</v>
      </c>
      <c r="AB878" s="30" t="n">
        <v>25.3968253968254</v>
      </c>
      <c r="AC878" s="30" t="n">
        <v>58.7301587301587</v>
      </c>
      <c r="AD878" s="30" t="n">
        <v>11.1111111111111</v>
      </c>
      <c r="AE878" s="30" t="n">
        <v>3.17460317460317</v>
      </c>
      <c r="AF878" s="30" t="n">
        <v>52.7777777777778</v>
      </c>
      <c r="AG878" s="1"/>
    </row>
    <row r="879" customFormat="false" ht="12" hidden="true" customHeight="true" outlineLevel="1" collapsed="false">
      <c r="C879" s="28" t="n">
        <v>38139</v>
      </c>
      <c r="D879" s="29" t="n">
        <v>118</v>
      </c>
      <c r="E879" s="29" t="n">
        <v>4</v>
      </c>
      <c r="F879" s="29" t="n">
        <v>33</v>
      </c>
      <c r="G879" s="29" t="n">
        <v>66</v>
      </c>
      <c r="H879" s="29" t="n">
        <v>13</v>
      </c>
      <c r="I879" s="29" t="n">
        <v>2</v>
      </c>
      <c r="J879" s="30" t="n">
        <f aca="false">D879/$D879*100</f>
        <v>100</v>
      </c>
      <c r="K879" s="30" t="n">
        <f aca="false">E879/$D879*100</f>
        <v>3.38983050847458</v>
      </c>
      <c r="L879" s="30" t="n">
        <f aca="false">F879/$D879*100</f>
        <v>27.9661016949153</v>
      </c>
      <c r="M879" s="30" t="n">
        <f aca="false">G879/$D879*100</f>
        <v>55.9322033898305</v>
      </c>
      <c r="N879" s="30" t="n">
        <f aca="false">H879/$D879*100</f>
        <v>11.0169491525424</v>
      </c>
      <c r="O879" s="30" t="n">
        <f aca="false">I879/$D879*100</f>
        <v>1.69491525423729</v>
      </c>
      <c r="P879" s="30" t="n">
        <f aca="false">(1*K879)+(0.75*L879)+(0.5*M879)+(0.25*N879)+(0*O879)</f>
        <v>55.0847457627119</v>
      </c>
      <c r="Q879" s="1"/>
      <c r="R879" s="1"/>
      <c r="S879" s="28" t="n">
        <v>38139</v>
      </c>
      <c r="T879" s="29" t="n">
        <v>67</v>
      </c>
      <c r="U879" s="29" t="n">
        <v>1</v>
      </c>
      <c r="V879" s="29" t="n">
        <v>16</v>
      </c>
      <c r="W879" s="29" t="n">
        <v>40</v>
      </c>
      <c r="X879" s="29" t="n">
        <v>5</v>
      </c>
      <c r="Y879" s="29" t="n">
        <v>5</v>
      </c>
      <c r="Z879" s="30" t="n">
        <v>100</v>
      </c>
      <c r="AA879" s="30" t="n">
        <v>1.49253731343284</v>
      </c>
      <c r="AB879" s="30" t="n">
        <v>23.8805970149254</v>
      </c>
      <c r="AC879" s="30" t="n">
        <v>59.7014925373134</v>
      </c>
      <c r="AD879" s="30" t="n">
        <v>7.46268656716418</v>
      </c>
      <c r="AE879" s="30" t="n">
        <v>7.46268656716418</v>
      </c>
      <c r="AF879" s="30" t="n">
        <v>51.1194029850746</v>
      </c>
      <c r="AG879" s="1"/>
    </row>
    <row r="880" customFormat="false" ht="12" hidden="true" customHeight="true" outlineLevel="1" collapsed="false">
      <c r="C880" s="28" t="n">
        <v>38169</v>
      </c>
      <c r="D880" s="29" t="n">
        <v>119</v>
      </c>
      <c r="E880" s="29" t="n">
        <v>3</v>
      </c>
      <c r="F880" s="29" t="n">
        <v>26</v>
      </c>
      <c r="G880" s="29" t="n">
        <v>64</v>
      </c>
      <c r="H880" s="29" t="n">
        <v>25</v>
      </c>
      <c r="I880" s="29" t="n">
        <v>1</v>
      </c>
      <c r="J880" s="30" t="n">
        <f aca="false">D880/$D880*100</f>
        <v>100</v>
      </c>
      <c r="K880" s="30" t="n">
        <f aca="false">E880/$D880*100</f>
        <v>2.52100840336134</v>
      </c>
      <c r="L880" s="30" t="n">
        <f aca="false">F880/$D880*100</f>
        <v>21.8487394957983</v>
      </c>
      <c r="M880" s="30" t="n">
        <f aca="false">G880/$D880*100</f>
        <v>53.781512605042</v>
      </c>
      <c r="N880" s="30" t="n">
        <f aca="false">H880/$D880*100</f>
        <v>21.0084033613445</v>
      </c>
      <c r="O880" s="30" t="n">
        <f aca="false">I880/$D880*100</f>
        <v>0.840336134453782</v>
      </c>
      <c r="P880" s="30" t="n">
        <f aca="false">(1*K880)+(0.75*L880)+(0.5*M880)+(0.25*N880)+(0*O880)</f>
        <v>51.0504201680672</v>
      </c>
      <c r="Q880" s="1"/>
      <c r="R880" s="1"/>
      <c r="S880" s="28" t="n">
        <v>38169</v>
      </c>
      <c r="T880" s="29" t="n">
        <v>67</v>
      </c>
      <c r="U880" s="29" t="n">
        <v>0</v>
      </c>
      <c r="V880" s="29" t="n">
        <v>11</v>
      </c>
      <c r="W880" s="29" t="n">
        <v>47</v>
      </c>
      <c r="X880" s="29" t="n">
        <v>7</v>
      </c>
      <c r="Y880" s="29" t="n">
        <v>2</v>
      </c>
      <c r="Z880" s="30" t="n">
        <v>100</v>
      </c>
      <c r="AA880" s="30" t="n">
        <v>0</v>
      </c>
      <c r="AB880" s="30" t="n">
        <v>16.4179104477612</v>
      </c>
      <c r="AC880" s="30" t="n">
        <v>70.1492537313433</v>
      </c>
      <c r="AD880" s="30" t="n">
        <v>10.4477611940299</v>
      </c>
      <c r="AE880" s="30" t="n">
        <v>2.98507462686567</v>
      </c>
      <c r="AF880" s="30" t="n">
        <v>50</v>
      </c>
      <c r="AG880" s="1"/>
    </row>
    <row r="881" customFormat="false" ht="12" hidden="true" customHeight="true" outlineLevel="1" collapsed="false">
      <c r="C881" s="28" t="n">
        <v>38200</v>
      </c>
      <c r="D881" s="29" t="n">
        <v>117</v>
      </c>
      <c r="E881" s="29" t="n">
        <v>3</v>
      </c>
      <c r="F881" s="29" t="n">
        <v>19</v>
      </c>
      <c r="G881" s="29" t="n">
        <v>72</v>
      </c>
      <c r="H881" s="29" t="n">
        <v>22</v>
      </c>
      <c r="I881" s="29" t="n">
        <v>1</v>
      </c>
      <c r="J881" s="30" t="n">
        <f aca="false">D881/$D881*100</f>
        <v>100</v>
      </c>
      <c r="K881" s="30" t="n">
        <f aca="false">E881/$D881*100</f>
        <v>2.56410256410256</v>
      </c>
      <c r="L881" s="30" t="n">
        <f aca="false">F881/$D881*100</f>
        <v>16.2393162393162</v>
      </c>
      <c r="M881" s="30" t="n">
        <f aca="false">G881/$D881*100</f>
        <v>61.5384615384615</v>
      </c>
      <c r="N881" s="30" t="n">
        <f aca="false">H881/$D881*100</f>
        <v>18.8034188034188</v>
      </c>
      <c r="O881" s="30" t="n">
        <f aca="false">I881/$D881*100</f>
        <v>0.854700854700855</v>
      </c>
      <c r="P881" s="30" t="n">
        <f aca="false">(1*K881)+(0.75*L881)+(0.5*M881)+(0.25*N881)+(0*O881)</f>
        <v>50.2136752136752</v>
      </c>
      <c r="Q881" s="1"/>
      <c r="R881" s="1"/>
      <c r="S881" s="28" t="n">
        <v>38200</v>
      </c>
      <c r="T881" s="29" t="n">
        <v>59</v>
      </c>
      <c r="U881" s="29" t="n">
        <v>0</v>
      </c>
      <c r="V881" s="29" t="n">
        <v>11</v>
      </c>
      <c r="W881" s="29" t="n">
        <v>41</v>
      </c>
      <c r="X881" s="29" t="n">
        <v>7</v>
      </c>
      <c r="Y881" s="29" t="n">
        <v>0</v>
      </c>
      <c r="Z881" s="30" t="n">
        <v>100</v>
      </c>
      <c r="AA881" s="30" t="n">
        <v>0</v>
      </c>
      <c r="AB881" s="30" t="n">
        <v>18.6440677966102</v>
      </c>
      <c r="AC881" s="30" t="n">
        <v>69.4915254237288</v>
      </c>
      <c r="AD881" s="30" t="n">
        <v>11.864406779661</v>
      </c>
      <c r="AE881" s="30" t="n">
        <v>0</v>
      </c>
      <c r="AF881" s="30" t="n">
        <v>51.6949152542373</v>
      </c>
      <c r="AG881" s="1"/>
    </row>
    <row r="882" customFormat="false" ht="12" hidden="true" customHeight="true" outlineLevel="1" collapsed="false">
      <c r="C882" s="28" t="n">
        <v>38231</v>
      </c>
      <c r="D882" s="29" t="n">
        <v>119</v>
      </c>
      <c r="E882" s="29" t="n">
        <v>2</v>
      </c>
      <c r="F882" s="29" t="n">
        <v>20</v>
      </c>
      <c r="G882" s="29" t="n">
        <v>74</v>
      </c>
      <c r="H882" s="29" t="n">
        <v>22</v>
      </c>
      <c r="I882" s="29" t="n">
        <v>1</v>
      </c>
      <c r="J882" s="30" t="n">
        <f aca="false">D882/$D882*100</f>
        <v>100</v>
      </c>
      <c r="K882" s="30" t="n">
        <f aca="false">E882/$D882*100</f>
        <v>1.68067226890756</v>
      </c>
      <c r="L882" s="30" t="n">
        <f aca="false">F882/$D882*100</f>
        <v>16.8067226890756</v>
      </c>
      <c r="M882" s="30" t="n">
        <f aca="false">G882/$D882*100</f>
        <v>62.1848739495798</v>
      </c>
      <c r="N882" s="30" t="n">
        <f aca="false">H882/$D882*100</f>
        <v>18.4873949579832</v>
      </c>
      <c r="O882" s="30" t="n">
        <f aca="false">I882/$D882*100</f>
        <v>0.840336134453782</v>
      </c>
      <c r="P882" s="30" t="n">
        <f aca="false">(1*K882)+(0.75*L882)+(0.5*M882)+(0.25*N882)+(0*O882)</f>
        <v>50</v>
      </c>
      <c r="Q882" s="1"/>
      <c r="R882" s="1"/>
      <c r="S882" s="28" t="n">
        <v>38231</v>
      </c>
      <c r="T882" s="29" t="n">
        <v>62</v>
      </c>
      <c r="U882" s="29" t="n">
        <v>1</v>
      </c>
      <c r="V882" s="29" t="n">
        <v>16</v>
      </c>
      <c r="W882" s="29" t="n">
        <v>33</v>
      </c>
      <c r="X882" s="29" t="n">
        <v>10</v>
      </c>
      <c r="Y882" s="29" t="n">
        <v>2</v>
      </c>
      <c r="Z882" s="30" t="n">
        <v>100</v>
      </c>
      <c r="AA882" s="30" t="n">
        <v>1.61290322580645</v>
      </c>
      <c r="AB882" s="30" t="n">
        <v>25.8064516129032</v>
      </c>
      <c r="AC882" s="30" t="n">
        <v>53.2258064516129</v>
      </c>
      <c r="AD882" s="30" t="n">
        <v>16.1290322580645</v>
      </c>
      <c r="AE882" s="30" t="n">
        <v>3.2258064516129</v>
      </c>
      <c r="AF882" s="30" t="n">
        <v>51.6129032258065</v>
      </c>
      <c r="AG882" s="1"/>
    </row>
    <row r="883" customFormat="false" ht="12" hidden="true" customHeight="true" outlineLevel="1" collapsed="false">
      <c r="C883" s="28" t="n">
        <v>38261</v>
      </c>
      <c r="D883" s="29" t="n">
        <v>118</v>
      </c>
      <c r="E883" s="29" t="n">
        <v>4</v>
      </c>
      <c r="F883" s="29" t="n">
        <v>19</v>
      </c>
      <c r="G883" s="29" t="n">
        <v>61</v>
      </c>
      <c r="H883" s="29" t="n">
        <v>29</v>
      </c>
      <c r="I883" s="29" t="n">
        <v>5</v>
      </c>
      <c r="J883" s="30" t="n">
        <f aca="false">D883/$D883*100</f>
        <v>100</v>
      </c>
      <c r="K883" s="30" t="n">
        <f aca="false">E883/$D883*100</f>
        <v>3.38983050847458</v>
      </c>
      <c r="L883" s="30" t="n">
        <f aca="false">F883/$D883*100</f>
        <v>16.1016949152542</v>
      </c>
      <c r="M883" s="30" t="n">
        <f aca="false">G883/$D883*100</f>
        <v>51.6949152542373</v>
      </c>
      <c r="N883" s="30" t="n">
        <f aca="false">H883/$D883*100</f>
        <v>24.5762711864407</v>
      </c>
      <c r="O883" s="30" t="n">
        <f aca="false">I883/$D883*100</f>
        <v>4.23728813559322</v>
      </c>
      <c r="P883" s="30" t="n">
        <f aca="false">(1*K883)+(0.75*L883)+(0.5*M883)+(0.25*N883)+(0*O883)</f>
        <v>47.4576271186441</v>
      </c>
      <c r="Q883" s="1"/>
      <c r="R883" s="1"/>
      <c r="S883" s="28" t="n">
        <v>38261</v>
      </c>
      <c r="T883" s="29" t="n">
        <v>65</v>
      </c>
      <c r="U883" s="29" t="n">
        <v>2</v>
      </c>
      <c r="V883" s="29" t="n">
        <v>15</v>
      </c>
      <c r="W883" s="29" t="n">
        <v>37</v>
      </c>
      <c r="X883" s="29" t="n">
        <v>10</v>
      </c>
      <c r="Y883" s="29" t="n">
        <v>1</v>
      </c>
      <c r="Z883" s="30" t="n">
        <v>100</v>
      </c>
      <c r="AA883" s="30" t="n">
        <v>3.07692307692308</v>
      </c>
      <c r="AB883" s="30" t="n">
        <v>23.0769230769231</v>
      </c>
      <c r="AC883" s="30" t="n">
        <v>56.9230769230769</v>
      </c>
      <c r="AD883" s="30" t="n">
        <v>15.3846153846154</v>
      </c>
      <c r="AE883" s="30" t="n">
        <v>1.53846153846154</v>
      </c>
      <c r="AF883" s="30" t="n">
        <v>52.6923076923077</v>
      </c>
      <c r="AG883" s="1"/>
    </row>
    <row r="884" customFormat="false" ht="12" hidden="true" customHeight="true" outlineLevel="1" collapsed="false">
      <c r="C884" s="28" t="n">
        <v>38292</v>
      </c>
      <c r="D884" s="29" t="n">
        <v>118</v>
      </c>
      <c r="E884" s="29" t="n">
        <v>2</v>
      </c>
      <c r="F884" s="29" t="n">
        <v>17</v>
      </c>
      <c r="G884" s="29" t="n">
        <v>61</v>
      </c>
      <c r="H884" s="29" t="n">
        <v>31</v>
      </c>
      <c r="I884" s="29" t="n">
        <v>7</v>
      </c>
      <c r="J884" s="30" t="n">
        <f aca="false">D884/$D884*100</f>
        <v>100</v>
      </c>
      <c r="K884" s="30" t="n">
        <f aca="false">E884/$D884*100</f>
        <v>1.69491525423729</v>
      </c>
      <c r="L884" s="30" t="n">
        <f aca="false">F884/$D884*100</f>
        <v>14.406779661017</v>
      </c>
      <c r="M884" s="30" t="n">
        <f aca="false">G884/$D884*100</f>
        <v>51.6949152542373</v>
      </c>
      <c r="N884" s="30" t="n">
        <f aca="false">H884/$D884*100</f>
        <v>26.271186440678</v>
      </c>
      <c r="O884" s="30" t="n">
        <f aca="false">I884/$D884*100</f>
        <v>5.93220338983051</v>
      </c>
      <c r="P884" s="30" t="n">
        <f aca="false">(1*K884)+(0.75*L884)+(0.5*M884)+(0.25*N884)+(0*O884)</f>
        <v>44.9152542372881</v>
      </c>
      <c r="Q884" s="1"/>
      <c r="R884" s="1"/>
      <c r="S884" s="28" t="n">
        <v>38292</v>
      </c>
      <c r="T884" s="29" t="n">
        <v>66</v>
      </c>
      <c r="U884" s="29" t="n">
        <v>0</v>
      </c>
      <c r="V884" s="29" t="n">
        <v>10</v>
      </c>
      <c r="W884" s="29" t="n">
        <v>46</v>
      </c>
      <c r="X884" s="29" t="n">
        <v>7</v>
      </c>
      <c r="Y884" s="29" t="n">
        <v>3</v>
      </c>
      <c r="Z884" s="30" t="n">
        <v>100</v>
      </c>
      <c r="AA884" s="30" t="n">
        <v>0</v>
      </c>
      <c r="AB884" s="30" t="n">
        <v>15.1515151515152</v>
      </c>
      <c r="AC884" s="30" t="n">
        <v>69.6969696969697</v>
      </c>
      <c r="AD884" s="30" t="n">
        <v>10.6060606060606</v>
      </c>
      <c r="AE884" s="30" t="n">
        <v>4.54545454545455</v>
      </c>
      <c r="AF884" s="30" t="n">
        <v>48.8636363636364</v>
      </c>
      <c r="AG884" s="1"/>
    </row>
    <row r="885" customFormat="false" ht="12" hidden="true" customHeight="true" outlineLevel="1" collapsed="false">
      <c r="C885" s="28" t="n">
        <v>38322</v>
      </c>
      <c r="D885" s="29" t="n">
        <v>119</v>
      </c>
      <c r="E885" s="29" t="n">
        <v>1</v>
      </c>
      <c r="F885" s="29" t="n">
        <v>9</v>
      </c>
      <c r="G885" s="29" t="n">
        <v>54</v>
      </c>
      <c r="H885" s="29" t="n">
        <v>48</v>
      </c>
      <c r="I885" s="29" t="n">
        <v>7</v>
      </c>
      <c r="J885" s="30" t="n">
        <f aca="false">D885/$D885*100</f>
        <v>100</v>
      </c>
      <c r="K885" s="30" t="n">
        <f aca="false">E885/$D885*100</f>
        <v>0.840336134453782</v>
      </c>
      <c r="L885" s="30" t="n">
        <f aca="false">F885/$D885*100</f>
        <v>7.56302521008403</v>
      </c>
      <c r="M885" s="30" t="n">
        <f aca="false">G885/$D885*100</f>
        <v>45.3781512605042</v>
      </c>
      <c r="N885" s="30" t="n">
        <f aca="false">H885/$D885*100</f>
        <v>40.3361344537815</v>
      </c>
      <c r="O885" s="30" t="n">
        <f aca="false">I885/$D885*100</f>
        <v>5.88235294117647</v>
      </c>
      <c r="P885" s="30" t="n">
        <f aca="false">(1*K885)+(0.75*L885)+(0.5*M885)+(0.25*N885)+(0*O885)</f>
        <v>39.2857142857143</v>
      </c>
      <c r="Q885" s="1"/>
      <c r="R885" s="1"/>
      <c r="S885" s="28" t="n">
        <v>38322</v>
      </c>
      <c r="T885" s="29" t="n">
        <v>64</v>
      </c>
      <c r="U885" s="29" t="n">
        <v>0</v>
      </c>
      <c r="V885" s="29" t="n">
        <v>9</v>
      </c>
      <c r="W885" s="29" t="n">
        <v>40</v>
      </c>
      <c r="X885" s="29" t="n">
        <v>12</v>
      </c>
      <c r="Y885" s="29" t="n">
        <v>3</v>
      </c>
      <c r="Z885" s="30" t="n">
        <v>100</v>
      </c>
      <c r="AA885" s="30" t="n">
        <v>0</v>
      </c>
      <c r="AB885" s="30" t="n">
        <v>14.0625</v>
      </c>
      <c r="AC885" s="30" t="n">
        <v>62.5</v>
      </c>
      <c r="AD885" s="30" t="n">
        <v>18.75</v>
      </c>
      <c r="AE885" s="30" t="n">
        <v>4.6875</v>
      </c>
      <c r="AF885" s="30" t="n">
        <v>46.484375</v>
      </c>
      <c r="AG885" s="1"/>
    </row>
    <row r="886" customFormat="false" ht="12" hidden="true" customHeight="true" outlineLevel="1" collapsed="false">
      <c r="C886" s="28" t="n">
        <v>38353</v>
      </c>
      <c r="D886" s="29" t="n">
        <v>119</v>
      </c>
      <c r="E886" s="29" t="n">
        <v>2</v>
      </c>
      <c r="F886" s="29" t="n">
        <v>17</v>
      </c>
      <c r="G886" s="29" t="n">
        <v>70</v>
      </c>
      <c r="H886" s="29" t="n">
        <v>27</v>
      </c>
      <c r="I886" s="29" t="n">
        <v>3</v>
      </c>
      <c r="J886" s="30" t="n">
        <f aca="false">D886/$D886*100</f>
        <v>100</v>
      </c>
      <c r="K886" s="30" t="n">
        <f aca="false">E886/$D886*100</f>
        <v>1.68067226890756</v>
      </c>
      <c r="L886" s="30" t="n">
        <f aca="false">F886/$D886*100</f>
        <v>14.2857142857143</v>
      </c>
      <c r="M886" s="30" t="n">
        <f aca="false">G886/$D886*100</f>
        <v>58.8235294117647</v>
      </c>
      <c r="N886" s="30" t="n">
        <f aca="false">H886/$D886*100</f>
        <v>22.6890756302521</v>
      </c>
      <c r="O886" s="30" t="n">
        <f aca="false">I886/$D886*100</f>
        <v>2.52100840336134</v>
      </c>
      <c r="P886" s="30" t="n">
        <f aca="false">(1*K886)+(0.75*L886)+(0.5*M886)+(0.25*N886)+(0*O886)</f>
        <v>47.4789915966387</v>
      </c>
      <c r="Q886" s="1"/>
      <c r="R886" s="1"/>
      <c r="S886" s="28" t="n">
        <v>38353</v>
      </c>
      <c r="T886" s="29" t="n">
        <v>66</v>
      </c>
      <c r="U886" s="29" t="n">
        <v>0</v>
      </c>
      <c r="V886" s="29" t="n">
        <v>14</v>
      </c>
      <c r="W886" s="29" t="n">
        <v>40</v>
      </c>
      <c r="X886" s="29" t="n">
        <v>10</v>
      </c>
      <c r="Y886" s="29" t="n">
        <v>2</v>
      </c>
      <c r="Z886" s="30" t="n">
        <v>100</v>
      </c>
      <c r="AA886" s="30" t="n">
        <v>0</v>
      </c>
      <c r="AB886" s="30" t="n">
        <v>21.2121212121212</v>
      </c>
      <c r="AC886" s="30" t="n">
        <v>60.6060606060606</v>
      </c>
      <c r="AD886" s="30" t="n">
        <v>15.1515151515152</v>
      </c>
      <c r="AE886" s="30" t="n">
        <v>3.03030303030303</v>
      </c>
      <c r="AF886" s="30" t="n">
        <v>50</v>
      </c>
      <c r="AG886" s="1"/>
    </row>
    <row r="887" customFormat="false" ht="12" hidden="true" customHeight="true" outlineLevel="1" collapsed="false">
      <c r="C887" s="28" t="n">
        <v>38384</v>
      </c>
      <c r="D887" s="29" t="n">
        <v>119</v>
      </c>
      <c r="E887" s="29" t="n">
        <v>3</v>
      </c>
      <c r="F887" s="29" t="n">
        <v>22</v>
      </c>
      <c r="G887" s="29" t="n">
        <v>68</v>
      </c>
      <c r="H887" s="29" t="n">
        <v>24</v>
      </c>
      <c r="I887" s="29" t="n">
        <v>2</v>
      </c>
      <c r="J887" s="30" t="n">
        <f aca="false">D887/$D887*100</f>
        <v>100</v>
      </c>
      <c r="K887" s="30" t="n">
        <f aca="false">E887/$D887*100</f>
        <v>2.52100840336134</v>
      </c>
      <c r="L887" s="30" t="n">
        <f aca="false">F887/$D887*100</f>
        <v>18.4873949579832</v>
      </c>
      <c r="M887" s="30" t="n">
        <f aca="false">G887/$D887*100</f>
        <v>57.1428571428571</v>
      </c>
      <c r="N887" s="30" t="n">
        <f aca="false">H887/$D887*100</f>
        <v>20.1680672268908</v>
      </c>
      <c r="O887" s="30" t="n">
        <f aca="false">I887/$D887*100</f>
        <v>1.68067226890756</v>
      </c>
      <c r="P887" s="30" t="n">
        <f aca="false">(1*K887)+(0.75*L887)+(0.5*M887)+(0.25*N887)+(0*O887)</f>
        <v>50</v>
      </c>
      <c r="Q887" s="1"/>
      <c r="R887" s="1"/>
      <c r="S887" s="28" t="n">
        <v>38384</v>
      </c>
      <c r="T887" s="29" t="n">
        <v>66</v>
      </c>
      <c r="U887" s="29" t="n">
        <v>0</v>
      </c>
      <c r="V887" s="29" t="n">
        <v>19</v>
      </c>
      <c r="W887" s="29" t="n">
        <v>34</v>
      </c>
      <c r="X887" s="29" t="n">
        <v>10</v>
      </c>
      <c r="Y887" s="29" t="n">
        <v>3</v>
      </c>
      <c r="Z887" s="30" t="n">
        <v>100</v>
      </c>
      <c r="AA887" s="30" t="n">
        <v>0</v>
      </c>
      <c r="AB887" s="30" t="n">
        <v>28.7878787878788</v>
      </c>
      <c r="AC887" s="30" t="n">
        <v>51.5151515151515</v>
      </c>
      <c r="AD887" s="30" t="n">
        <v>15.1515151515152</v>
      </c>
      <c r="AE887" s="30" t="n">
        <v>4.54545454545455</v>
      </c>
      <c r="AF887" s="30" t="n">
        <v>51.1363636363636</v>
      </c>
      <c r="AG887" s="1"/>
    </row>
    <row r="888" customFormat="false" ht="12" hidden="true" customHeight="true" outlineLevel="1" collapsed="false">
      <c r="C888" s="28" t="n">
        <v>38412</v>
      </c>
      <c r="D888" s="29" t="n">
        <v>119</v>
      </c>
      <c r="E888" s="29" t="n">
        <v>4</v>
      </c>
      <c r="F888" s="29" t="n">
        <v>20</v>
      </c>
      <c r="G888" s="29" t="n">
        <v>67</v>
      </c>
      <c r="H888" s="29" t="n">
        <v>22</v>
      </c>
      <c r="I888" s="29" t="n">
        <v>6</v>
      </c>
      <c r="J888" s="30" t="n">
        <f aca="false">D888/$D888*100</f>
        <v>100</v>
      </c>
      <c r="K888" s="30" t="n">
        <f aca="false">E888/$D888*100</f>
        <v>3.36134453781513</v>
      </c>
      <c r="L888" s="30" t="n">
        <f aca="false">F888/$D888*100</f>
        <v>16.8067226890756</v>
      </c>
      <c r="M888" s="30" t="n">
        <f aca="false">G888/$D888*100</f>
        <v>56.3025210084034</v>
      </c>
      <c r="N888" s="30" t="n">
        <f aca="false">H888/$D888*100</f>
        <v>18.4873949579832</v>
      </c>
      <c r="O888" s="30" t="n">
        <f aca="false">I888/$D888*100</f>
        <v>5.04201680672269</v>
      </c>
      <c r="P888" s="30" t="n">
        <f aca="false">(1*K888)+(0.75*L888)+(0.5*M888)+(0.25*N888)+(0*O888)</f>
        <v>48.7394957983193</v>
      </c>
      <c r="Q888" s="1"/>
      <c r="R888" s="1"/>
      <c r="S888" s="28" t="n">
        <v>38412</v>
      </c>
      <c r="T888" s="29" t="n">
        <v>63</v>
      </c>
      <c r="U888" s="29" t="n">
        <v>1</v>
      </c>
      <c r="V888" s="29" t="n">
        <v>15</v>
      </c>
      <c r="W888" s="29" t="n">
        <v>35</v>
      </c>
      <c r="X888" s="29" t="n">
        <v>9</v>
      </c>
      <c r="Y888" s="29" t="n">
        <v>3</v>
      </c>
      <c r="Z888" s="30" t="n">
        <v>100</v>
      </c>
      <c r="AA888" s="30" t="n">
        <v>1.58730158730159</v>
      </c>
      <c r="AB888" s="30" t="n">
        <v>23.8095238095238</v>
      </c>
      <c r="AC888" s="30" t="n">
        <v>55.5555555555556</v>
      </c>
      <c r="AD888" s="30" t="n">
        <v>14.2857142857143</v>
      </c>
      <c r="AE888" s="30" t="n">
        <v>4.76190476190476</v>
      </c>
      <c r="AF888" s="30" t="n">
        <v>50.7936507936508</v>
      </c>
      <c r="AG888" s="1"/>
    </row>
    <row r="889" customFormat="false" ht="12" hidden="true" customHeight="true" outlineLevel="1" collapsed="false">
      <c r="C889" s="28" t="n">
        <v>38443</v>
      </c>
      <c r="D889" s="29" t="n">
        <v>118</v>
      </c>
      <c r="E889" s="29" t="n">
        <v>2</v>
      </c>
      <c r="F889" s="29" t="n">
        <v>22</v>
      </c>
      <c r="G889" s="29" t="n">
        <v>73</v>
      </c>
      <c r="H889" s="29" t="n">
        <v>18</v>
      </c>
      <c r="I889" s="29" t="n">
        <v>3</v>
      </c>
      <c r="J889" s="30" t="n">
        <f aca="false">D889/$D889*100</f>
        <v>100</v>
      </c>
      <c r="K889" s="30" t="n">
        <f aca="false">E889/$D889*100</f>
        <v>1.69491525423729</v>
      </c>
      <c r="L889" s="30" t="n">
        <f aca="false">F889/$D889*100</f>
        <v>18.6440677966102</v>
      </c>
      <c r="M889" s="30" t="n">
        <f aca="false">G889/$D889*100</f>
        <v>61.864406779661</v>
      </c>
      <c r="N889" s="30" t="n">
        <f aca="false">H889/$D889*100</f>
        <v>15.2542372881356</v>
      </c>
      <c r="O889" s="30" t="n">
        <f aca="false">I889/$D889*100</f>
        <v>2.54237288135593</v>
      </c>
      <c r="P889" s="30" t="n">
        <f aca="false">(1*K889)+(0.75*L889)+(0.5*M889)+(0.25*N889)+(0*O889)</f>
        <v>50.4237288135593</v>
      </c>
      <c r="Q889" s="1"/>
      <c r="R889" s="1"/>
      <c r="S889" s="28" t="n">
        <v>38443</v>
      </c>
      <c r="T889" s="29" t="n">
        <v>65</v>
      </c>
      <c r="U889" s="29" t="n">
        <v>0</v>
      </c>
      <c r="V889" s="29" t="n">
        <v>12</v>
      </c>
      <c r="W889" s="29" t="n">
        <v>35</v>
      </c>
      <c r="X889" s="29" t="n">
        <v>16</v>
      </c>
      <c r="Y889" s="29" t="n">
        <v>2</v>
      </c>
      <c r="Z889" s="30" t="n">
        <v>100</v>
      </c>
      <c r="AA889" s="30" t="n">
        <v>0</v>
      </c>
      <c r="AB889" s="30" t="n">
        <v>18.4615384615385</v>
      </c>
      <c r="AC889" s="30" t="n">
        <v>53.8461538461539</v>
      </c>
      <c r="AD889" s="30" t="n">
        <v>24.6153846153846</v>
      </c>
      <c r="AE889" s="30" t="n">
        <v>3.07692307692308</v>
      </c>
      <c r="AF889" s="30" t="n">
        <v>46.9230769230769</v>
      </c>
      <c r="AG889" s="1"/>
    </row>
    <row r="890" customFormat="false" ht="12" hidden="true" customHeight="true" outlineLevel="1" collapsed="false">
      <c r="C890" s="28" t="n">
        <v>38473</v>
      </c>
      <c r="D890" s="29" t="n">
        <v>118</v>
      </c>
      <c r="E890" s="29" t="n">
        <v>4</v>
      </c>
      <c r="F890" s="29" t="n">
        <v>26</v>
      </c>
      <c r="G890" s="29" t="n">
        <v>69</v>
      </c>
      <c r="H890" s="29" t="n">
        <v>19</v>
      </c>
      <c r="I890" s="29" t="n">
        <v>0</v>
      </c>
      <c r="J890" s="30" t="n">
        <f aca="false">D890/$D890*100</f>
        <v>100</v>
      </c>
      <c r="K890" s="30" t="n">
        <f aca="false">E890/$D890*100</f>
        <v>3.38983050847458</v>
      </c>
      <c r="L890" s="30" t="n">
        <f aca="false">F890/$D890*100</f>
        <v>22.0338983050847</v>
      </c>
      <c r="M890" s="30" t="n">
        <f aca="false">G890/$D890*100</f>
        <v>58.4745762711864</v>
      </c>
      <c r="N890" s="30" t="n">
        <f aca="false">H890/$D890*100</f>
        <v>16.1016949152542</v>
      </c>
      <c r="O890" s="30" t="n">
        <f aca="false">I890/$D890*100</f>
        <v>0</v>
      </c>
      <c r="P890" s="30" t="n">
        <f aca="false">(1*K890)+(0.75*L890)+(0.5*M890)+(0.25*N890)+(0*O890)</f>
        <v>53.1779661016949</v>
      </c>
      <c r="Q890" s="1"/>
      <c r="R890" s="1"/>
      <c r="S890" s="28" t="n">
        <v>38473</v>
      </c>
      <c r="T890" s="29" t="n">
        <v>63</v>
      </c>
      <c r="U890" s="29" t="n">
        <v>0</v>
      </c>
      <c r="V890" s="29" t="n">
        <v>7</v>
      </c>
      <c r="W890" s="29" t="n">
        <v>41</v>
      </c>
      <c r="X890" s="29" t="n">
        <v>11</v>
      </c>
      <c r="Y890" s="29" t="n">
        <v>4</v>
      </c>
      <c r="Z890" s="30" t="n">
        <v>100</v>
      </c>
      <c r="AA890" s="30" t="n">
        <v>0</v>
      </c>
      <c r="AB890" s="30" t="n">
        <v>11.1111111111111</v>
      </c>
      <c r="AC890" s="30" t="n">
        <v>65.0793650793651</v>
      </c>
      <c r="AD890" s="30" t="n">
        <v>17.4603174603175</v>
      </c>
      <c r="AE890" s="30" t="n">
        <v>6.34920634920635</v>
      </c>
      <c r="AF890" s="30" t="n">
        <v>45.2380952380952</v>
      </c>
      <c r="AG890" s="1"/>
    </row>
    <row r="891" customFormat="false" ht="12" hidden="true" customHeight="true" outlineLevel="1" collapsed="false">
      <c r="C891" s="28" t="n">
        <v>38504</v>
      </c>
      <c r="D891" s="29" t="n">
        <v>118</v>
      </c>
      <c r="E891" s="29" t="n">
        <v>1</v>
      </c>
      <c r="F891" s="29" t="n">
        <v>28</v>
      </c>
      <c r="G891" s="29" t="n">
        <v>67</v>
      </c>
      <c r="H891" s="29" t="n">
        <v>21</v>
      </c>
      <c r="I891" s="29" t="n">
        <v>1</v>
      </c>
      <c r="J891" s="30" t="n">
        <f aca="false">D891/$D891*100</f>
        <v>100</v>
      </c>
      <c r="K891" s="30" t="n">
        <f aca="false">E891/$D891*100</f>
        <v>0.847457627118644</v>
      </c>
      <c r="L891" s="30" t="n">
        <f aca="false">F891/$D891*100</f>
        <v>23.728813559322</v>
      </c>
      <c r="M891" s="30" t="n">
        <f aca="false">G891/$D891*100</f>
        <v>56.7796610169492</v>
      </c>
      <c r="N891" s="30" t="n">
        <f aca="false">H891/$D891*100</f>
        <v>17.7966101694915</v>
      </c>
      <c r="O891" s="30" t="n">
        <f aca="false">I891/$D891*100</f>
        <v>0.847457627118644</v>
      </c>
      <c r="P891" s="30" t="n">
        <f aca="false">(1*K891)+(0.75*L891)+(0.5*M891)+(0.25*N891)+(0*O891)</f>
        <v>51.4830508474576</v>
      </c>
      <c r="Q891" s="1"/>
      <c r="R891" s="1"/>
      <c r="S891" s="28" t="n">
        <v>38504</v>
      </c>
      <c r="T891" s="29" t="n">
        <v>62</v>
      </c>
      <c r="U891" s="29" t="n">
        <v>2</v>
      </c>
      <c r="V891" s="29" t="n">
        <v>9</v>
      </c>
      <c r="W891" s="29" t="n">
        <v>41</v>
      </c>
      <c r="X891" s="29" t="n">
        <v>7</v>
      </c>
      <c r="Y891" s="29" t="n">
        <v>3</v>
      </c>
      <c r="Z891" s="30" t="n">
        <v>100</v>
      </c>
      <c r="AA891" s="30" t="n">
        <v>3.2258064516129</v>
      </c>
      <c r="AB891" s="30" t="n">
        <v>14.5161290322581</v>
      </c>
      <c r="AC891" s="30" t="n">
        <v>66.1290322580645</v>
      </c>
      <c r="AD891" s="30" t="n">
        <v>11.2903225806452</v>
      </c>
      <c r="AE891" s="30" t="n">
        <v>4.83870967741936</v>
      </c>
      <c r="AF891" s="30" t="n">
        <v>50</v>
      </c>
      <c r="AG891" s="1"/>
    </row>
    <row r="892" customFormat="false" ht="12" hidden="true" customHeight="true" outlineLevel="1" collapsed="false">
      <c r="C892" s="28" t="n">
        <v>38534</v>
      </c>
      <c r="D892" s="29" t="n">
        <v>118</v>
      </c>
      <c r="E892" s="29" t="n">
        <v>0</v>
      </c>
      <c r="F892" s="29" t="n">
        <v>23</v>
      </c>
      <c r="G892" s="29" t="n">
        <v>77</v>
      </c>
      <c r="H892" s="29" t="n">
        <v>14</v>
      </c>
      <c r="I892" s="29" t="n">
        <v>4</v>
      </c>
      <c r="J892" s="30" t="n">
        <f aca="false">D892/$D892*100</f>
        <v>100</v>
      </c>
      <c r="K892" s="30" t="n">
        <f aca="false">E892/$D892*100</f>
        <v>0</v>
      </c>
      <c r="L892" s="30" t="n">
        <f aca="false">F892/$D892*100</f>
        <v>19.4915254237288</v>
      </c>
      <c r="M892" s="30" t="n">
        <f aca="false">G892/$D892*100</f>
        <v>65.2542372881356</v>
      </c>
      <c r="N892" s="30" t="n">
        <f aca="false">H892/$D892*100</f>
        <v>11.864406779661</v>
      </c>
      <c r="O892" s="30" t="n">
        <f aca="false">I892/$D892*100</f>
        <v>3.38983050847458</v>
      </c>
      <c r="P892" s="30" t="n">
        <f aca="false">(1*K892)+(0.75*L892)+(0.5*M892)+(0.25*N892)+(0*O892)</f>
        <v>50.2118644067797</v>
      </c>
      <c r="Q892" s="1"/>
      <c r="R892" s="1"/>
      <c r="S892" s="28" t="n">
        <v>38534</v>
      </c>
      <c r="T892" s="29" t="n">
        <v>57</v>
      </c>
      <c r="U892" s="29" t="n">
        <v>0</v>
      </c>
      <c r="V892" s="29" t="n">
        <v>8</v>
      </c>
      <c r="W892" s="29" t="n">
        <v>39</v>
      </c>
      <c r="X892" s="29" t="n">
        <v>8</v>
      </c>
      <c r="Y892" s="29" t="n">
        <v>2</v>
      </c>
      <c r="Z892" s="30" t="n">
        <v>100</v>
      </c>
      <c r="AA892" s="30" t="n">
        <v>0</v>
      </c>
      <c r="AB892" s="30" t="n">
        <v>14.0350877192982</v>
      </c>
      <c r="AC892" s="30" t="n">
        <v>68.421052631579</v>
      </c>
      <c r="AD892" s="30" t="n">
        <v>14.0350877192982</v>
      </c>
      <c r="AE892" s="30" t="n">
        <v>3.50877192982456</v>
      </c>
      <c r="AF892" s="30" t="n">
        <v>48.2456140350877</v>
      </c>
      <c r="AG892" s="1"/>
    </row>
    <row r="893" customFormat="false" ht="12" hidden="true" customHeight="true" outlineLevel="1" collapsed="false">
      <c r="C893" s="28" t="n">
        <v>38565</v>
      </c>
      <c r="D893" s="29" t="n">
        <v>115</v>
      </c>
      <c r="E893" s="29" t="n">
        <v>1</v>
      </c>
      <c r="F893" s="29" t="n">
        <v>33</v>
      </c>
      <c r="G893" s="29" t="n">
        <v>63</v>
      </c>
      <c r="H893" s="29" t="n">
        <v>15</v>
      </c>
      <c r="I893" s="29" t="n">
        <v>3</v>
      </c>
      <c r="J893" s="30" t="n">
        <f aca="false">D893/$D893*100</f>
        <v>100</v>
      </c>
      <c r="K893" s="30" t="n">
        <f aca="false">E893/$D893*100</f>
        <v>0.869565217391304</v>
      </c>
      <c r="L893" s="30" t="n">
        <f aca="false">F893/$D893*100</f>
        <v>28.695652173913</v>
      </c>
      <c r="M893" s="30" t="n">
        <f aca="false">G893/$D893*100</f>
        <v>54.7826086956522</v>
      </c>
      <c r="N893" s="30" t="n">
        <f aca="false">H893/$D893*100</f>
        <v>13.0434782608696</v>
      </c>
      <c r="O893" s="30" t="n">
        <f aca="false">I893/$D893*100</f>
        <v>2.60869565217391</v>
      </c>
      <c r="P893" s="30" t="n">
        <f aca="false">(1*K893)+(0.75*L893)+(0.5*M893)+(0.25*N893)+(0*O893)</f>
        <v>53.0434782608696</v>
      </c>
      <c r="Q893" s="1"/>
      <c r="R893" s="1"/>
      <c r="S893" s="28" t="n">
        <v>38565</v>
      </c>
      <c r="T893" s="29" t="n">
        <v>62</v>
      </c>
      <c r="U893" s="29" t="n">
        <v>0</v>
      </c>
      <c r="V893" s="29" t="n">
        <v>14</v>
      </c>
      <c r="W893" s="29" t="n">
        <v>38</v>
      </c>
      <c r="X893" s="29" t="n">
        <v>8</v>
      </c>
      <c r="Y893" s="29" t="n">
        <v>2</v>
      </c>
      <c r="Z893" s="30" t="n">
        <v>100</v>
      </c>
      <c r="AA893" s="30" t="n">
        <v>0</v>
      </c>
      <c r="AB893" s="30" t="n">
        <v>22.5806451612903</v>
      </c>
      <c r="AC893" s="30" t="n">
        <v>61.2903225806452</v>
      </c>
      <c r="AD893" s="30" t="n">
        <v>12.9032258064516</v>
      </c>
      <c r="AE893" s="30" t="n">
        <v>3.2258064516129</v>
      </c>
      <c r="AF893" s="30" t="n">
        <v>50.8064516129032</v>
      </c>
      <c r="AG893" s="1"/>
    </row>
    <row r="894" customFormat="false" ht="12" hidden="true" customHeight="true" outlineLevel="1" collapsed="false">
      <c r="C894" s="28" t="n">
        <v>38596</v>
      </c>
      <c r="D894" s="29" t="n">
        <v>118</v>
      </c>
      <c r="E894" s="29" t="n">
        <v>5</v>
      </c>
      <c r="F894" s="29" t="n">
        <v>38</v>
      </c>
      <c r="G894" s="29" t="n">
        <v>56</v>
      </c>
      <c r="H894" s="29" t="n">
        <v>16</v>
      </c>
      <c r="I894" s="29" t="n">
        <v>3</v>
      </c>
      <c r="J894" s="30" t="n">
        <f aca="false">D894/$D894*100</f>
        <v>100</v>
      </c>
      <c r="K894" s="30" t="n">
        <f aca="false">E894/$D894*100</f>
        <v>4.23728813559322</v>
      </c>
      <c r="L894" s="30" t="n">
        <f aca="false">F894/$D894*100</f>
        <v>32.2033898305085</v>
      </c>
      <c r="M894" s="30" t="n">
        <f aca="false">G894/$D894*100</f>
        <v>47.4576271186441</v>
      </c>
      <c r="N894" s="30" t="n">
        <f aca="false">H894/$D894*100</f>
        <v>13.5593220338983</v>
      </c>
      <c r="O894" s="30" t="n">
        <f aca="false">I894/$D894*100</f>
        <v>2.54237288135593</v>
      </c>
      <c r="P894" s="30" t="n">
        <f aca="false">(1*K894)+(0.75*L894)+(0.5*M894)+(0.25*N894)+(0*O894)</f>
        <v>55.5084745762712</v>
      </c>
      <c r="Q894" s="1"/>
      <c r="R894" s="1"/>
      <c r="S894" s="28" t="n">
        <v>38596</v>
      </c>
      <c r="T894" s="29" t="n">
        <v>58</v>
      </c>
      <c r="U894" s="29" t="n">
        <v>2</v>
      </c>
      <c r="V894" s="29" t="n">
        <v>13</v>
      </c>
      <c r="W894" s="29" t="n">
        <v>35</v>
      </c>
      <c r="X894" s="29" t="n">
        <v>5</v>
      </c>
      <c r="Y894" s="29" t="n">
        <v>3</v>
      </c>
      <c r="Z894" s="30" t="n">
        <v>100</v>
      </c>
      <c r="AA894" s="30" t="n">
        <v>3.44827586206897</v>
      </c>
      <c r="AB894" s="30" t="n">
        <v>22.4137931034483</v>
      </c>
      <c r="AC894" s="30" t="n">
        <v>60.3448275862069</v>
      </c>
      <c r="AD894" s="30" t="n">
        <v>8.62068965517242</v>
      </c>
      <c r="AE894" s="30" t="n">
        <v>5.17241379310345</v>
      </c>
      <c r="AF894" s="30" t="n">
        <v>52.5862068965517</v>
      </c>
      <c r="AG894" s="1"/>
    </row>
    <row r="895" customFormat="false" ht="12" hidden="true" customHeight="true" outlineLevel="1" collapsed="false">
      <c r="C895" s="28" t="n">
        <v>38626</v>
      </c>
      <c r="D895" s="29" t="n">
        <v>117</v>
      </c>
      <c r="E895" s="29" t="n">
        <v>3</v>
      </c>
      <c r="F895" s="29" t="n">
        <v>34</v>
      </c>
      <c r="G895" s="29" t="n">
        <v>62</v>
      </c>
      <c r="H895" s="29" t="n">
        <v>15</v>
      </c>
      <c r="I895" s="29" t="n">
        <v>3</v>
      </c>
      <c r="J895" s="30" t="n">
        <f aca="false">D895/$D895*100</f>
        <v>100</v>
      </c>
      <c r="K895" s="30" t="n">
        <f aca="false">E895/$D895*100</f>
        <v>2.56410256410256</v>
      </c>
      <c r="L895" s="30" t="n">
        <f aca="false">F895/$D895*100</f>
        <v>29.0598290598291</v>
      </c>
      <c r="M895" s="30" t="n">
        <f aca="false">G895/$D895*100</f>
        <v>52.991452991453</v>
      </c>
      <c r="N895" s="30" t="n">
        <f aca="false">H895/$D895*100</f>
        <v>12.8205128205128</v>
      </c>
      <c r="O895" s="30" t="n">
        <f aca="false">I895/$D895*100</f>
        <v>2.56410256410256</v>
      </c>
      <c r="P895" s="30" t="n">
        <f aca="false">(1*K895)+(0.75*L895)+(0.5*M895)+(0.25*N895)+(0*O895)</f>
        <v>54.0598290598291</v>
      </c>
      <c r="Q895" s="1"/>
      <c r="R895" s="1"/>
      <c r="S895" s="28" t="n">
        <v>38626</v>
      </c>
      <c r="T895" s="29" t="n">
        <v>60</v>
      </c>
      <c r="U895" s="29" t="n">
        <v>2</v>
      </c>
      <c r="V895" s="29" t="n">
        <v>13</v>
      </c>
      <c r="W895" s="29" t="n">
        <v>38</v>
      </c>
      <c r="X895" s="29" t="n">
        <v>6</v>
      </c>
      <c r="Y895" s="29" t="n">
        <v>1</v>
      </c>
      <c r="Z895" s="30" t="n">
        <v>100</v>
      </c>
      <c r="AA895" s="30" t="n">
        <v>3.33333333333333</v>
      </c>
      <c r="AB895" s="30" t="n">
        <v>21.6666666666667</v>
      </c>
      <c r="AC895" s="30" t="n">
        <v>63.3333333333333</v>
      </c>
      <c r="AD895" s="30" t="n">
        <v>10</v>
      </c>
      <c r="AE895" s="30" t="n">
        <v>1.66666666666667</v>
      </c>
      <c r="AF895" s="30" t="n">
        <v>53.75</v>
      </c>
      <c r="AG895" s="1"/>
    </row>
    <row r="896" customFormat="false" ht="12" hidden="true" customHeight="true" outlineLevel="1" collapsed="false">
      <c r="C896" s="28" t="n">
        <v>38657</v>
      </c>
      <c r="D896" s="29" t="n">
        <v>117</v>
      </c>
      <c r="E896" s="29" t="n">
        <v>1</v>
      </c>
      <c r="F896" s="29" t="n">
        <v>31</v>
      </c>
      <c r="G896" s="29" t="n">
        <v>58</v>
      </c>
      <c r="H896" s="29" t="n">
        <v>25</v>
      </c>
      <c r="I896" s="29" t="n">
        <v>2</v>
      </c>
      <c r="J896" s="30" t="n">
        <f aca="false">D896/$D896*100</f>
        <v>100</v>
      </c>
      <c r="K896" s="30" t="n">
        <f aca="false">E896/$D896*100</f>
        <v>0.854700854700855</v>
      </c>
      <c r="L896" s="30" t="n">
        <f aca="false">F896/$D896*100</f>
        <v>26.4957264957265</v>
      </c>
      <c r="M896" s="30" t="n">
        <f aca="false">G896/$D896*100</f>
        <v>49.5726495726496</v>
      </c>
      <c r="N896" s="30" t="n">
        <f aca="false">H896/$D896*100</f>
        <v>21.3675213675214</v>
      </c>
      <c r="O896" s="30" t="n">
        <f aca="false">I896/$D896*100</f>
        <v>1.70940170940171</v>
      </c>
      <c r="P896" s="30" t="n">
        <f aca="false">(1*K896)+(0.75*L896)+(0.5*M896)+(0.25*N896)+(0*O896)</f>
        <v>50.8547008547009</v>
      </c>
      <c r="Q896" s="1"/>
      <c r="R896" s="1"/>
      <c r="S896" s="28" t="n">
        <v>38657</v>
      </c>
      <c r="T896" s="29" t="n">
        <v>61</v>
      </c>
      <c r="U896" s="29" t="n">
        <v>2</v>
      </c>
      <c r="V896" s="29" t="n">
        <v>8</v>
      </c>
      <c r="W896" s="29" t="n">
        <v>41</v>
      </c>
      <c r="X896" s="29" t="n">
        <v>7</v>
      </c>
      <c r="Y896" s="29" t="n">
        <v>3</v>
      </c>
      <c r="Z896" s="30" t="n">
        <v>100</v>
      </c>
      <c r="AA896" s="30" t="n">
        <v>3.27868852459016</v>
      </c>
      <c r="AB896" s="30" t="n">
        <v>13.1147540983607</v>
      </c>
      <c r="AC896" s="30" t="n">
        <v>67.2131147540984</v>
      </c>
      <c r="AD896" s="30" t="n">
        <v>11.4754098360656</v>
      </c>
      <c r="AE896" s="30" t="n">
        <v>4.91803278688525</v>
      </c>
      <c r="AF896" s="30" t="n">
        <v>49.5901639344262</v>
      </c>
      <c r="AG896" s="1"/>
    </row>
    <row r="897" customFormat="false" ht="12" hidden="true" customHeight="true" outlineLevel="1" collapsed="false">
      <c r="C897" s="28" t="n">
        <v>38687</v>
      </c>
      <c r="D897" s="29" t="n">
        <v>118</v>
      </c>
      <c r="E897" s="29" t="n">
        <v>0</v>
      </c>
      <c r="F897" s="29" t="n">
        <v>29</v>
      </c>
      <c r="G897" s="29" t="n">
        <v>62</v>
      </c>
      <c r="H897" s="29" t="n">
        <v>23</v>
      </c>
      <c r="I897" s="29" t="n">
        <v>4</v>
      </c>
      <c r="J897" s="30" t="n">
        <f aca="false">D897/$D897*100</f>
        <v>100</v>
      </c>
      <c r="K897" s="30" t="n">
        <f aca="false">E897/$D897*100</f>
        <v>0</v>
      </c>
      <c r="L897" s="30" t="n">
        <f aca="false">F897/$D897*100</f>
        <v>24.5762711864407</v>
      </c>
      <c r="M897" s="30" t="n">
        <f aca="false">G897/$D897*100</f>
        <v>52.5423728813559</v>
      </c>
      <c r="N897" s="30" t="n">
        <f aca="false">H897/$D897*100</f>
        <v>19.4915254237288</v>
      </c>
      <c r="O897" s="30" t="n">
        <f aca="false">I897/$D897*100</f>
        <v>3.38983050847458</v>
      </c>
      <c r="P897" s="30" t="n">
        <f aca="false">(1*K897)+(0.75*L897)+(0.5*M897)+(0.25*N897)+(0*O897)</f>
        <v>49.5762711864407</v>
      </c>
      <c r="Q897" s="1"/>
      <c r="R897" s="1"/>
      <c r="S897" s="28" t="n">
        <v>38687</v>
      </c>
      <c r="T897" s="29" t="n">
        <v>55</v>
      </c>
      <c r="U897" s="29" t="n">
        <v>0</v>
      </c>
      <c r="V897" s="29" t="n">
        <v>10</v>
      </c>
      <c r="W897" s="29" t="n">
        <v>36</v>
      </c>
      <c r="X897" s="29" t="n">
        <v>6</v>
      </c>
      <c r="Y897" s="29" t="n">
        <v>3</v>
      </c>
      <c r="Z897" s="30" t="n">
        <v>100</v>
      </c>
      <c r="AA897" s="30" t="n">
        <v>0</v>
      </c>
      <c r="AB897" s="30" t="n">
        <v>18.1818181818182</v>
      </c>
      <c r="AC897" s="30" t="n">
        <v>65.4545454545455</v>
      </c>
      <c r="AD897" s="30" t="n">
        <v>10.9090909090909</v>
      </c>
      <c r="AE897" s="30" t="n">
        <v>5.45454545454545</v>
      </c>
      <c r="AF897" s="30" t="n">
        <v>49.0909090909091</v>
      </c>
      <c r="AG897" s="1"/>
    </row>
    <row r="898" customFormat="false" ht="12" hidden="true" customHeight="true" outlineLevel="1" collapsed="false">
      <c r="C898" s="28" t="n">
        <v>38718</v>
      </c>
      <c r="D898" s="29" t="n">
        <v>117</v>
      </c>
      <c r="E898" s="29" t="n">
        <v>3</v>
      </c>
      <c r="F898" s="29" t="n">
        <v>29</v>
      </c>
      <c r="G898" s="29" t="n">
        <v>70</v>
      </c>
      <c r="H898" s="29" t="n">
        <v>13</v>
      </c>
      <c r="I898" s="29" t="n">
        <v>2</v>
      </c>
      <c r="J898" s="30" t="n">
        <f aca="false">D898/$D898*100</f>
        <v>100</v>
      </c>
      <c r="K898" s="30" t="n">
        <f aca="false">E898/$D898*100</f>
        <v>2.56410256410256</v>
      </c>
      <c r="L898" s="30" t="n">
        <f aca="false">F898/$D898*100</f>
        <v>24.7863247863248</v>
      </c>
      <c r="M898" s="30" t="n">
        <f aca="false">G898/$D898*100</f>
        <v>59.8290598290598</v>
      </c>
      <c r="N898" s="30" t="n">
        <f aca="false">H898/$D898*100</f>
        <v>11.1111111111111</v>
      </c>
      <c r="O898" s="30" t="n">
        <f aca="false">I898/$D898*100</f>
        <v>1.70940170940171</v>
      </c>
      <c r="P898" s="30" t="n">
        <f aca="false">(1*K898)+(0.75*L898)+(0.5*M898)+(0.25*N898)+(0*O898)</f>
        <v>53.8461538461539</v>
      </c>
      <c r="Q898" s="1"/>
      <c r="R898" s="1"/>
      <c r="S898" s="28" t="n">
        <v>38718</v>
      </c>
      <c r="T898" s="29" t="n">
        <v>61</v>
      </c>
      <c r="U898" s="29" t="n">
        <v>1</v>
      </c>
      <c r="V898" s="29" t="n">
        <v>19</v>
      </c>
      <c r="W898" s="29" t="n">
        <v>31</v>
      </c>
      <c r="X898" s="29" t="n">
        <v>8</v>
      </c>
      <c r="Y898" s="29" t="n">
        <v>2</v>
      </c>
      <c r="Z898" s="30" t="n">
        <v>100</v>
      </c>
      <c r="AA898" s="30" t="n">
        <v>1.63934426229508</v>
      </c>
      <c r="AB898" s="30" t="n">
        <v>31.1475409836066</v>
      </c>
      <c r="AC898" s="30" t="n">
        <v>50.8196721311475</v>
      </c>
      <c r="AD898" s="30" t="n">
        <v>13.1147540983607</v>
      </c>
      <c r="AE898" s="30" t="n">
        <v>3.27868852459016</v>
      </c>
      <c r="AF898" s="30" t="n">
        <v>53.6885245901639</v>
      </c>
      <c r="AG898" s="1"/>
    </row>
    <row r="899" customFormat="false" ht="12" hidden="true" customHeight="true" outlineLevel="1" collapsed="false">
      <c r="C899" s="28" t="n">
        <v>38749</v>
      </c>
      <c r="D899" s="29" t="n">
        <v>118</v>
      </c>
      <c r="E899" s="29" t="n">
        <v>1</v>
      </c>
      <c r="F899" s="29" t="n">
        <v>42</v>
      </c>
      <c r="G899" s="29" t="n">
        <v>60</v>
      </c>
      <c r="H899" s="29" t="n">
        <v>13</v>
      </c>
      <c r="I899" s="29" t="n">
        <v>2</v>
      </c>
      <c r="J899" s="30" t="n">
        <f aca="false">D899/$D899*100</f>
        <v>100</v>
      </c>
      <c r="K899" s="30" t="n">
        <f aca="false">E899/$D899*100</f>
        <v>0.847457627118644</v>
      </c>
      <c r="L899" s="30" t="n">
        <f aca="false">F899/$D899*100</f>
        <v>35.5932203389831</v>
      </c>
      <c r="M899" s="30" t="n">
        <f aca="false">G899/$D899*100</f>
        <v>50.8474576271186</v>
      </c>
      <c r="N899" s="30" t="n">
        <f aca="false">H899/$D899*100</f>
        <v>11.0169491525424</v>
      </c>
      <c r="O899" s="30" t="n">
        <f aca="false">I899/$D899*100</f>
        <v>1.69491525423729</v>
      </c>
      <c r="P899" s="30" t="n">
        <f aca="false">(1*K899)+(0.75*L899)+(0.5*M899)+(0.25*N899)+(0*O899)</f>
        <v>55.7203389830508</v>
      </c>
      <c r="Q899" s="1"/>
      <c r="R899" s="1"/>
      <c r="S899" s="28" t="n">
        <v>38749</v>
      </c>
      <c r="T899" s="29" t="n">
        <v>58</v>
      </c>
      <c r="U899" s="29" t="n">
        <v>1</v>
      </c>
      <c r="V899" s="29" t="n">
        <v>25</v>
      </c>
      <c r="W899" s="29" t="n">
        <v>22</v>
      </c>
      <c r="X899" s="29" t="n">
        <v>8</v>
      </c>
      <c r="Y899" s="29" t="n">
        <v>2</v>
      </c>
      <c r="Z899" s="30" t="n">
        <v>100</v>
      </c>
      <c r="AA899" s="30" t="n">
        <v>1.72413793103448</v>
      </c>
      <c r="AB899" s="30" t="n">
        <v>43.1034482758621</v>
      </c>
      <c r="AC899" s="30" t="n">
        <v>37.9310344827586</v>
      </c>
      <c r="AD899" s="30" t="n">
        <v>13.7931034482759</v>
      </c>
      <c r="AE899" s="30" t="n">
        <v>3.44827586206897</v>
      </c>
      <c r="AF899" s="30" t="n">
        <v>56.4655172413793</v>
      </c>
      <c r="AG899" s="1"/>
    </row>
    <row r="900" customFormat="false" ht="12" hidden="true" customHeight="true" outlineLevel="1" collapsed="false">
      <c r="C900" s="28" t="n">
        <v>38777</v>
      </c>
      <c r="D900" s="29" t="n">
        <v>117</v>
      </c>
      <c r="E900" s="29" t="n">
        <v>1</v>
      </c>
      <c r="F900" s="29" t="n">
        <v>42</v>
      </c>
      <c r="G900" s="29" t="n">
        <v>62</v>
      </c>
      <c r="H900" s="29" t="n">
        <v>11</v>
      </c>
      <c r="I900" s="29" t="n">
        <v>1</v>
      </c>
      <c r="J900" s="30" t="n">
        <f aca="false">D900/$D900*100</f>
        <v>100</v>
      </c>
      <c r="K900" s="30" t="n">
        <f aca="false">E900/$D900*100</f>
        <v>0.854700854700855</v>
      </c>
      <c r="L900" s="30" t="n">
        <f aca="false">F900/$D900*100</f>
        <v>35.8974358974359</v>
      </c>
      <c r="M900" s="30" t="n">
        <f aca="false">G900/$D900*100</f>
        <v>52.991452991453</v>
      </c>
      <c r="N900" s="30" t="n">
        <f aca="false">H900/$D900*100</f>
        <v>9.4017094017094</v>
      </c>
      <c r="O900" s="30" t="n">
        <f aca="false">I900/$D900*100</f>
        <v>0.854700854700855</v>
      </c>
      <c r="P900" s="30" t="n">
        <f aca="false">(1*K900)+(0.75*L900)+(0.5*M900)+(0.25*N900)+(0*O900)</f>
        <v>56.6239316239316</v>
      </c>
      <c r="Q900" s="1"/>
      <c r="R900" s="1"/>
      <c r="S900" s="28" t="n">
        <v>38777</v>
      </c>
      <c r="T900" s="29" t="n">
        <v>60</v>
      </c>
      <c r="U900" s="29" t="n">
        <v>0</v>
      </c>
      <c r="V900" s="29" t="n">
        <v>22</v>
      </c>
      <c r="W900" s="29" t="n">
        <v>32</v>
      </c>
      <c r="X900" s="29" t="n">
        <v>5</v>
      </c>
      <c r="Y900" s="29" t="n">
        <v>1</v>
      </c>
      <c r="Z900" s="30" t="n">
        <v>100</v>
      </c>
      <c r="AA900" s="30" t="n">
        <v>0</v>
      </c>
      <c r="AB900" s="30" t="n">
        <v>36.6666666666667</v>
      </c>
      <c r="AC900" s="30" t="n">
        <v>53.3333333333333</v>
      </c>
      <c r="AD900" s="30" t="n">
        <v>8.33333333333333</v>
      </c>
      <c r="AE900" s="30" t="n">
        <v>1.66666666666667</v>
      </c>
      <c r="AF900" s="30" t="n">
        <v>56.25</v>
      </c>
      <c r="AG900" s="1"/>
    </row>
    <row r="901" customFormat="false" ht="12" hidden="true" customHeight="true" outlineLevel="1" collapsed="false">
      <c r="C901" s="28" t="n">
        <v>38808</v>
      </c>
      <c r="D901" s="29" t="n">
        <v>118</v>
      </c>
      <c r="E901" s="29" t="n">
        <v>4</v>
      </c>
      <c r="F901" s="29" t="n">
        <v>39</v>
      </c>
      <c r="G901" s="29" t="n">
        <v>56</v>
      </c>
      <c r="H901" s="29" t="n">
        <v>15</v>
      </c>
      <c r="I901" s="29" t="n">
        <v>4</v>
      </c>
      <c r="J901" s="30" t="n">
        <f aca="false">D901/$D901*100</f>
        <v>100</v>
      </c>
      <c r="K901" s="30" t="n">
        <f aca="false">E901/$D901*100</f>
        <v>3.38983050847458</v>
      </c>
      <c r="L901" s="30" t="n">
        <f aca="false">F901/$D901*100</f>
        <v>33.0508474576271</v>
      </c>
      <c r="M901" s="30" t="n">
        <f aca="false">G901/$D901*100</f>
        <v>47.4576271186441</v>
      </c>
      <c r="N901" s="30" t="n">
        <f aca="false">H901/$D901*100</f>
        <v>12.7118644067797</v>
      </c>
      <c r="O901" s="30" t="n">
        <f aca="false">I901/$D901*100</f>
        <v>3.38983050847458</v>
      </c>
      <c r="P901" s="30" t="n">
        <f aca="false">(1*K901)+(0.75*L901)+(0.5*M901)+(0.25*N901)+(0*O901)</f>
        <v>55.0847457627119</v>
      </c>
      <c r="Q901" s="1"/>
      <c r="R901" s="1"/>
      <c r="S901" s="28" t="n">
        <v>38808</v>
      </c>
      <c r="T901" s="29" t="n">
        <v>59</v>
      </c>
      <c r="U901" s="29" t="n">
        <v>1</v>
      </c>
      <c r="V901" s="29" t="n">
        <v>20</v>
      </c>
      <c r="W901" s="29" t="n">
        <v>27</v>
      </c>
      <c r="X901" s="29" t="n">
        <v>10</v>
      </c>
      <c r="Y901" s="29" t="n">
        <v>1</v>
      </c>
      <c r="Z901" s="30" t="n">
        <v>100</v>
      </c>
      <c r="AA901" s="30" t="n">
        <v>1.69491525423729</v>
      </c>
      <c r="AB901" s="30" t="n">
        <v>33.8983050847458</v>
      </c>
      <c r="AC901" s="30" t="n">
        <v>45.7627118644068</v>
      </c>
      <c r="AD901" s="30" t="n">
        <v>16.9491525423729</v>
      </c>
      <c r="AE901" s="30" t="n">
        <v>1.69491525423729</v>
      </c>
      <c r="AF901" s="30" t="n">
        <v>54.2372881355932</v>
      </c>
      <c r="AG901" s="1"/>
    </row>
    <row r="902" customFormat="false" ht="12" hidden="true" customHeight="true" outlineLevel="1" collapsed="false">
      <c r="C902" s="28" t="n">
        <v>38838</v>
      </c>
      <c r="D902" s="29" t="n">
        <v>117</v>
      </c>
      <c r="E902" s="29" t="n">
        <v>1</v>
      </c>
      <c r="F902" s="29" t="n">
        <v>31</v>
      </c>
      <c r="G902" s="29" t="n">
        <v>61</v>
      </c>
      <c r="H902" s="29" t="n">
        <v>19</v>
      </c>
      <c r="I902" s="29" t="n">
        <v>5</v>
      </c>
      <c r="J902" s="30" t="n">
        <f aca="false">D902/$D902*100</f>
        <v>100</v>
      </c>
      <c r="K902" s="30" t="n">
        <f aca="false">E902/$D902*100</f>
        <v>0.854700854700855</v>
      </c>
      <c r="L902" s="30" t="n">
        <f aca="false">F902/$D902*100</f>
        <v>26.4957264957265</v>
      </c>
      <c r="M902" s="30" t="n">
        <f aca="false">G902/$D902*100</f>
        <v>52.1367521367521</v>
      </c>
      <c r="N902" s="30" t="n">
        <f aca="false">H902/$D902*100</f>
        <v>16.2393162393162</v>
      </c>
      <c r="O902" s="30" t="n">
        <f aca="false">I902/$D902*100</f>
        <v>4.27350427350427</v>
      </c>
      <c r="P902" s="30" t="n">
        <f aca="false">(1*K902)+(0.75*L902)+(0.5*M902)+(0.25*N902)+(0*O902)</f>
        <v>50.8547008547009</v>
      </c>
      <c r="Q902" s="1"/>
      <c r="R902" s="1"/>
      <c r="S902" s="28" t="n">
        <v>38838</v>
      </c>
      <c r="T902" s="29" t="n">
        <v>58</v>
      </c>
      <c r="U902" s="29" t="n">
        <v>1</v>
      </c>
      <c r="V902" s="29" t="n">
        <v>15</v>
      </c>
      <c r="W902" s="29" t="n">
        <v>26</v>
      </c>
      <c r="X902" s="29" t="n">
        <v>14</v>
      </c>
      <c r="Y902" s="29" t="n">
        <v>2</v>
      </c>
      <c r="Z902" s="30" t="n">
        <v>100</v>
      </c>
      <c r="AA902" s="30" t="n">
        <v>1.72413793103448</v>
      </c>
      <c r="AB902" s="30" t="n">
        <v>25.8620689655172</v>
      </c>
      <c r="AC902" s="30" t="n">
        <v>44.8275862068966</v>
      </c>
      <c r="AD902" s="30" t="n">
        <v>24.1379310344828</v>
      </c>
      <c r="AE902" s="30" t="n">
        <v>3.44827586206897</v>
      </c>
      <c r="AF902" s="30" t="n">
        <v>49.5689655172414</v>
      </c>
      <c r="AG902" s="1"/>
    </row>
    <row r="903" customFormat="false" ht="12" hidden="true" customHeight="true" outlineLevel="1" collapsed="false">
      <c r="C903" s="28" t="n">
        <v>38869</v>
      </c>
      <c r="D903" s="29" t="n">
        <v>118</v>
      </c>
      <c r="E903" s="29" t="n">
        <v>3</v>
      </c>
      <c r="F903" s="29" t="n">
        <v>26</v>
      </c>
      <c r="G903" s="29" t="n">
        <v>66</v>
      </c>
      <c r="H903" s="29" t="n">
        <v>14</v>
      </c>
      <c r="I903" s="29" t="n">
        <v>9</v>
      </c>
      <c r="J903" s="30" t="n">
        <f aca="false">D903/$D903*100</f>
        <v>100</v>
      </c>
      <c r="K903" s="30" t="n">
        <f aca="false">E903/$D903*100</f>
        <v>2.54237288135593</v>
      </c>
      <c r="L903" s="30" t="n">
        <f aca="false">F903/$D903*100</f>
        <v>22.0338983050847</v>
      </c>
      <c r="M903" s="30" t="n">
        <f aca="false">G903/$D903*100</f>
        <v>55.9322033898305</v>
      </c>
      <c r="N903" s="30" t="n">
        <f aca="false">H903/$D903*100</f>
        <v>11.864406779661</v>
      </c>
      <c r="O903" s="30" t="n">
        <f aca="false">I903/$D903*100</f>
        <v>7.6271186440678</v>
      </c>
      <c r="P903" s="30" t="n">
        <f aca="false">(1*K903)+(0.75*L903)+(0.5*M903)+(0.25*N903)+(0*O903)</f>
        <v>50</v>
      </c>
      <c r="Q903" s="1"/>
      <c r="R903" s="1"/>
      <c r="S903" s="28" t="n">
        <v>38869</v>
      </c>
      <c r="T903" s="29" t="n">
        <v>57</v>
      </c>
      <c r="U903" s="29" t="n">
        <v>0</v>
      </c>
      <c r="V903" s="29" t="n">
        <v>13</v>
      </c>
      <c r="W903" s="29" t="n">
        <v>28</v>
      </c>
      <c r="X903" s="29" t="n">
        <v>14</v>
      </c>
      <c r="Y903" s="29" t="n">
        <v>2</v>
      </c>
      <c r="Z903" s="30" t="n">
        <v>100</v>
      </c>
      <c r="AA903" s="30" t="n">
        <v>0</v>
      </c>
      <c r="AB903" s="30" t="n">
        <v>22.8070175438596</v>
      </c>
      <c r="AC903" s="30" t="n">
        <v>49.1228070175439</v>
      </c>
      <c r="AD903" s="30" t="n">
        <v>24.5614035087719</v>
      </c>
      <c r="AE903" s="30" t="n">
        <v>3.50877192982456</v>
      </c>
      <c r="AF903" s="30" t="n">
        <v>47.8070175438596</v>
      </c>
      <c r="AG903" s="1"/>
    </row>
    <row r="904" customFormat="false" ht="12" hidden="true" customHeight="true" outlineLevel="1" collapsed="false">
      <c r="C904" s="28" t="n">
        <v>38899</v>
      </c>
      <c r="D904" s="29" t="n">
        <v>117</v>
      </c>
      <c r="E904" s="29" t="n">
        <v>2</v>
      </c>
      <c r="F904" s="29" t="n">
        <v>24</v>
      </c>
      <c r="G904" s="29" t="n">
        <v>67</v>
      </c>
      <c r="H904" s="29" t="n">
        <v>20</v>
      </c>
      <c r="I904" s="29" t="n">
        <v>4</v>
      </c>
      <c r="J904" s="30" t="n">
        <f aca="false">D904/$D904*100</f>
        <v>100</v>
      </c>
      <c r="K904" s="30" t="n">
        <f aca="false">E904/$D904*100</f>
        <v>1.70940170940171</v>
      </c>
      <c r="L904" s="30" t="n">
        <f aca="false">F904/$D904*100</f>
        <v>20.5128205128205</v>
      </c>
      <c r="M904" s="30" t="n">
        <f aca="false">G904/$D904*100</f>
        <v>57.2649572649573</v>
      </c>
      <c r="N904" s="30" t="n">
        <f aca="false">H904/$D904*100</f>
        <v>17.0940170940171</v>
      </c>
      <c r="O904" s="30" t="n">
        <f aca="false">I904/$D904*100</f>
        <v>3.41880341880342</v>
      </c>
      <c r="P904" s="30" t="n">
        <f aca="false">(1*K904)+(0.75*L904)+(0.5*M904)+(0.25*N904)+(0*O904)</f>
        <v>50</v>
      </c>
      <c r="Q904" s="1"/>
      <c r="R904" s="1"/>
      <c r="S904" s="28" t="n">
        <v>38899</v>
      </c>
      <c r="T904" s="29" t="n">
        <v>59</v>
      </c>
      <c r="U904" s="29" t="n">
        <v>1</v>
      </c>
      <c r="V904" s="29" t="n">
        <v>12</v>
      </c>
      <c r="W904" s="29" t="n">
        <v>35</v>
      </c>
      <c r="X904" s="29" t="n">
        <v>7</v>
      </c>
      <c r="Y904" s="29" t="n">
        <v>4</v>
      </c>
      <c r="Z904" s="30" t="n">
        <v>100</v>
      </c>
      <c r="AA904" s="30" t="n">
        <v>1.69491525423729</v>
      </c>
      <c r="AB904" s="30" t="n">
        <v>20.3389830508475</v>
      </c>
      <c r="AC904" s="30" t="n">
        <v>59.3220338983051</v>
      </c>
      <c r="AD904" s="30" t="n">
        <v>11.864406779661</v>
      </c>
      <c r="AE904" s="30" t="n">
        <v>6.77966101694915</v>
      </c>
      <c r="AF904" s="30" t="n">
        <v>49.5762711864407</v>
      </c>
      <c r="AG904" s="1"/>
    </row>
    <row r="905" customFormat="false" ht="12" hidden="true" customHeight="true" outlineLevel="1" collapsed="false">
      <c r="C905" s="28" t="n">
        <v>38930</v>
      </c>
      <c r="D905" s="29" t="n">
        <v>118</v>
      </c>
      <c r="E905" s="29" t="n">
        <v>4</v>
      </c>
      <c r="F905" s="29" t="n">
        <v>24</v>
      </c>
      <c r="G905" s="29" t="n">
        <v>63</v>
      </c>
      <c r="H905" s="29" t="n">
        <v>25</v>
      </c>
      <c r="I905" s="29" t="n">
        <v>2</v>
      </c>
      <c r="J905" s="30" t="n">
        <f aca="false">D905/$D905*100</f>
        <v>100</v>
      </c>
      <c r="K905" s="30" t="n">
        <f aca="false">E905/$D905*100</f>
        <v>3.38983050847458</v>
      </c>
      <c r="L905" s="30" t="n">
        <f aca="false">F905/$D905*100</f>
        <v>20.3389830508475</v>
      </c>
      <c r="M905" s="30" t="n">
        <f aca="false">G905/$D905*100</f>
        <v>53.3898305084746</v>
      </c>
      <c r="N905" s="30" t="n">
        <f aca="false">H905/$D905*100</f>
        <v>21.1864406779661</v>
      </c>
      <c r="O905" s="30" t="n">
        <f aca="false">I905/$D905*100</f>
        <v>1.69491525423729</v>
      </c>
      <c r="P905" s="30" t="n">
        <f aca="false">(1*K905)+(0.75*L905)+(0.5*M905)+(0.25*N905)+(0*O905)</f>
        <v>50.635593220339</v>
      </c>
      <c r="Q905" s="1"/>
      <c r="R905" s="1"/>
      <c r="S905" s="28" t="n">
        <v>38930</v>
      </c>
      <c r="T905" s="29" t="n">
        <v>57</v>
      </c>
      <c r="U905" s="29" t="n">
        <v>0</v>
      </c>
      <c r="V905" s="29" t="n">
        <v>15</v>
      </c>
      <c r="W905" s="29" t="n">
        <v>30</v>
      </c>
      <c r="X905" s="29" t="n">
        <v>9</v>
      </c>
      <c r="Y905" s="29" t="n">
        <v>3</v>
      </c>
      <c r="Z905" s="30" t="n">
        <v>100</v>
      </c>
      <c r="AA905" s="30" t="n">
        <v>0</v>
      </c>
      <c r="AB905" s="30" t="n">
        <v>26.3157894736842</v>
      </c>
      <c r="AC905" s="30" t="n">
        <v>52.6315789473684</v>
      </c>
      <c r="AD905" s="30" t="n">
        <v>15.7894736842105</v>
      </c>
      <c r="AE905" s="30" t="n">
        <v>5.26315789473684</v>
      </c>
      <c r="AF905" s="30" t="n">
        <v>50</v>
      </c>
      <c r="AG905" s="1"/>
    </row>
    <row r="906" customFormat="false" ht="12" hidden="true" customHeight="true" outlineLevel="1" collapsed="false">
      <c r="C906" s="28" t="n">
        <v>38961</v>
      </c>
      <c r="D906" s="29" t="n">
        <v>117</v>
      </c>
      <c r="E906" s="29" t="n">
        <v>2</v>
      </c>
      <c r="F906" s="29" t="n">
        <v>37</v>
      </c>
      <c r="G906" s="29" t="n">
        <v>60</v>
      </c>
      <c r="H906" s="29" t="n">
        <v>14</v>
      </c>
      <c r="I906" s="29" t="n">
        <v>4</v>
      </c>
      <c r="J906" s="30" t="n">
        <f aca="false">D906/$D906*100</f>
        <v>100</v>
      </c>
      <c r="K906" s="30" t="n">
        <f aca="false">E906/$D906*100</f>
        <v>1.70940170940171</v>
      </c>
      <c r="L906" s="30" t="n">
        <f aca="false">F906/$D906*100</f>
        <v>31.6239316239316</v>
      </c>
      <c r="M906" s="30" t="n">
        <f aca="false">G906/$D906*100</f>
        <v>51.2820512820513</v>
      </c>
      <c r="N906" s="30" t="n">
        <f aca="false">H906/$D906*100</f>
        <v>11.965811965812</v>
      </c>
      <c r="O906" s="30" t="n">
        <f aca="false">I906/$D906*100</f>
        <v>3.41880341880342</v>
      </c>
      <c r="P906" s="30" t="n">
        <f aca="false">(1*K906)+(0.75*L906)+(0.5*M906)+(0.25*N906)+(0*O906)</f>
        <v>54.0598290598291</v>
      </c>
      <c r="Q906" s="1"/>
      <c r="R906" s="1"/>
      <c r="S906" s="28" t="n">
        <v>38961</v>
      </c>
      <c r="T906" s="29" t="n">
        <v>56</v>
      </c>
      <c r="U906" s="29" t="n">
        <v>1</v>
      </c>
      <c r="V906" s="29" t="n">
        <v>14</v>
      </c>
      <c r="W906" s="29" t="n">
        <v>28</v>
      </c>
      <c r="X906" s="29" t="n">
        <v>10</v>
      </c>
      <c r="Y906" s="29" t="n">
        <v>3</v>
      </c>
      <c r="Z906" s="30" t="n">
        <v>100</v>
      </c>
      <c r="AA906" s="30" t="n">
        <v>1.78571428571429</v>
      </c>
      <c r="AB906" s="30" t="n">
        <v>25</v>
      </c>
      <c r="AC906" s="30" t="n">
        <v>50</v>
      </c>
      <c r="AD906" s="30" t="n">
        <v>17.8571428571429</v>
      </c>
      <c r="AE906" s="30" t="n">
        <v>5.35714285714286</v>
      </c>
      <c r="AF906" s="30" t="n">
        <v>50</v>
      </c>
      <c r="AG906" s="1"/>
    </row>
    <row r="907" customFormat="false" ht="12" hidden="true" customHeight="true" outlineLevel="1" collapsed="false">
      <c r="C907" s="28" t="n">
        <v>38991</v>
      </c>
      <c r="D907" s="29" t="n">
        <v>116</v>
      </c>
      <c r="E907" s="29" t="n">
        <v>3</v>
      </c>
      <c r="F907" s="29" t="n">
        <v>26</v>
      </c>
      <c r="G907" s="29" t="n">
        <v>55</v>
      </c>
      <c r="H907" s="29" t="n">
        <v>31</v>
      </c>
      <c r="I907" s="29" t="n">
        <v>1</v>
      </c>
      <c r="J907" s="30" t="n">
        <f aca="false">D907/$D907*100</f>
        <v>100</v>
      </c>
      <c r="K907" s="30" t="n">
        <f aca="false">E907/$D907*100</f>
        <v>2.58620689655172</v>
      </c>
      <c r="L907" s="30" t="n">
        <f aca="false">F907/$D907*100</f>
        <v>22.4137931034483</v>
      </c>
      <c r="M907" s="30" t="n">
        <f aca="false">G907/$D907*100</f>
        <v>47.4137931034483</v>
      </c>
      <c r="N907" s="30" t="n">
        <f aca="false">H907/$D907*100</f>
        <v>26.7241379310345</v>
      </c>
      <c r="O907" s="30" t="n">
        <f aca="false">I907/$D907*100</f>
        <v>0.862068965517241</v>
      </c>
      <c r="P907" s="30" t="n">
        <f aca="false">(1*K907)+(0.75*L907)+(0.5*M907)+(0.25*N907)+(0*O907)</f>
        <v>49.7844827586207</v>
      </c>
      <c r="Q907" s="1"/>
      <c r="R907" s="1"/>
      <c r="S907" s="28" t="n">
        <v>38991</v>
      </c>
      <c r="T907" s="29" t="n">
        <v>59</v>
      </c>
      <c r="U907" s="29" t="n">
        <v>1</v>
      </c>
      <c r="V907" s="29" t="n">
        <v>11</v>
      </c>
      <c r="W907" s="29" t="n">
        <v>39</v>
      </c>
      <c r="X907" s="29" t="n">
        <v>5</v>
      </c>
      <c r="Y907" s="29" t="n">
        <v>3</v>
      </c>
      <c r="Z907" s="30" t="n">
        <v>100</v>
      </c>
      <c r="AA907" s="30" t="n">
        <v>1.69491525423729</v>
      </c>
      <c r="AB907" s="30" t="n">
        <v>18.6440677966102</v>
      </c>
      <c r="AC907" s="30" t="n">
        <v>66.1016949152542</v>
      </c>
      <c r="AD907" s="30" t="n">
        <v>8.47457627118644</v>
      </c>
      <c r="AE907" s="30" t="n">
        <v>5.08474576271187</v>
      </c>
      <c r="AF907" s="30" t="n">
        <v>50.8474576271186</v>
      </c>
      <c r="AG907" s="1"/>
    </row>
    <row r="908" customFormat="false" ht="12" hidden="true" customHeight="true" outlineLevel="1" collapsed="false">
      <c r="C908" s="28" t="n">
        <v>39022</v>
      </c>
      <c r="D908" s="29" t="n">
        <v>117</v>
      </c>
      <c r="E908" s="29" t="n">
        <v>2</v>
      </c>
      <c r="F908" s="29" t="n">
        <v>27</v>
      </c>
      <c r="G908" s="29" t="n">
        <v>62</v>
      </c>
      <c r="H908" s="29" t="n">
        <v>23</v>
      </c>
      <c r="I908" s="29" t="n">
        <v>3</v>
      </c>
      <c r="J908" s="30" t="n">
        <f aca="false">D908/$D908*100</f>
        <v>100</v>
      </c>
      <c r="K908" s="30" t="n">
        <f aca="false">E908/$D908*100</f>
        <v>1.70940170940171</v>
      </c>
      <c r="L908" s="30" t="n">
        <f aca="false">F908/$D908*100</f>
        <v>23.0769230769231</v>
      </c>
      <c r="M908" s="30" t="n">
        <f aca="false">G908/$D908*100</f>
        <v>52.991452991453</v>
      </c>
      <c r="N908" s="30" t="n">
        <f aca="false">H908/$D908*100</f>
        <v>19.6581196581197</v>
      </c>
      <c r="O908" s="30" t="n">
        <f aca="false">I908/$D908*100</f>
        <v>2.56410256410256</v>
      </c>
      <c r="P908" s="30" t="n">
        <f aca="false">(1*K908)+(0.75*L908)+(0.5*M908)+(0.25*N908)+(0*O908)</f>
        <v>50.4273504273504</v>
      </c>
      <c r="Q908" s="1"/>
      <c r="R908" s="1"/>
      <c r="S908" s="28" t="n">
        <v>39022</v>
      </c>
      <c r="T908" s="29" t="n">
        <v>59</v>
      </c>
      <c r="U908" s="29" t="n">
        <v>0</v>
      </c>
      <c r="V908" s="29" t="n">
        <v>13</v>
      </c>
      <c r="W908" s="29" t="n">
        <v>32</v>
      </c>
      <c r="X908" s="29" t="n">
        <v>9</v>
      </c>
      <c r="Y908" s="29" t="n">
        <v>5</v>
      </c>
      <c r="Z908" s="30" t="n">
        <v>100</v>
      </c>
      <c r="AA908" s="30" t="n">
        <v>0</v>
      </c>
      <c r="AB908" s="30" t="n">
        <v>22.0338983050847</v>
      </c>
      <c r="AC908" s="30" t="n">
        <v>54.2372881355932</v>
      </c>
      <c r="AD908" s="30" t="n">
        <v>15.2542372881356</v>
      </c>
      <c r="AE908" s="30" t="n">
        <v>8.47457627118644</v>
      </c>
      <c r="AF908" s="30" t="n">
        <v>47.4576271186441</v>
      </c>
      <c r="AG908" s="1"/>
    </row>
    <row r="909" customFormat="false" ht="12" hidden="false" customHeight="true" outlineLevel="0" collapsed="false">
      <c r="C909" s="28" t="n">
        <v>39052</v>
      </c>
      <c r="D909" s="29" t="n">
        <v>118</v>
      </c>
      <c r="E909" s="29" t="n">
        <v>1</v>
      </c>
      <c r="F909" s="29" t="n">
        <v>20</v>
      </c>
      <c r="G909" s="29" t="n">
        <v>73</v>
      </c>
      <c r="H909" s="29" t="n">
        <v>22</v>
      </c>
      <c r="I909" s="29" t="n">
        <v>2</v>
      </c>
      <c r="J909" s="30" t="n">
        <v>100</v>
      </c>
      <c r="K909" s="30" t="n">
        <v>0.847457627118644</v>
      </c>
      <c r="L909" s="30" t="n">
        <v>16.9491525423729</v>
      </c>
      <c r="M909" s="30" t="n">
        <v>61.864406779661</v>
      </c>
      <c r="N909" s="30" t="n">
        <v>18.6440677966102</v>
      </c>
      <c r="O909" s="30" t="n">
        <v>1.69491525423729</v>
      </c>
      <c r="P909" s="30" t="n">
        <v>49.1525423728814</v>
      </c>
      <c r="Q909" s="1"/>
      <c r="R909" s="1"/>
      <c r="S909" s="28" t="n">
        <v>39052</v>
      </c>
      <c r="T909" s="29" t="n">
        <v>58</v>
      </c>
      <c r="U909" s="29" t="n">
        <v>0</v>
      </c>
      <c r="V909" s="29" t="n">
        <v>5</v>
      </c>
      <c r="W909" s="29" t="n">
        <v>40</v>
      </c>
      <c r="X909" s="29" t="n">
        <v>9</v>
      </c>
      <c r="Y909" s="29" t="n">
        <v>4</v>
      </c>
      <c r="Z909" s="30" t="n">
        <v>100</v>
      </c>
      <c r="AA909" s="30" t="n">
        <v>0</v>
      </c>
      <c r="AB909" s="30" t="n">
        <v>8.62068965517242</v>
      </c>
      <c r="AC909" s="30" t="n">
        <v>68.9655172413793</v>
      </c>
      <c r="AD909" s="30" t="n">
        <v>15.5172413793103</v>
      </c>
      <c r="AE909" s="30" t="n">
        <v>6.89655172413793</v>
      </c>
      <c r="AF909" s="30" t="n">
        <v>44.8275862068966</v>
      </c>
      <c r="AG909" s="1"/>
    </row>
    <row r="910" customFormat="false" ht="12" hidden="false" customHeight="true" outlineLevel="0" collapsed="false">
      <c r="C910" s="28" t="n">
        <v>39083</v>
      </c>
      <c r="D910" s="29" t="n">
        <v>116</v>
      </c>
      <c r="E910" s="29" t="n">
        <v>0</v>
      </c>
      <c r="F910" s="29" t="n">
        <v>27</v>
      </c>
      <c r="G910" s="29" t="n">
        <v>66</v>
      </c>
      <c r="H910" s="29" t="n">
        <v>20</v>
      </c>
      <c r="I910" s="29" t="n">
        <v>3</v>
      </c>
      <c r="J910" s="30" t="n">
        <v>100</v>
      </c>
      <c r="K910" s="30" t="n">
        <v>0</v>
      </c>
      <c r="L910" s="30" t="n">
        <v>23.2758620689655</v>
      </c>
      <c r="M910" s="30" t="n">
        <v>56.8965517241379</v>
      </c>
      <c r="N910" s="30" t="n">
        <v>17.2413793103448</v>
      </c>
      <c r="O910" s="30" t="n">
        <v>2.58620689655172</v>
      </c>
      <c r="P910" s="30" t="n">
        <v>50.2155172413793</v>
      </c>
      <c r="Q910" s="1"/>
      <c r="R910" s="1"/>
      <c r="S910" s="28" t="n">
        <v>39083</v>
      </c>
      <c r="T910" s="29" t="n">
        <v>60</v>
      </c>
      <c r="U910" s="29" t="n">
        <v>1</v>
      </c>
      <c r="V910" s="29" t="n">
        <v>17</v>
      </c>
      <c r="W910" s="29" t="n">
        <v>35</v>
      </c>
      <c r="X910" s="29" t="n">
        <v>6</v>
      </c>
      <c r="Y910" s="29" t="n">
        <v>1</v>
      </c>
      <c r="Z910" s="30" t="n">
        <v>100</v>
      </c>
      <c r="AA910" s="30" t="n">
        <v>1.66666666666667</v>
      </c>
      <c r="AB910" s="30" t="n">
        <v>28.3333333333333</v>
      </c>
      <c r="AC910" s="30" t="n">
        <v>58.3333333333333</v>
      </c>
      <c r="AD910" s="30" t="n">
        <v>10</v>
      </c>
      <c r="AE910" s="30" t="n">
        <v>1.66666666666667</v>
      </c>
      <c r="AF910" s="30" t="n">
        <v>54.5833333333333</v>
      </c>
      <c r="AG910" s="1"/>
    </row>
    <row r="911" customFormat="false" ht="12" hidden="false" customHeight="true" outlineLevel="0" collapsed="false">
      <c r="C911" s="28" t="n">
        <v>39114</v>
      </c>
      <c r="D911" s="29" t="n">
        <v>118</v>
      </c>
      <c r="E911" s="29" t="n">
        <v>0</v>
      </c>
      <c r="F911" s="29" t="n">
        <v>37</v>
      </c>
      <c r="G911" s="29" t="n">
        <v>65</v>
      </c>
      <c r="H911" s="29" t="n">
        <v>15</v>
      </c>
      <c r="I911" s="29" t="n">
        <v>1</v>
      </c>
      <c r="J911" s="30" t="n">
        <v>100</v>
      </c>
      <c r="K911" s="30" t="n">
        <v>0</v>
      </c>
      <c r="L911" s="30" t="n">
        <v>31.3559322033898</v>
      </c>
      <c r="M911" s="30" t="n">
        <v>55.0847457627119</v>
      </c>
      <c r="N911" s="30" t="n">
        <v>12.7118644067797</v>
      </c>
      <c r="O911" s="30" t="n">
        <v>0.847457627118644</v>
      </c>
      <c r="P911" s="30" t="n">
        <v>54.2372881355932</v>
      </c>
      <c r="Q911" s="1"/>
      <c r="R911" s="1"/>
      <c r="S911" s="28" t="n">
        <v>39114</v>
      </c>
      <c r="T911" s="29" t="n">
        <v>59</v>
      </c>
      <c r="U911" s="29" t="n">
        <v>0</v>
      </c>
      <c r="V911" s="29" t="n">
        <v>22</v>
      </c>
      <c r="W911" s="29" t="n">
        <v>28</v>
      </c>
      <c r="X911" s="29" t="n">
        <v>7</v>
      </c>
      <c r="Y911" s="29" t="n">
        <v>2</v>
      </c>
      <c r="Z911" s="30" t="n">
        <v>100</v>
      </c>
      <c r="AA911" s="30" t="n">
        <v>0</v>
      </c>
      <c r="AB911" s="30" t="n">
        <v>37.2881355932203</v>
      </c>
      <c r="AC911" s="30" t="n">
        <v>47.4576271186441</v>
      </c>
      <c r="AD911" s="30" t="n">
        <v>11.864406779661</v>
      </c>
      <c r="AE911" s="30" t="n">
        <v>3.38983050847458</v>
      </c>
      <c r="AF911" s="30" t="n">
        <v>54.6610169491525</v>
      </c>
      <c r="AG911" s="1"/>
    </row>
    <row r="912" customFormat="false" ht="12" hidden="false" customHeight="true" outlineLevel="0" collapsed="false">
      <c r="C912" s="28" t="n">
        <v>39142</v>
      </c>
      <c r="D912" s="29" t="n">
        <v>118</v>
      </c>
      <c r="E912" s="29" t="n">
        <v>2</v>
      </c>
      <c r="F912" s="29" t="n">
        <v>26</v>
      </c>
      <c r="G912" s="29" t="n">
        <v>69</v>
      </c>
      <c r="H912" s="29" t="n">
        <v>18</v>
      </c>
      <c r="I912" s="29" t="n">
        <v>3</v>
      </c>
      <c r="J912" s="30" t="n">
        <v>100</v>
      </c>
      <c r="K912" s="30" t="n">
        <v>1.69491525423729</v>
      </c>
      <c r="L912" s="30" t="n">
        <v>22.0338983050847</v>
      </c>
      <c r="M912" s="30" t="n">
        <v>58.4745762711864</v>
      </c>
      <c r="N912" s="30" t="n">
        <v>15.2542372881356</v>
      </c>
      <c r="O912" s="30" t="n">
        <v>2.54237288135593</v>
      </c>
      <c r="P912" s="30" t="n">
        <v>51.271186440678</v>
      </c>
      <c r="Q912" s="1"/>
      <c r="R912" s="1"/>
      <c r="S912" s="28" t="n">
        <v>39142</v>
      </c>
      <c r="T912" s="29" t="n">
        <v>59</v>
      </c>
      <c r="U912" s="29" t="n">
        <v>0</v>
      </c>
      <c r="V912" s="29" t="n">
        <v>16</v>
      </c>
      <c r="W912" s="29" t="n">
        <v>33</v>
      </c>
      <c r="X912" s="29" t="n">
        <v>8</v>
      </c>
      <c r="Y912" s="29" t="n">
        <v>2</v>
      </c>
      <c r="Z912" s="30" t="n">
        <v>100</v>
      </c>
      <c r="AA912" s="30" t="n">
        <v>0</v>
      </c>
      <c r="AB912" s="30" t="n">
        <v>27.1186440677966</v>
      </c>
      <c r="AC912" s="30" t="n">
        <v>55.9322033898305</v>
      </c>
      <c r="AD912" s="30" t="n">
        <v>13.5593220338983</v>
      </c>
      <c r="AE912" s="30" t="n">
        <v>3.38983050847458</v>
      </c>
      <c r="AF912" s="30" t="n">
        <v>51.6949152542373</v>
      </c>
      <c r="AG912" s="1"/>
    </row>
    <row r="913" customFormat="false" ht="12" hidden="false" customHeight="true" outlineLevel="0" collapsed="false">
      <c r="C913" s="28" t="n">
        <v>39173</v>
      </c>
      <c r="D913" s="29" t="n">
        <v>118</v>
      </c>
      <c r="E913" s="29" t="n">
        <v>1</v>
      </c>
      <c r="F913" s="29" t="n">
        <v>27</v>
      </c>
      <c r="G913" s="29" t="n">
        <v>70</v>
      </c>
      <c r="H913" s="29" t="n">
        <v>18</v>
      </c>
      <c r="I913" s="29" t="n">
        <v>2</v>
      </c>
      <c r="J913" s="30" t="n">
        <v>100</v>
      </c>
      <c r="K913" s="30" t="n">
        <v>0.847457627118644</v>
      </c>
      <c r="L913" s="30" t="n">
        <v>22.8813559322034</v>
      </c>
      <c r="M913" s="30" t="n">
        <v>59.3220338983051</v>
      </c>
      <c r="N913" s="30" t="n">
        <v>15.2542372881356</v>
      </c>
      <c r="O913" s="30" t="n">
        <v>1.69491525423729</v>
      </c>
      <c r="P913" s="30" t="n">
        <v>51.4830508474576</v>
      </c>
      <c r="Q913" s="1"/>
      <c r="R913" s="1"/>
      <c r="S913" s="28" t="n">
        <v>39173</v>
      </c>
      <c r="T913" s="29" t="n">
        <v>58</v>
      </c>
      <c r="U913" s="29" t="n">
        <v>0</v>
      </c>
      <c r="V913" s="29" t="n">
        <v>12</v>
      </c>
      <c r="W913" s="29" t="n">
        <v>38</v>
      </c>
      <c r="X913" s="29" t="n">
        <v>7</v>
      </c>
      <c r="Y913" s="29" t="n">
        <v>1</v>
      </c>
      <c r="Z913" s="30" t="n">
        <v>100</v>
      </c>
      <c r="AA913" s="30" t="n">
        <v>0</v>
      </c>
      <c r="AB913" s="30" t="n">
        <v>20.6896551724138</v>
      </c>
      <c r="AC913" s="30" t="n">
        <v>65.5172413793104</v>
      </c>
      <c r="AD913" s="30" t="n">
        <v>12.0689655172414</v>
      </c>
      <c r="AE913" s="30" t="n">
        <v>1.72413793103448</v>
      </c>
      <c r="AF913" s="30" t="n">
        <v>51.2931034482759</v>
      </c>
      <c r="AG913" s="1"/>
    </row>
    <row r="914" customFormat="false" ht="12" hidden="false" customHeight="true" outlineLevel="0" collapsed="false">
      <c r="C914" s="28" t="n">
        <v>39203</v>
      </c>
      <c r="D914" s="29" t="n">
        <v>115</v>
      </c>
      <c r="E914" s="29" t="n">
        <v>1</v>
      </c>
      <c r="F914" s="29" t="n">
        <v>19</v>
      </c>
      <c r="G914" s="29" t="n">
        <v>68</v>
      </c>
      <c r="H914" s="29" t="n">
        <v>26</v>
      </c>
      <c r="I914" s="29" t="n">
        <v>1</v>
      </c>
      <c r="J914" s="30" t="n">
        <v>100</v>
      </c>
      <c r="K914" s="30" t="n">
        <v>0.869565217391304</v>
      </c>
      <c r="L914" s="30" t="n">
        <v>16.5217391304348</v>
      </c>
      <c r="M914" s="30" t="n">
        <v>59.1304347826087</v>
      </c>
      <c r="N914" s="30" t="n">
        <v>22.6086956521739</v>
      </c>
      <c r="O914" s="30" t="n">
        <v>0.869565217391304</v>
      </c>
      <c r="P914" s="30" t="n">
        <v>48.4782608695652</v>
      </c>
      <c r="Q914" s="1"/>
      <c r="R914" s="1"/>
      <c r="S914" s="28" t="n">
        <v>39203</v>
      </c>
      <c r="T914" s="29" t="n">
        <v>57</v>
      </c>
      <c r="U914" s="29" t="n">
        <v>0</v>
      </c>
      <c r="V914" s="29" t="n">
        <v>13</v>
      </c>
      <c r="W914" s="29" t="n">
        <v>34</v>
      </c>
      <c r="X914" s="29" t="n">
        <v>7</v>
      </c>
      <c r="Y914" s="29" t="n">
        <v>3</v>
      </c>
      <c r="Z914" s="30" t="n">
        <v>100</v>
      </c>
      <c r="AA914" s="30" t="n">
        <v>0</v>
      </c>
      <c r="AB914" s="30" t="n">
        <v>22.8070175438596</v>
      </c>
      <c r="AC914" s="30" t="n">
        <v>59.6491228070175</v>
      </c>
      <c r="AD914" s="30" t="n">
        <v>12.280701754386</v>
      </c>
      <c r="AE914" s="30" t="n">
        <v>5.26315789473684</v>
      </c>
      <c r="AF914" s="30" t="n">
        <v>50</v>
      </c>
      <c r="AG914" s="1"/>
    </row>
    <row r="915" customFormat="false" ht="12" hidden="false" customHeight="true" outlineLevel="0" collapsed="false">
      <c r="C915" s="28" t="n">
        <v>39234</v>
      </c>
      <c r="D915" s="29" t="n">
        <v>117</v>
      </c>
      <c r="E915" s="29" t="n">
        <v>1</v>
      </c>
      <c r="F915" s="29" t="n">
        <v>21</v>
      </c>
      <c r="G915" s="29" t="n">
        <v>66</v>
      </c>
      <c r="H915" s="29" t="n">
        <v>27</v>
      </c>
      <c r="I915" s="29" t="n">
        <v>2</v>
      </c>
      <c r="J915" s="30" t="n">
        <v>100</v>
      </c>
      <c r="K915" s="30" t="n">
        <v>0.854700854700855</v>
      </c>
      <c r="L915" s="30" t="n">
        <v>17.948717948718</v>
      </c>
      <c r="M915" s="30" t="n">
        <v>56.4102564102564</v>
      </c>
      <c r="N915" s="30" t="n">
        <v>23.0769230769231</v>
      </c>
      <c r="O915" s="30" t="n">
        <v>1.70940170940171</v>
      </c>
      <c r="P915" s="30" t="n">
        <v>48.2905982905983</v>
      </c>
      <c r="Q915" s="1"/>
      <c r="R915" s="1"/>
      <c r="S915" s="28" t="n">
        <v>39234</v>
      </c>
      <c r="T915" s="29" t="n">
        <v>54</v>
      </c>
      <c r="U915" s="29" t="n">
        <v>0</v>
      </c>
      <c r="V915" s="29" t="n">
        <v>7</v>
      </c>
      <c r="W915" s="29" t="n">
        <v>30</v>
      </c>
      <c r="X915" s="29" t="n">
        <v>13</v>
      </c>
      <c r="Y915" s="29" t="n">
        <v>4</v>
      </c>
      <c r="Z915" s="30" t="n">
        <v>100</v>
      </c>
      <c r="AA915" s="30" t="n">
        <v>0</v>
      </c>
      <c r="AB915" s="30" t="n">
        <v>12.962962962963</v>
      </c>
      <c r="AC915" s="30" t="n">
        <v>55.5555555555556</v>
      </c>
      <c r="AD915" s="30" t="n">
        <v>24.0740740740741</v>
      </c>
      <c r="AE915" s="30" t="n">
        <v>7.40740740740741</v>
      </c>
      <c r="AF915" s="30" t="n">
        <v>43.5185185185185</v>
      </c>
      <c r="AG915" s="1"/>
    </row>
    <row r="916" customFormat="false" ht="12" hidden="false" customHeight="true" outlineLevel="0" collapsed="false">
      <c r="C916" s="28" t="n">
        <v>39264</v>
      </c>
      <c r="D916" s="29" t="n">
        <v>118</v>
      </c>
      <c r="E916" s="29" t="n">
        <v>1</v>
      </c>
      <c r="F916" s="29" t="n">
        <v>11</v>
      </c>
      <c r="G916" s="29" t="n">
        <v>70</v>
      </c>
      <c r="H916" s="29" t="n">
        <v>33</v>
      </c>
      <c r="I916" s="29" t="n">
        <v>3</v>
      </c>
      <c r="J916" s="30" t="n">
        <v>100</v>
      </c>
      <c r="K916" s="30" t="n">
        <v>0.847457627118644</v>
      </c>
      <c r="L916" s="30" t="n">
        <v>9.32203389830509</v>
      </c>
      <c r="M916" s="30" t="n">
        <v>59.3220338983051</v>
      </c>
      <c r="N916" s="30" t="n">
        <v>27.9661016949153</v>
      </c>
      <c r="O916" s="30" t="n">
        <v>2.54237288135593</v>
      </c>
      <c r="P916" s="30" t="n">
        <v>44.4915254237288</v>
      </c>
      <c r="Q916" s="1"/>
      <c r="R916" s="1"/>
      <c r="S916" s="28" t="n">
        <v>39264</v>
      </c>
      <c r="T916" s="29" t="n">
        <v>58</v>
      </c>
      <c r="U916" s="29" t="n">
        <v>1</v>
      </c>
      <c r="V916" s="29" t="n">
        <v>12</v>
      </c>
      <c r="W916" s="29" t="n">
        <v>29</v>
      </c>
      <c r="X916" s="29" t="n">
        <v>11</v>
      </c>
      <c r="Y916" s="29" t="n">
        <v>5</v>
      </c>
      <c r="Z916" s="30" t="n">
        <v>100</v>
      </c>
      <c r="AA916" s="30" t="n">
        <v>1.72413793103448</v>
      </c>
      <c r="AB916" s="30" t="n">
        <v>20.6896551724138</v>
      </c>
      <c r="AC916" s="30" t="n">
        <v>50</v>
      </c>
      <c r="AD916" s="30" t="n">
        <v>18.9655172413793</v>
      </c>
      <c r="AE916" s="30" t="n">
        <v>8.62068965517242</v>
      </c>
      <c r="AF916" s="30" t="n">
        <v>46.9827586206897</v>
      </c>
      <c r="AG916" s="1"/>
    </row>
    <row r="917" customFormat="false" ht="12" hidden="false" customHeight="true" outlineLevel="0" collapsed="false">
      <c r="C917" s="28" t="n">
        <v>39295</v>
      </c>
      <c r="D917" s="29" t="n">
        <v>118</v>
      </c>
      <c r="E917" s="29" t="n">
        <v>1</v>
      </c>
      <c r="F917" s="29" t="n">
        <v>16</v>
      </c>
      <c r="G917" s="29" t="n">
        <v>61</v>
      </c>
      <c r="H917" s="29" t="n">
        <v>35</v>
      </c>
      <c r="I917" s="29" t="n">
        <v>5</v>
      </c>
      <c r="J917" s="30" t="n">
        <v>100</v>
      </c>
      <c r="K917" s="30" t="n">
        <v>0.847457627118644</v>
      </c>
      <c r="L917" s="30" t="n">
        <v>13.5593220338983</v>
      </c>
      <c r="M917" s="30" t="n">
        <v>51.6949152542373</v>
      </c>
      <c r="N917" s="30" t="n">
        <v>29.6610169491525</v>
      </c>
      <c r="O917" s="30" t="n">
        <v>4.23728813559322</v>
      </c>
      <c r="P917" s="30" t="n">
        <v>44.2796610169492</v>
      </c>
      <c r="Q917" s="1"/>
      <c r="R917" s="1"/>
      <c r="S917" s="28" t="n">
        <v>39295</v>
      </c>
      <c r="T917" s="29" t="n">
        <v>57</v>
      </c>
      <c r="U917" s="29" t="n">
        <v>0</v>
      </c>
      <c r="V917" s="29" t="n">
        <v>9</v>
      </c>
      <c r="W917" s="29" t="n">
        <v>33</v>
      </c>
      <c r="X917" s="29" t="n">
        <v>11</v>
      </c>
      <c r="Y917" s="29" t="n">
        <v>4</v>
      </c>
      <c r="Z917" s="30" t="n">
        <v>100</v>
      </c>
      <c r="AA917" s="30" t="n">
        <v>0</v>
      </c>
      <c r="AB917" s="30" t="n">
        <v>15.7894736842105</v>
      </c>
      <c r="AC917" s="30" t="n">
        <v>57.8947368421053</v>
      </c>
      <c r="AD917" s="30" t="n">
        <v>19.2982456140351</v>
      </c>
      <c r="AE917" s="30" t="n">
        <v>7.01754385964912</v>
      </c>
      <c r="AF917" s="30" t="n">
        <v>45.6140350877193</v>
      </c>
      <c r="AG917" s="1"/>
    </row>
    <row r="918" customFormat="false" ht="12" hidden="false" customHeight="true" outlineLevel="0" collapsed="false">
      <c r="C918" s="28" t="n">
        <v>39326</v>
      </c>
      <c r="D918" s="29" t="n">
        <v>116</v>
      </c>
      <c r="E918" s="29" t="n">
        <v>2</v>
      </c>
      <c r="F918" s="29" t="n">
        <v>16</v>
      </c>
      <c r="G918" s="29" t="n">
        <v>63</v>
      </c>
      <c r="H918" s="29" t="n">
        <v>28</v>
      </c>
      <c r="I918" s="29" t="n">
        <v>7</v>
      </c>
      <c r="J918" s="30" t="n">
        <v>100</v>
      </c>
      <c r="K918" s="30" t="n">
        <v>1.72413793103448</v>
      </c>
      <c r="L918" s="30" t="n">
        <v>13.7931034482759</v>
      </c>
      <c r="M918" s="30" t="n">
        <v>54.3103448275862</v>
      </c>
      <c r="N918" s="30" t="n">
        <v>24.1379310344828</v>
      </c>
      <c r="O918" s="30" t="n">
        <v>6.03448275862069</v>
      </c>
      <c r="P918" s="30" t="n">
        <v>45.2586206896552</v>
      </c>
      <c r="Q918" s="1"/>
      <c r="R918" s="1"/>
      <c r="S918" s="28" t="n">
        <v>39326</v>
      </c>
      <c r="T918" s="29" t="n">
        <v>56</v>
      </c>
      <c r="U918" s="29" t="n">
        <v>3</v>
      </c>
      <c r="V918" s="29" t="n">
        <v>5</v>
      </c>
      <c r="W918" s="29" t="n">
        <v>36</v>
      </c>
      <c r="X918" s="29" t="n">
        <v>10</v>
      </c>
      <c r="Y918" s="29" t="n">
        <v>2</v>
      </c>
      <c r="Z918" s="30" t="n">
        <v>100</v>
      </c>
      <c r="AA918" s="30" t="n">
        <v>5.35714285714286</v>
      </c>
      <c r="AB918" s="30" t="n">
        <v>8.92857142857143</v>
      </c>
      <c r="AC918" s="30" t="n">
        <v>64.2857142857143</v>
      </c>
      <c r="AD918" s="30" t="n">
        <v>17.8571428571429</v>
      </c>
      <c r="AE918" s="30" t="n">
        <v>3.57142857142857</v>
      </c>
      <c r="AF918" s="30" t="n">
        <v>48.6607142857143</v>
      </c>
      <c r="AG918" s="1"/>
    </row>
    <row r="919" customFormat="false" ht="12" hidden="false" customHeight="true" outlineLevel="0" collapsed="false">
      <c r="C919" s="28" t="n">
        <v>39356</v>
      </c>
      <c r="D919" s="29" t="n">
        <v>118</v>
      </c>
      <c r="E919" s="29" t="n">
        <v>1</v>
      </c>
      <c r="F919" s="29" t="n">
        <v>16</v>
      </c>
      <c r="G919" s="29" t="n">
        <v>58</v>
      </c>
      <c r="H919" s="29" t="n">
        <v>35</v>
      </c>
      <c r="I919" s="29" t="n">
        <v>8</v>
      </c>
      <c r="J919" s="30" t="n">
        <v>100</v>
      </c>
      <c r="K919" s="30" t="n">
        <v>0.847457627118644</v>
      </c>
      <c r="L919" s="30" t="n">
        <v>13.5593220338983</v>
      </c>
      <c r="M919" s="30" t="n">
        <v>49.1525423728814</v>
      </c>
      <c r="N919" s="30" t="n">
        <v>29.6610169491525</v>
      </c>
      <c r="O919" s="30" t="n">
        <v>6.77966101694915</v>
      </c>
      <c r="P919" s="30" t="n">
        <v>43.0084745762712</v>
      </c>
      <c r="Q919" s="1"/>
      <c r="R919" s="1"/>
      <c r="S919" s="28" t="n">
        <v>39356</v>
      </c>
      <c r="T919" s="29" t="n">
        <v>59</v>
      </c>
      <c r="U919" s="29" t="n">
        <v>1</v>
      </c>
      <c r="V919" s="29" t="n">
        <v>10</v>
      </c>
      <c r="W919" s="29" t="n">
        <v>28</v>
      </c>
      <c r="X919" s="29" t="n">
        <v>18</v>
      </c>
      <c r="Y919" s="29" t="n">
        <v>2</v>
      </c>
      <c r="Z919" s="30" t="n">
        <v>100</v>
      </c>
      <c r="AA919" s="30" t="n">
        <v>1.69491525423729</v>
      </c>
      <c r="AB919" s="30" t="n">
        <v>16.9491525423729</v>
      </c>
      <c r="AC919" s="30" t="n">
        <v>47.4576271186441</v>
      </c>
      <c r="AD919" s="30" t="n">
        <v>30.5084745762712</v>
      </c>
      <c r="AE919" s="30" t="n">
        <v>3.38983050847458</v>
      </c>
      <c r="AF919" s="30" t="n">
        <v>45.7627118644068</v>
      </c>
      <c r="AG919" s="1"/>
    </row>
    <row r="920" customFormat="false" ht="12" hidden="false" customHeight="true" outlineLevel="0" collapsed="false">
      <c r="C920" s="28" t="n">
        <v>39387</v>
      </c>
      <c r="D920" s="29" t="n">
        <v>118</v>
      </c>
      <c r="E920" s="29" t="n">
        <v>0</v>
      </c>
      <c r="F920" s="29" t="n">
        <v>14</v>
      </c>
      <c r="G920" s="29" t="n">
        <v>40</v>
      </c>
      <c r="H920" s="29" t="n">
        <v>57</v>
      </c>
      <c r="I920" s="29" t="n">
        <v>7</v>
      </c>
      <c r="J920" s="30" t="n">
        <v>100</v>
      </c>
      <c r="K920" s="30" t="n">
        <v>0</v>
      </c>
      <c r="L920" s="30" t="n">
        <v>11.864406779661</v>
      </c>
      <c r="M920" s="30" t="n">
        <v>33.8983050847458</v>
      </c>
      <c r="N920" s="30" t="n">
        <v>48.3050847457627</v>
      </c>
      <c r="O920" s="30" t="n">
        <v>5.93220338983051</v>
      </c>
      <c r="P920" s="30" t="n">
        <v>37.9237288135593</v>
      </c>
      <c r="Q920" s="1"/>
      <c r="R920" s="1"/>
      <c r="S920" s="28" t="n">
        <v>39387</v>
      </c>
      <c r="T920" s="29" t="n">
        <v>58</v>
      </c>
      <c r="U920" s="29" t="n">
        <v>0</v>
      </c>
      <c r="V920" s="29" t="n">
        <v>4</v>
      </c>
      <c r="W920" s="29" t="n">
        <v>29</v>
      </c>
      <c r="X920" s="29" t="n">
        <v>21</v>
      </c>
      <c r="Y920" s="29" t="n">
        <v>4</v>
      </c>
      <c r="Z920" s="30" t="n">
        <v>100</v>
      </c>
      <c r="AA920" s="30" t="n">
        <v>0</v>
      </c>
      <c r="AB920" s="30" t="n">
        <v>6.89655172413793</v>
      </c>
      <c r="AC920" s="30" t="n">
        <v>50</v>
      </c>
      <c r="AD920" s="30" t="n">
        <v>36.2068965517241</v>
      </c>
      <c r="AE920" s="30" t="n">
        <v>6.89655172413793</v>
      </c>
      <c r="AF920" s="30" t="n">
        <v>39.2241379310345</v>
      </c>
      <c r="AG920" s="1"/>
    </row>
    <row r="921" customFormat="false" ht="12" hidden="false" customHeight="true" outlineLevel="0" collapsed="false">
      <c r="C921" s="28" t="n">
        <v>39417</v>
      </c>
      <c r="D921" s="29" t="n">
        <v>116</v>
      </c>
      <c r="E921" s="29" t="n">
        <v>1</v>
      </c>
      <c r="F921" s="29" t="n">
        <v>10</v>
      </c>
      <c r="G921" s="29" t="n">
        <v>38</v>
      </c>
      <c r="H921" s="29" t="n">
        <v>53</v>
      </c>
      <c r="I921" s="29" t="n">
        <v>14</v>
      </c>
      <c r="J921" s="30" t="n">
        <v>100</v>
      </c>
      <c r="K921" s="30" t="n">
        <v>0.862068965517241</v>
      </c>
      <c r="L921" s="30" t="n">
        <v>8.62068965517242</v>
      </c>
      <c r="M921" s="30" t="n">
        <v>32.7586206896552</v>
      </c>
      <c r="N921" s="30" t="n">
        <v>45.6896551724138</v>
      </c>
      <c r="O921" s="30" t="n">
        <v>12.0689655172414</v>
      </c>
      <c r="P921" s="30" t="n">
        <v>35.1293103448276</v>
      </c>
      <c r="Q921" s="1"/>
      <c r="R921" s="1"/>
      <c r="S921" s="28" t="n">
        <v>39417</v>
      </c>
      <c r="T921" s="29" t="n">
        <v>61</v>
      </c>
      <c r="U921" s="29" t="n">
        <v>1</v>
      </c>
      <c r="V921" s="29" t="n">
        <v>3</v>
      </c>
      <c r="W921" s="29" t="n">
        <v>26</v>
      </c>
      <c r="X921" s="29" t="n">
        <v>21</v>
      </c>
      <c r="Y921" s="29" t="n">
        <v>10</v>
      </c>
      <c r="Z921" s="30" t="n">
        <v>100</v>
      </c>
      <c r="AA921" s="30" t="n">
        <v>1.63934426229508</v>
      </c>
      <c r="AB921" s="30" t="n">
        <v>4.91803278688525</v>
      </c>
      <c r="AC921" s="30" t="n">
        <v>42.6229508196721</v>
      </c>
      <c r="AD921" s="30" t="n">
        <v>34.4262295081967</v>
      </c>
      <c r="AE921" s="30" t="n">
        <v>16.3934426229508</v>
      </c>
      <c r="AF921" s="30" t="n">
        <v>35.2459016393443</v>
      </c>
      <c r="AG921" s="1"/>
    </row>
    <row r="922" customFormat="false" ht="12" hidden="false" customHeight="true" outlineLevel="0" collapsed="false">
      <c r="C922" s="28" t="n">
        <v>39448</v>
      </c>
      <c r="D922" s="29" t="n">
        <v>116</v>
      </c>
      <c r="E922" s="29" t="n">
        <v>1</v>
      </c>
      <c r="F922" s="29" t="n">
        <v>10</v>
      </c>
      <c r="G922" s="29" t="n">
        <v>48</v>
      </c>
      <c r="H922" s="29" t="n">
        <v>44</v>
      </c>
      <c r="I922" s="29" t="n">
        <v>13</v>
      </c>
      <c r="J922" s="30" t="n">
        <v>100</v>
      </c>
      <c r="K922" s="30" t="n">
        <v>0.862068965517241</v>
      </c>
      <c r="L922" s="30" t="n">
        <v>8.62068965517242</v>
      </c>
      <c r="M922" s="30" t="n">
        <v>41.3793103448276</v>
      </c>
      <c r="N922" s="30" t="n">
        <v>37.9310344827586</v>
      </c>
      <c r="O922" s="30" t="n">
        <v>11.2068965517241</v>
      </c>
      <c r="P922" s="30" t="n">
        <v>37.5</v>
      </c>
      <c r="Q922" s="1"/>
      <c r="R922" s="1"/>
      <c r="S922" s="28" t="n">
        <v>39448</v>
      </c>
      <c r="T922" s="29" t="n">
        <v>56</v>
      </c>
      <c r="U922" s="29" t="n">
        <v>0</v>
      </c>
      <c r="V922" s="29" t="n">
        <v>7</v>
      </c>
      <c r="W922" s="29" t="n">
        <v>21</v>
      </c>
      <c r="X922" s="29" t="n">
        <v>17</v>
      </c>
      <c r="Y922" s="29" t="n">
        <v>11</v>
      </c>
      <c r="Z922" s="30" t="n">
        <v>100</v>
      </c>
      <c r="AA922" s="30" t="n">
        <v>0</v>
      </c>
      <c r="AB922" s="30" t="n">
        <v>12.5</v>
      </c>
      <c r="AC922" s="30" t="n">
        <v>37.5</v>
      </c>
      <c r="AD922" s="30" t="n">
        <v>30.3571428571429</v>
      </c>
      <c r="AE922" s="30" t="n">
        <v>19.6428571428571</v>
      </c>
      <c r="AF922" s="30" t="n">
        <v>35.7142857142857</v>
      </c>
      <c r="AG922" s="1"/>
    </row>
    <row r="923" customFormat="false" ht="12" hidden="false" customHeight="true" outlineLevel="0" collapsed="false">
      <c r="C923" s="28" t="n">
        <v>39479</v>
      </c>
      <c r="D923" s="29" t="n">
        <v>116</v>
      </c>
      <c r="E923" s="29" t="n">
        <v>0</v>
      </c>
      <c r="F923" s="29" t="n">
        <v>16</v>
      </c>
      <c r="G923" s="29" t="n">
        <v>46</v>
      </c>
      <c r="H923" s="29" t="n">
        <v>40</v>
      </c>
      <c r="I923" s="29" t="n">
        <v>14</v>
      </c>
      <c r="J923" s="30" t="n">
        <v>100</v>
      </c>
      <c r="K923" s="30" t="n">
        <v>0</v>
      </c>
      <c r="L923" s="30" t="n">
        <v>13.7931034482759</v>
      </c>
      <c r="M923" s="30" t="n">
        <v>39.6551724137931</v>
      </c>
      <c r="N923" s="30" t="n">
        <v>34.4827586206897</v>
      </c>
      <c r="O923" s="30" t="n">
        <v>12.0689655172414</v>
      </c>
      <c r="P923" s="30" t="n">
        <v>38.7931034482759</v>
      </c>
      <c r="Q923" s="1"/>
      <c r="R923" s="1"/>
      <c r="S923" s="28" t="n">
        <v>39479</v>
      </c>
      <c r="T923" s="29" t="n">
        <v>56</v>
      </c>
      <c r="U923" s="29" t="n">
        <v>1</v>
      </c>
      <c r="V923" s="29" t="n">
        <v>8</v>
      </c>
      <c r="W923" s="29" t="n">
        <v>20</v>
      </c>
      <c r="X923" s="29" t="n">
        <v>22</v>
      </c>
      <c r="Y923" s="29" t="n">
        <v>5</v>
      </c>
      <c r="Z923" s="30" t="n">
        <v>100</v>
      </c>
      <c r="AA923" s="30" t="n">
        <v>1.78571428571429</v>
      </c>
      <c r="AB923" s="30" t="n">
        <v>14.2857142857143</v>
      </c>
      <c r="AC923" s="30" t="n">
        <v>35.7142857142857</v>
      </c>
      <c r="AD923" s="30" t="n">
        <v>39.2857142857143</v>
      </c>
      <c r="AE923" s="30" t="n">
        <v>8.92857142857143</v>
      </c>
      <c r="AF923" s="30" t="n">
        <v>40.1785714285714</v>
      </c>
      <c r="AG923" s="1"/>
    </row>
    <row r="924" customFormat="false" ht="12" hidden="false" customHeight="true" outlineLevel="0" collapsed="false">
      <c r="C924" s="28" t="n">
        <v>39508</v>
      </c>
      <c r="D924" s="29" t="n">
        <v>117</v>
      </c>
      <c r="E924" s="29" t="n">
        <v>0</v>
      </c>
      <c r="F924" s="29" t="n">
        <v>11</v>
      </c>
      <c r="G924" s="29" t="n">
        <v>52</v>
      </c>
      <c r="H924" s="29" t="n">
        <v>45</v>
      </c>
      <c r="I924" s="29" t="n">
        <v>9</v>
      </c>
      <c r="J924" s="30" t="n">
        <v>100</v>
      </c>
      <c r="K924" s="30" t="n">
        <v>0</v>
      </c>
      <c r="L924" s="30" t="n">
        <v>9.4017094017094</v>
      </c>
      <c r="M924" s="30" t="n">
        <v>44.4444444444444</v>
      </c>
      <c r="N924" s="30" t="n">
        <v>38.4615384615385</v>
      </c>
      <c r="O924" s="30" t="n">
        <v>7.69230769230769</v>
      </c>
      <c r="P924" s="30" t="n">
        <v>38.8888888888889</v>
      </c>
      <c r="Q924" s="1"/>
      <c r="R924" s="1"/>
      <c r="S924" s="28" t="n">
        <v>39508</v>
      </c>
      <c r="T924" s="29" t="n">
        <v>58</v>
      </c>
      <c r="U924" s="29" t="n">
        <v>1</v>
      </c>
      <c r="V924" s="29" t="n">
        <v>7</v>
      </c>
      <c r="W924" s="29" t="n">
        <v>24</v>
      </c>
      <c r="X924" s="29" t="n">
        <v>18</v>
      </c>
      <c r="Y924" s="29" t="n">
        <v>8</v>
      </c>
      <c r="Z924" s="30" t="n">
        <v>100</v>
      </c>
      <c r="AA924" s="30" t="n">
        <v>1.72413793103448</v>
      </c>
      <c r="AB924" s="30" t="n">
        <v>12.0689655172414</v>
      </c>
      <c r="AC924" s="30" t="n">
        <v>41.3793103448276</v>
      </c>
      <c r="AD924" s="30" t="n">
        <v>31.0344827586207</v>
      </c>
      <c r="AE924" s="30" t="n">
        <v>13.7931034482759</v>
      </c>
      <c r="AF924" s="30" t="n">
        <v>39.2241379310345</v>
      </c>
      <c r="AG924" s="1"/>
    </row>
    <row r="925" customFormat="false" ht="12" hidden="false" customHeight="true" outlineLevel="0" collapsed="false"/>
    <row r="926" customFormat="false" ht="24" hidden="false" customHeight="true" outlineLevel="0" collapsed="false">
      <c r="A926" s="31"/>
      <c r="B926" s="31"/>
      <c r="C926" s="6" t="s">
        <v>23</v>
      </c>
      <c r="D926" s="5"/>
      <c r="E926" s="5"/>
      <c r="F926" s="5"/>
      <c r="G926" s="5"/>
      <c r="H926" s="5"/>
      <c r="I926" s="5"/>
      <c r="J926" s="5"/>
      <c r="K926" s="5"/>
      <c r="L926" s="5"/>
      <c r="M926" s="5"/>
      <c r="N926" s="5"/>
      <c r="O926" s="5"/>
      <c r="P926" s="5"/>
      <c r="S926" s="6" t="s">
        <v>24</v>
      </c>
      <c r="T926" s="5"/>
      <c r="U926" s="5"/>
      <c r="V926" s="5"/>
      <c r="W926" s="5"/>
      <c r="X926" s="5"/>
      <c r="Y926" s="5"/>
      <c r="Z926" s="5"/>
      <c r="AA926" s="5"/>
      <c r="AB926" s="5"/>
      <c r="AC926" s="5"/>
      <c r="AD926" s="5"/>
      <c r="AE926" s="5"/>
      <c r="AF926" s="5"/>
    </row>
    <row r="927" customFormat="false" ht="14.65" hidden="false" customHeight="false" outlineLevel="0" collapsed="false">
      <c r="C927" s="7"/>
      <c r="D927" s="8" t="s">
        <v>3</v>
      </c>
      <c r="E927" s="5"/>
      <c r="F927" s="5"/>
      <c r="G927" s="5"/>
      <c r="H927" s="5"/>
      <c r="I927" s="5"/>
      <c r="J927" s="5"/>
      <c r="K927" s="5"/>
      <c r="L927" s="5"/>
      <c r="M927" s="5"/>
      <c r="N927" s="5"/>
      <c r="O927" s="5"/>
      <c r="P927" s="5"/>
      <c r="S927" s="7"/>
      <c r="T927" s="8" t="s">
        <v>3</v>
      </c>
      <c r="U927" s="5"/>
      <c r="V927" s="5"/>
      <c r="W927" s="5"/>
      <c r="X927" s="5"/>
      <c r="Y927" s="5"/>
      <c r="Z927" s="5"/>
      <c r="AA927" s="5"/>
      <c r="AB927" s="5"/>
      <c r="AC927" s="5"/>
      <c r="AD927" s="5"/>
      <c r="AE927" s="5"/>
      <c r="AF927" s="5"/>
    </row>
    <row r="928" customFormat="false" ht="14.65" hidden="false" customHeight="false" outlineLevel="0" collapsed="false">
      <c r="C928" s="7"/>
      <c r="D928" s="5"/>
      <c r="E928" s="5"/>
      <c r="F928" s="5"/>
      <c r="G928" s="5"/>
      <c r="H928" s="5"/>
      <c r="I928" s="5"/>
      <c r="J928" s="5"/>
      <c r="K928" s="5"/>
      <c r="L928" s="5"/>
      <c r="M928" s="5"/>
      <c r="N928" s="5"/>
      <c r="O928" s="5"/>
      <c r="P928" s="5"/>
      <c r="S928" s="7"/>
      <c r="T928" s="5"/>
      <c r="U928" s="5"/>
      <c r="V928" s="5"/>
      <c r="W928" s="5"/>
      <c r="X928" s="5"/>
      <c r="Y928" s="5"/>
      <c r="Z928" s="5"/>
      <c r="AA928" s="5"/>
      <c r="AB928" s="5"/>
      <c r="AC928" s="5"/>
      <c r="AD928" s="5"/>
      <c r="AE928" s="5"/>
      <c r="AF928" s="5"/>
    </row>
    <row r="929" customFormat="false" ht="14.65" hidden="false" customHeight="false" outlineLevel="0" collapsed="false">
      <c r="C929" s="5"/>
      <c r="D929" s="9" t="s">
        <v>4</v>
      </c>
      <c r="E929" s="10"/>
      <c r="F929" s="10"/>
      <c r="G929" s="10"/>
      <c r="H929" s="10"/>
      <c r="I929" s="11"/>
      <c r="J929" s="12" t="s">
        <v>5</v>
      </c>
      <c r="K929" s="10"/>
      <c r="L929" s="10"/>
      <c r="M929" s="10"/>
      <c r="N929" s="10"/>
      <c r="O929" s="13"/>
      <c r="P929" s="14" t="s">
        <v>6</v>
      </c>
      <c r="S929" s="5"/>
      <c r="T929" s="9" t="s">
        <v>4</v>
      </c>
      <c r="U929" s="10"/>
      <c r="V929" s="10"/>
      <c r="W929" s="10"/>
      <c r="X929" s="10"/>
      <c r="Y929" s="11"/>
      <c r="Z929" s="12" t="s">
        <v>5</v>
      </c>
      <c r="AA929" s="10"/>
      <c r="AB929" s="10"/>
      <c r="AC929" s="10"/>
      <c r="AD929" s="10"/>
      <c r="AE929" s="13"/>
      <c r="AF929" s="14" t="s">
        <v>6</v>
      </c>
    </row>
    <row r="930" customFormat="false" ht="28.35" hidden="false" customHeight="false" outlineLevel="0" collapsed="false">
      <c r="C930" s="16"/>
      <c r="D930" s="17" t="s">
        <v>7</v>
      </c>
      <c r="E930" s="18" t="s">
        <v>8</v>
      </c>
      <c r="F930" s="18" t="s">
        <v>9</v>
      </c>
      <c r="G930" s="19" t="s">
        <v>10</v>
      </c>
      <c r="H930" s="18" t="s">
        <v>11</v>
      </c>
      <c r="I930" s="18" t="s">
        <v>12</v>
      </c>
      <c r="J930" s="20" t="s">
        <v>7</v>
      </c>
      <c r="K930" s="18" t="s">
        <v>8</v>
      </c>
      <c r="L930" s="18" t="s">
        <v>9</v>
      </c>
      <c r="M930" s="19" t="s">
        <v>10</v>
      </c>
      <c r="N930" s="18" t="s">
        <v>11</v>
      </c>
      <c r="O930" s="18" t="s">
        <v>12</v>
      </c>
      <c r="P930" s="21"/>
      <c r="S930" s="16"/>
      <c r="T930" s="17" t="s">
        <v>7</v>
      </c>
      <c r="U930" s="18" t="s">
        <v>8</v>
      </c>
      <c r="V930" s="18" t="s">
        <v>9</v>
      </c>
      <c r="W930" s="19" t="s">
        <v>10</v>
      </c>
      <c r="X930" s="18" t="s">
        <v>11</v>
      </c>
      <c r="Y930" s="18" t="s">
        <v>12</v>
      </c>
      <c r="Z930" s="20" t="s">
        <v>7</v>
      </c>
      <c r="AA930" s="18" t="s">
        <v>8</v>
      </c>
      <c r="AB930" s="18" t="s">
        <v>9</v>
      </c>
      <c r="AC930" s="19" t="s">
        <v>10</v>
      </c>
      <c r="AD930" s="18" t="s">
        <v>11</v>
      </c>
      <c r="AE930" s="18" t="s">
        <v>12</v>
      </c>
      <c r="AF930" s="21"/>
    </row>
    <row r="931" customFormat="false" ht="12" hidden="true" customHeight="true" outlineLevel="1" collapsed="false">
      <c r="C931" s="23" t="n">
        <v>36892</v>
      </c>
      <c r="D931" s="2" t="n">
        <v>173</v>
      </c>
      <c r="E931" s="2" t="n">
        <v>3</v>
      </c>
      <c r="F931" s="2" t="n">
        <v>30</v>
      </c>
      <c r="G931" s="2" t="n">
        <v>80</v>
      </c>
      <c r="H931" s="2" t="n">
        <v>49</v>
      </c>
      <c r="I931" s="2" t="n">
        <v>11</v>
      </c>
      <c r="J931" s="3" t="n">
        <f aca="false">D931/$D931*100</f>
        <v>100</v>
      </c>
      <c r="K931" s="3" t="n">
        <f aca="false">E931/$D931*100</f>
        <v>1.73410404624277</v>
      </c>
      <c r="L931" s="3" t="n">
        <f aca="false">F931/$D931*100</f>
        <v>17.3410404624277</v>
      </c>
      <c r="M931" s="3" t="n">
        <f aca="false">G931/$D931*100</f>
        <v>46.242774566474</v>
      </c>
      <c r="N931" s="3" t="n">
        <f aca="false">H931/$D931*100</f>
        <v>28.3236994219653</v>
      </c>
      <c r="O931" s="3" t="n">
        <f aca="false">I931/$D931*100</f>
        <v>6.35838150289017</v>
      </c>
      <c r="P931" s="3" t="n">
        <f aca="false">(1*K931)+(0.75*L931)+(0.5*M931)+(0.25*N931)+(0*O931)</f>
        <v>44.9421965317919</v>
      </c>
      <c r="S931" s="23" t="n">
        <v>36892</v>
      </c>
      <c r="T931" s="2" t="n">
        <v>21</v>
      </c>
      <c r="U931" s="2" t="n">
        <v>0</v>
      </c>
      <c r="V931" s="2" t="n">
        <v>3</v>
      </c>
      <c r="W931" s="2" t="n">
        <v>14</v>
      </c>
      <c r="X931" s="2" t="n">
        <v>3</v>
      </c>
      <c r="Y931" s="2" t="n">
        <v>1</v>
      </c>
      <c r="Z931" s="3" t="n">
        <v>100</v>
      </c>
      <c r="AA931" s="3" t="n">
        <v>0</v>
      </c>
      <c r="AB931" s="3" t="n">
        <v>14.2857142857143</v>
      </c>
      <c r="AC931" s="3" t="n">
        <v>66.6666666666667</v>
      </c>
      <c r="AD931" s="3" t="n">
        <v>14.2857142857143</v>
      </c>
      <c r="AE931" s="3" t="n">
        <v>4.76190476190476</v>
      </c>
      <c r="AF931" s="3" t="n">
        <v>47.6190476190476</v>
      </c>
    </row>
    <row r="932" customFormat="false" ht="12" hidden="true" customHeight="true" outlineLevel="1" collapsed="false">
      <c r="C932" s="23" t="n">
        <v>36923</v>
      </c>
      <c r="D932" s="2" t="n">
        <v>173</v>
      </c>
      <c r="E932" s="2" t="n">
        <v>1</v>
      </c>
      <c r="F932" s="2" t="n">
        <v>28</v>
      </c>
      <c r="G932" s="2" t="n">
        <v>83</v>
      </c>
      <c r="H932" s="2" t="n">
        <v>54</v>
      </c>
      <c r="I932" s="2" t="n">
        <v>7</v>
      </c>
      <c r="J932" s="3" t="n">
        <f aca="false">D932/$D932*100</f>
        <v>100</v>
      </c>
      <c r="K932" s="3" t="n">
        <f aca="false">E932/$D932*100</f>
        <v>0.578034682080925</v>
      </c>
      <c r="L932" s="3" t="n">
        <f aca="false">F932/$D932*100</f>
        <v>16.1849710982659</v>
      </c>
      <c r="M932" s="3" t="n">
        <f aca="false">G932/$D932*100</f>
        <v>47.9768786127168</v>
      </c>
      <c r="N932" s="3" t="n">
        <f aca="false">H932/$D932*100</f>
        <v>31.2138728323699</v>
      </c>
      <c r="O932" s="3" t="n">
        <f aca="false">I932/$D932*100</f>
        <v>4.04624277456647</v>
      </c>
      <c r="P932" s="3" t="n">
        <f aca="false">(1*K932)+(0.75*L932)+(0.5*M932)+(0.25*N932)+(0*O932)</f>
        <v>44.5086705202312</v>
      </c>
      <c r="S932" s="23" t="n">
        <v>36923</v>
      </c>
      <c r="T932" s="2" t="n">
        <v>22</v>
      </c>
      <c r="U932" s="2" t="n">
        <v>1</v>
      </c>
      <c r="V932" s="2" t="n">
        <v>6</v>
      </c>
      <c r="W932" s="2" t="n">
        <v>8</v>
      </c>
      <c r="X932" s="2" t="n">
        <v>6</v>
      </c>
      <c r="Y932" s="2" t="n">
        <v>1</v>
      </c>
      <c r="Z932" s="3" t="n">
        <v>100</v>
      </c>
      <c r="AA932" s="3" t="n">
        <v>4.54545454545455</v>
      </c>
      <c r="AB932" s="3" t="n">
        <v>27.2727272727273</v>
      </c>
      <c r="AC932" s="3" t="n">
        <v>36.3636363636364</v>
      </c>
      <c r="AD932" s="3" t="n">
        <v>27.2727272727273</v>
      </c>
      <c r="AE932" s="3" t="n">
        <v>4.54545454545455</v>
      </c>
      <c r="AF932" s="3" t="n">
        <v>50</v>
      </c>
    </row>
    <row r="933" customFormat="false" ht="12" hidden="true" customHeight="true" outlineLevel="1" collapsed="false">
      <c r="C933" s="23" t="n">
        <v>36951</v>
      </c>
      <c r="D933" s="2" t="n">
        <v>165</v>
      </c>
      <c r="E933" s="2" t="n">
        <v>1</v>
      </c>
      <c r="F933" s="2" t="n">
        <v>20</v>
      </c>
      <c r="G933" s="2" t="n">
        <v>79</v>
      </c>
      <c r="H933" s="2" t="n">
        <v>51</v>
      </c>
      <c r="I933" s="2" t="n">
        <v>14</v>
      </c>
      <c r="J933" s="3" t="n">
        <f aca="false">D933/$D933*100</f>
        <v>100</v>
      </c>
      <c r="K933" s="3" t="n">
        <f aca="false">E933/$D933*100</f>
        <v>0.606060606060606</v>
      </c>
      <c r="L933" s="3" t="n">
        <f aca="false">F933/$D933*100</f>
        <v>12.1212121212121</v>
      </c>
      <c r="M933" s="3" t="n">
        <f aca="false">G933/$D933*100</f>
        <v>47.8787878787879</v>
      </c>
      <c r="N933" s="3" t="n">
        <f aca="false">H933/$D933*100</f>
        <v>30.9090909090909</v>
      </c>
      <c r="O933" s="3" t="n">
        <f aca="false">I933/$D933*100</f>
        <v>8.48484848484849</v>
      </c>
      <c r="P933" s="3" t="n">
        <f aca="false">(1*K933)+(0.75*L933)+(0.5*M933)+(0.25*N933)+(0*O933)</f>
        <v>41.3636363636364</v>
      </c>
      <c r="S933" s="23" t="n">
        <v>36951</v>
      </c>
      <c r="T933" s="2" t="n">
        <v>19</v>
      </c>
      <c r="U933" s="2" t="n">
        <v>1</v>
      </c>
      <c r="V933" s="2" t="n">
        <v>2</v>
      </c>
      <c r="W933" s="2" t="n">
        <v>10</v>
      </c>
      <c r="X933" s="2" t="n">
        <v>4</v>
      </c>
      <c r="Y933" s="2" t="n">
        <v>2</v>
      </c>
      <c r="Z933" s="3" t="n">
        <v>100</v>
      </c>
      <c r="AA933" s="3" t="n">
        <v>5.26315789473684</v>
      </c>
      <c r="AB933" s="3" t="n">
        <v>10.5263157894737</v>
      </c>
      <c r="AC933" s="3" t="n">
        <v>52.6315789473684</v>
      </c>
      <c r="AD933" s="3" t="n">
        <v>21.0526315789474</v>
      </c>
      <c r="AE933" s="3" t="n">
        <v>10.5263157894737</v>
      </c>
      <c r="AF933" s="3" t="n">
        <v>44.7368421052632</v>
      </c>
    </row>
    <row r="934" customFormat="false" ht="12" hidden="true" customHeight="true" outlineLevel="1" collapsed="false">
      <c r="C934" s="23" t="n">
        <v>36982</v>
      </c>
      <c r="D934" s="2" t="n">
        <v>177</v>
      </c>
      <c r="E934" s="2" t="n">
        <v>1</v>
      </c>
      <c r="F934" s="2" t="n">
        <v>33</v>
      </c>
      <c r="G934" s="2" t="n">
        <v>111</v>
      </c>
      <c r="H934" s="2" t="n">
        <v>24</v>
      </c>
      <c r="I934" s="2" t="n">
        <v>8</v>
      </c>
      <c r="J934" s="3" t="n">
        <f aca="false">D934/$D934*100</f>
        <v>100</v>
      </c>
      <c r="K934" s="3" t="n">
        <f aca="false">E934/$D934*100</f>
        <v>0.564971751412429</v>
      </c>
      <c r="L934" s="3" t="n">
        <f aca="false">F934/$D934*100</f>
        <v>18.6440677966102</v>
      </c>
      <c r="M934" s="3" t="n">
        <f aca="false">G934/$D934*100</f>
        <v>62.7118644067797</v>
      </c>
      <c r="N934" s="3" t="n">
        <f aca="false">H934/$D934*100</f>
        <v>13.5593220338983</v>
      </c>
      <c r="O934" s="3" t="n">
        <f aca="false">I934/$D934*100</f>
        <v>4.51977401129944</v>
      </c>
      <c r="P934" s="3" t="n">
        <f aca="false">(1*K934)+(0.75*L934)+(0.5*M934)+(0.25*N934)+(0*O934)</f>
        <v>49.2937853107345</v>
      </c>
      <c r="S934" s="23" t="n">
        <v>36982</v>
      </c>
      <c r="T934" s="2" t="n">
        <v>16</v>
      </c>
      <c r="U934" s="2" t="n">
        <v>0</v>
      </c>
      <c r="V934" s="2" t="n">
        <v>3</v>
      </c>
      <c r="W934" s="2" t="n">
        <v>11</v>
      </c>
      <c r="X934" s="2" t="n">
        <v>1</v>
      </c>
      <c r="Y934" s="2" t="n">
        <v>1</v>
      </c>
      <c r="Z934" s="3" t="n">
        <v>100</v>
      </c>
      <c r="AA934" s="3" t="n">
        <v>0</v>
      </c>
      <c r="AB934" s="3" t="n">
        <v>18.75</v>
      </c>
      <c r="AC934" s="3" t="n">
        <v>68.75</v>
      </c>
      <c r="AD934" s="3" t="n">
        <v>6.25</v>
      </c>
      <c r="AE934" s="3" t="n">
        <v>6.25</v>
      </c>
      <c r="AF934" s="3" t="n">
        <v>50</v>
      </c>
    </row>
    <row r="935" customFormat="false" ht="12" hidden="true" customHeight="true" outlineLevel="1" collapsed="false">
      <c r="C935" s="23" t="n">
        <v>37012</v>
      </c>
      <c r="D935" s="2" t="n">
        <v>167</v>
      </c>
      <c r="E935" s="2" t="n">
        <v>1</v>
      </c>
      <c r="F935" s="2" t="n">
        <v>42</v>
      </c>
      <c r="G935" s="2" t="n">
        <v>90</v>
      </c>
      <c r="H935" s="2" t="n">
        <v>28</v>
      </c>
      <c r="I935" s="2" t="n">
        <v>6</v>
      </c>
      <c r="J935" s="3" t="n">
        <f aca="false">D935/$D935*100</f>
        <v>100</v>
      </c>
      <c r="K935" s="3" t="n">
        <f aca="false">E935/$D935*100</f>
        <v>0.598802395209581</v>
      </c>
      <c r="L935" s="3" t="n">
        <f aca="false">F935/$D935*100</f>
        <v>25.1497005988024</v>
      </c>
      <c r="M935" s="3" t="n">
        <f aca="false">G935/$D935*100</f>
        <v>53.8922155688623</v>
      </c>
      <c r="N935" s="3" t="n">
        <f aca="false">H935/$D935*100</f>
        <v>16.7664670658683</v>
      </c>
      <c r="O935" s="3" t="n">
        <f aca="false">I935/$D935*100</f>
        <v>3.59281437125749</v>
      </c>
      <c r="P935" s="3" t="n">
        <f aca="false">(1*K935)+(0.75*L935)+(0.5*M935)+(0.25*N935)+(0*O935)</f>
        <v>50.5988023952096</v>
      </c>
      <c r="S935" s="23" t="n">
        <v>37012</v>
      </c>
      <c r="T935" s="2" t="n">
        <v>23</v>
      </c>
      <c r="U935" s="2" t="n">
        <v>1</v>
      </c>
      <c r="V935" s="2" t="n">
        <v>8</v>
      </c>
      <c r="W935" s="2" t="n">
        <v>8</v>
      </c>
      <c r="X935" s="2" t="n">
        <v>5</v>
      </c>
      <c r="Y935" s="2" t="n">
        <v>1</v>
      </c>
      <c r="Z935" s="3" t="n">
        <v>100</v>
      </c>
      <c r="AA935" s="3" t="n">
        <v>4.34782608695652</v>
      </c>
      <c r="AB935" s="3" t="n">
        <v>34.7826086956522</v>
      </c>
      <c r="AC935" s="3" t="n">
        <v>34.7826086956522</v>
      </c>
      <c r="AD935" s="3" t="n">
        <v>21.7391304347826</v>
      </c>
      <c r="AE935" s="3" t="n">
        <v>4.34782608695652</v>
      </c>
      <c r="AF935" s="3" t="n">
        <v>53.2608695652174</v>
      </c>
    </row>
    <row r="936" customFormat="false" ht="12" hidden="true" customHeight="true" outlineLevel="1" collapsed="false">
      <c r="C936" s="23" t="n">
        <v>37043</v>
      </c>
      <c r="D936" s="2" t="n">
        <v>170</v>
      </c>
      <c r="E936" s="2" t="n">
        <v>2</v>
      </c>
      <c r="F936" s="2" t="n">
        <v>28</v>
      </c>
      <c r="G936" s="2" t="n">
        <v>90</v>
      </c>
      <c r="H936" s="2" t="n">
        <v>40</v>
      </c>
      <c r="I936" s="2" t="n">
        <v>10</v>
      </c>
      <c r="J936" s="3" t="n">
        <f aca="false">D936/$D936*100</f>
        <v>100</v>
      </c>
      <c r="K936" s="3" t="n">
        <f aca="false">E936/$D936*100</f>
        <v>1.17647058823529</v>
      </c>
      <c r="L936" s="3" t="n">
        <f aca="false">F936/$D936*100</f>
        <v>16.4705882352941</v>
      </c>
      <c r="M936" s="3" t="n">
        <f aca="false">G936/$D936*100</f>
        <v>52.9411764705882</v>
      </c>
      <c r="N936" s="3" t="n">
        <f aca="false">H936/$D936*100</f>
        <v>23.5294117647059</v>
      </c>
      <c r="O936" s="3" t="n">
        <f aca="false">I936/$D936*100</f>
        <v>5.88235294117647</v>
      </c>
      <c r="P936" s="3" t="n">
        <f aca="false">(1*K936)+(0.75*L936)+(0.5*M936)+(0.25*N936)+(0*O936)</f>
        <v>45.8823529411765</v>
      </c>
      <c r="Q936" s="1"/>
      <c r="R936" s="1"/>
      <c r="S936" s="23" t="n">
        <v>37043</v>
      </c>
      <c r="T936" s="2" t="n">
        <v>21</v>
      </c>
      <c r="U936" s="2" t="n">
        <v>1</v>
      </c>
      <c r="V936" s="2" t="n">
        <v>4</v>
      </c>
      <c r="W936" s="2" t="n">
        <v>8</v>
      </c>
      <c r="X936" s="2" t="n">
        <v>6</v>
      </c>
      <c r="Y936" s="2" t="n">
        <v>2</v>
      </c>
      <c r="Z936" s="3" t="n">
        <v>100</v>
      </c>
      <c r="AA936" s="3" t="n">
        <v>4.76190476190476</v>
      </c>
      <c r="AB936" s="3" t="n">
        <v>19.047619047619</v>
      </c>
      <c r="AC936" s="3" t="n">
        <v>38.0952380952381</v>
      </c>
      <c r="AD936" s="3" t="n">
        <v>28.5714285714286</v>
      </c>
      <c r="AE936" s="3" t="n">
        <v>9.52380952380952</v>
      </c>
      <c r="AF936" s="3" t="n">
        <v>45.2380952380952</v>
      </c>
      <c r="AG936" s="1"/>
    </row>
    <row r="937" customFormat="false" ht="12" hidden="true" customHeight="true" outlineLevel="1" collapsed="false">
      <c r="C937" s="23" t="n">
        <v>37073</v>
      </c>
      <c r="D937" s="2" t="n">
        <v>176</v>
      </c>
      <c r="E937" s="2" t="n">
        <v>0</v>
      </c>
      <c r="F937" s="2" t="n">
        <v>16</v>
      </c>
      <c r="G937" s="2" t="n">
        <v>74</v>
      </c>
      <c r="H937" s="2" t="n">
        <v>65</v>
      </c>
      <c r="I937" s="2" t="n">
        <v>21</v>
      </c>
      <c r="J937" s="3" t="n">
        <f aca="false">D937/$D937*100</f>
        <v>100</v>
      </c>
      <c r="K937" s="3" t="n">
        <f aca="false">E937/$D937*100</f>
        <v>0</v>
      </c>
      <c r="L937" s="3" t="n">
        <f aca="false">F937/$D937*100</f>
        <v>9.09090909090909</v>
      </c>
      <c r="M937" s="3" t="n">
        <f aca="false">G937/$D937*100</f>
        <v>42.0454545454546</v>
      </c>
      <c r="N937" s="3" t="n">
        <f aca="false">H937/$D937*100</f>
        <v>36.9318181818182</v>
      </c>
      <c r="O937" s="3" t="n">
        <f aca="false">I937/$D937*100</f>
        <v>11.9318181818182</v>
      </c>
      <c r="P937" s="3" t="n">
        <f aca="false">(1*K937)+(0.75*L937)+(0.5*M937)+(0.25*N937)+(0*O937)</f>
        <v>37.0738636363636</v>
      </c>
      <c r="Q937" s="1"/>
      <c r="R937" s="1"/>
      <c r="S937" s="23" t="n">
        <v>37073</v>
      </c>
      <c r="T937" s="2" t="n">
        <v>22</v>
      </c>
      <c r="U937" s="2" t="n">
        <v>0</v>
      </c>
      <c r="V937" s="2" t="n">
        <v>2</v>
      </c>
      <c r="W937" s="2" t="n">
        <v>10</v>
      </c>
      <c r="X937" s="2" t="n">
        <v>8</v>
      </c>
      <c r="Y937" s="2" t="n">
        <v>2</v>
      </c>
      <c r="Z937" s="3" t="n">
        <v>100</v>
      </c>
      <c r="AA937" s="3" t="n">
        <v>0</v>
      </c>
      <c r="AB937" s="3" t="n">
        <v>9.09090909090909</v>
      </c>
      <c r="AC937" s="3" t="n">
        <v>45.4545454545455</v>
      </c>
      <c r="AD937" s="3" t="n">
        <v>36.3636363636364</v>
      </c>
      <c r="AE937" s="3" t="n">
        <v>9.09090909090909</v>
      </c>
      <c r="AF937" s="3" t="n">
        <v>38.6363636363636</v>
      </c>
      <c r="AG937" s="1"/>
    </row>
    <row r="938" customFormat="false" ht="12" hidden="true" customHeight="true" outlineLevel="1" collapsed="false">
      <c r="C938" s="25" t="n">
        <v>37104</v>
      </c>
      <c r="D938" s="26" t="n">
        <v>188</v>
      </c>
      <c r="E938" s="26" t="n">
        <v>1</v>
      </c>
      <c r="F938" s="26" t="n">
        <v>15</v>
      </c>
      <c r="G938" s="26" t="n">
        <v>69</v>
      </c>
      <c r="H938" s="26" t="n">
        <v>75</v>
      </c>
      <c r="I938" s="26" t="n">
        <v>28</v>
      </c>
      <c r="J938" s="27" t="n">
        <f aca="false">D938/$D938*100</f>
        <v>100</v>
      </c>
      <c r="K938" s="27" t="n">
        <f aca="false">E938/$D938*100</f>
        <v>0.531914893617021</v>
      </c>
      <c r="L938" s="27" t="n">
        <f aca="false">F938/$D938*100</f>
        <v>7.97872340425532</v>
      </c>
      <c r="M938" s="27" t="n">
        <f aca="false">G938/$D938*100</f>
        <v>36.7021276595745</v>
      </c>
      <c r="N938" s="27" t="n">
        <f aca="false">H938/$D938*100</f>
        <v>39.8936170212766</v>
      </c>
      <c r="O938" s="27" t="n">
        <f aca="false">I938/$D938*100</f>
        <v>14.8936170212766</v>
      </c>
      <c r="P938" s="27" t="n">
        <f aca="false">(1*K938)+(0.75*L938)+(0.5*M938)+(0.25*N938)+(0*O938)</f>
        <v>34.8404255319149</v>
      </c>
      <c r="Q938" s="1"/>
      <c r="R938" s="1"/>
      <c r="S938" s="25" t="n">
        <v>37104</v>
      </c>
      <c r="T938" s="26" t="n">
        <v>45</v>
      </c>
      <c r="U938" s="26" t="n">
        <v>1</v>
      </c>
      <c r="V938" s="26" t="n">
        <v>6</v>
      </c>
      <c r="W938" s="26" t="n">
        <v>18</v>
      </c>
      <c r="X938" s="26" t="n">
        <v>14</v>
      </c>
      <c r="Y938" s="26" t="n">
        <v>6</v>
      </c>
      <c r="Z938" s="27" t="n">
        <v>100</v>
      </c>
      <c r="AA938" s="27" t="n">
        <v>2.22222222222222</v>
      </c>
      <c r="AB938" s="27" t="n">
        <v>13.3333333333333</v>
      </c>
      <c r="AC938" s="27" t="n">
        <v>40</v>
      </c>
      <c r="AD938" s="27" t="n">
        <v>31.1111111111111</v>
      </c>
      <c r="AE938" s="27" t="n">
        <v>13.3333333333333</v>
      </c>
      <c r="AF938" s="27" t="n">
        <v>40</v>
      </c>
      <c r="AG938" s="1"/>
    </row>
    <row r="939" customFormat="false" ht="12" hidden="true" customHeight="true" outlineLevel="1" collapsed="false">
      <c r="C939" s="28" t="n">
        <v>37135</v>
      </c>
      <c r="D939" s="29" t="n">
        <v>184</v>
      </c>
      <c r="E939" s="29" t="n">
        <v>2</v>
      </c>
      <c r="F939" s="29" t="n">
        <v>13</v>
      </c>
      <c r="G939" s="29" t="n">
        <v>53</v>
      </c>
      <c r="H939" s="29" t="n">
        <v>79</v>
      </c>
      <c r="I939" s="29" t="n">
        <v>37</v>
      </c>
      <c r="J939" s="3" t="n">
        <f aca="false">D939/$D939*100</f>
        <v>100</v>
      </c>
      <c r="K939" s="3" t="n">
        <f aca="false">E939/$D939*100</f>
        <v>1.08695652173913</v>
      </c>
      <c r="L939" s="3" t="n">
        <f aca="false">F939/$D939*100</f>
        <v>7.06521739130435</v>
      </c>
      <c r="M939" s="3" t="n">
        <f aca="false">G939/$D939*100</f>
        <v>28.804347826087</v>
      </c>
      <c r="N939" s="3" t="n">
        <f aca="false">H939/$D939*100</f>
        <v>42.9347826086957</v>
      </c>
      <c r="O939" s="3" t="n">
        <f aca="false">I939/$D939*100</f>
        <v>20.1086956521739</v>
      </c>
      <c r="P939" s="3" t="n">
        <f aca="false">(1*K939)+(0.75*L939)+(0.5*M939)+(0.25*N939)+(0*O939)</f>
        <v>31.5217391304348</v>
      </c>
      <c r="Q939" s="1"/>
      <c r="R939" s="1"/>
      <c r="S939" s="28" t="n">
        <v>37135</v>
      </c>
      <c r="T939" s="29" t="n">
        <v>44</v>
      </c>
      <c r="U939" s="29" t="n">
        <v>1</v>
      </c>
      <c r="V939" s="29" t="n">
        <v>5</v>
      </c>
      <c r="W939" s="29" t="n">
        <v>9</v>
      </c>
      <c r="X939" s="29" t="n">
        <v>20</v>
      </c>
      <c r="Y939" s="29" t="n">
        <v>9</v>
      </c>
      <c r="Z939" s="30" t="n">
        <v>100</v>
      </c>
      <c r="AA939" s="30" t="n">
        <v>2.27272727272727</v>
      </c>
      <c r="AB939" s="30" t="n">
        <v>11.3636363636364</v>
      </c>
      <c r="AC939" s="30" t="n">
        <v>20.4545454545455</v>
      </c>
      <c r="AD939" s="30" t="n">
        <v>45.4545454545455</v>
      </c>
      <c r="AE939" s="30" t="n">
        <v>20.4545454545455</v>
      </c>
      <c r="AF939" s="30" t="n">
        <v>32.3863636363636</v>
      </c>
      <c r="AG939" s="1"/>
    </row>
    <row r="940" customFormat="false" ht="12" hidden="true" customHeight="true" outlineLevel="1" collapsed="false">
      <c r="C940" s="28" t="n">
        <v>37165</v>
      </c>
      <c r="D940" s="29" t="n">
        <v>192</v>
      </c>
      <c r="E940" s="29" t="n">
        <v>3</v>
      </c>
      <c r="F940" s="29" t="n">
        <v>19</v>
      </c>
      <c r="G940" s="29" t="n">
        <v>58</v>
      </c>
      <c r="H940" s="29" t="n">
        <v>70</v>
      </c>
      <c r="I940" s="29" t="n">
        <v>42</v>
      </c>
      <c r="J940" s="3" t="n">
        <f aca="false">D940/$D940*100</f>
        <v>100</v>
      </c>
      <c r="K940" s="3" t="n">
        <f aca="false">E940/$D940*100</f>
        <v>1.5625</v>
      </c>
      <c r="L940" s="3" t="n">
        <f aca="false">F940/$D940*100</f>
        <v>9.89583333333333</v>
      </c>
      <c r="M940" s="3" t="n">
        <f aca="false">G940/$D940*100</f>
        <v>30.2083333333333</v>
      </c>
      <c r="N940" s="3" t="n">
        <f aca="false">H940/$D940*100</f>
        <v>36.4583333333333</v>
      </c>
      <c r="O940" s="3" t="n">
        <f aca="false">I940/$D940*100</f>
        <v>21.875</v>
      </c>
      <c r="P940" s="3" t="n">
        <f aca="false">(1*K940)+(0.75*L940)+(0.5*M940)+(0.25*N940)+(0*O940)</f>
        <v>33.203125</v>
      </c>
      <c r="Q940" s="1"/>
      <c r="R940" s="1"/>
      <c r="S940" s="28" t="n">
        <v>37165</v>
      </c>
      <c r="T940" s="29" t="n">
        <v>42</v>
      </c>
      <c r="U940" s="29" t="n">
        <v>2</v>
      </c>
      <c r="V940" s="29" t="n">
        <v>5</v>
      </c>
      <c r="W940" s="29" t="n">
        <v>8</v>
      </c>
      <c r="X940" s="29" t="n">
        <v>21</v>
      </c>
      <c r="Y940" s="29" t="n">
        <v>6</v>
      </c>
      <c r="Z940" s="30" t="n">
        <v>100</v>
      </c>
      <c r="AA940" s="30" t="n">
        <v>4.76190476190476</v>
      </c>
      <c r="AB940" s="30" t="n">
        <v>11.9047619047619</v>
      </c>
      <c r="AC940" s="30" t="n">
        <v>19.047619047619</v>
      </c>
      <c r="AD940" s="30" t="n">
        <v>50</v>
      </c>
      <c r="AE940" s="30" t="n">
        <v>14.2857142857143</v>
      </c>
      <c r="AF940" s="30" t="n">
        <v>35.7142857142857</v>
      </c>
      <c r="AG940" s="1"/>
    </row>
    <row r="941" customFormat="false" ht="12" hidden="true" customHeight="true" outlineLevel="1" collapsed="false">
      <c r="C941" s="28" t="n">
        <v>37196</v>
      </c>
      <c r="D941" s="29" t="n">
        <v>186</v>
      </c>
      <c r="E941" s="29" t="n">
        <v>0</v>
      </c>
      <c r="F941" s="29" t="n">
        <v>18</v>
      </c>
      <c r="G941" s="29" t="n">
        <v>60</v>
      </c>
      <c r="H941" s="29" t="n">
        <v>74</v>
      </c>
      <c r="I941" s="29" t="n">
        <v>34</v>
      </c>
      <c r="J941" s="3" t="n">
        <f aca="false">D941/$D941*100</f>
        <v>100</v>
      </c>
      <c r="K941" s="3" t="n">
        <f aca="false">E941/$D941*100</f>
        <v>0</v>
      </c>
      <c r="L941" s="3" t="n">
        <f aca="false">F941/$D941*100</f>
        <v>9.67741935483871</v>
      </c>
      <c r="M941" s="3" t="n">
        <f aca="false">G941/$D941*100</f>
        <v>32.258064516129</v>
      </c>
      <c r="N941" s="3" t="n">
        <f aca="false">H941/$D941*100</f>
        <v>39.7849462365591</v>
      </c>
      <c r="O941" s="3" t="n">
        <f aca="false">I941/$D941*100</f>
        <v>18.2795698924731</v>
      </c>
      <c r="P941" s="3" t="n">
        <f aca="false">(1*K941)+(0.75*L941)+(0.5*M941)+(0.25*N941)+(0*O941)</f>
        <v>33.3333333333333</v>
      </c>
      <c r="Q941" s="1"/>
      <c r="R941" s="1"/>
      <c r="S941" s="28" t="n">
        <v>37196</v>
      </c>
      <c r="T941" s="29" t="n">
        <v>46</v>
      </c>
      <c r="U941" s="29" t="n">
        <v>2</v>
      </c>
      <c r="V941" s="29" t="n">
        <v>5</v>
      </c>
      <c r="W941" s="29" t="n">
        <v>16</v>
      </c>
      <c r="X941" s="29" t="n">
        <v>16</v>
      </c>
      <c r="Y941" s="29" t="n">
        <v>7</v>
      </c>
      <c r="Z941" s="30" t="n">
        <v>100</v>
      </c>
      <c r="AA941" s="30" t="n">
        <v>4.34782608695652</v>
      </c>
      <c r="AB941" s="30" t="n">
        <v>10.8695652173913</v>
      </c>
      <c r="AC941" s="30" t="n">
        <v>34.7826086956522</v>
      </c>
      <c r="AD941" s="30" t="n">
        <v>34.7826086956522</v>
      </c>
      <c r="AE941" s="30" t="n">
        <v>15.2173913043478</v>
      </c>
      <c r="AF941" s="30" t="n">
        <v>38.5869565217391</v>
      </c>
      <c r="AG941" s="1"/>
    </row>
    <row r="942" customFormat="false" ht="12" hidden="true" customHeight="true" outlineLevel="1" collapsed="false">
      <c r="C942" s="28" t="n">
        <v>37226</v>
      </c>
      <c r="D942" s="29" t="n">
        <v>179</v>
      </c>
      <c r="E942" s="29" t="n">
        <v>0</v>
      </c>
      <c r="F942" s="29" t="n">
        <v>17</v>
      </c>
      <c r="G942" s="29" t="n">
        <v>68</v>
      </c>
      <c r="H942" s="29" t="n">
        <v>63</v>
      </c>
      <c r="I942" s="29" t="n">
        <v>31</v>
      </c>
      <c r="J942" s="3" t="n">
        <f aca="false">D942/$D942*100</f>
        <v>100</v>
      </c>
      <c r="K942" s="3" t="n">
        <f aca="false">E942/$D942*100</f>
        <v>0</v>
      </c>
      <c r="L942" s="3" t="n">
        <f aca="false">F942/$D942*100</f>
        <v>9.49720670391061</v>
      </c>
      <c r="M942" s="3" t="n">
        <f aca="false">G942/$D942*100</f>
        <v>37.9888268156425</v>
      </c>
      <c r="N942" s="3" t="n">
        <f aca="false">H942/$D942*100</f>
        <v>35.195530726257</v>
      </c>
      <c r="O942" s="3" t="n">
        <f aca="false">I942/$D942*100</f>
        <v>17.3184357541899</v>
      </c>
      <c r="P942" s="3" t="n">
        <f aca="false">(1*K942)+(0.75*L942)+(0.5*M942)+(0.25*N942)+(0*O942)</f>
        <v>34.9162011173184</v>
      </c>
      <c r="Q942" s="1"/>
      <c r="R942" s="1"/>
      <c r="S942" s="28" t="n">
        <v>37226</v>
      </c>
      <c r="T942" s="29" t="n">
        <v>44</v>
      </c>
      <c r="U942" s="29" t="n">
        <v>0</v>
      </c>
      <c r="V942" s="29" t="n">
        <v>11</v>
      </c>
      <c r="W942" s="29" t="n">
        <v>16</v>
      </c>
      <c r="X942" s="29" t="n">
        <v>14</v>
      </c>
      <c r="Y942" s="29" t="n">
        <v>3</v>
      </c>
      <c r="Z942" s="30" t="n">
        <v>100</v>
      </c>
      <c r="AA942" s="30" t="n">
        <v>0</v>
      </c>
      <c r="AB942" s="30" t="n">
        <v>25</v>
      </c>
      <c r="AC942" s="30" t="n">
        <v>36.3636363636364</v>
      </c>
      <c r="AD942" s="30" t="n">
        <v>31.8181818181818</v>
      </c>
      <c r="AE942" s="30" t="n">
        <v>6.81818181818182</v>
      </c>
      <c r="AF942" s="30" t="n">
        <v>44.8863636363636</v>
      </c>
      <c r="AG942" s="1"/>
    </row>
    <row r="943" customFormat="false" ht="12" hidden="true" customHeight="true" outlineLevel="1" collapsed="false">
      <c r="C943" s="23" t="n">
        <v>37257</v>
      </c>
      <c r="D943" s="2" t="n">
        <v>181</v>
      </c>
      <c r="E943" s="2" t="n">
        <v>0</v>
      </c>
      <c r="F943" s="2" t="n">
        <v>30</v>
      </c>
      <c r="G943" s="2" t="n">
        <v>59</v>
      </c>
      <c r="H943" s="2" t="n">
        <v>58</v>
      </c>
      <c r="I943" s="2" t="n">
        <v>34</v>
      </c>
      <c r="J943" s="30" t="n">
        <f aca="false">D943/$D943*100</f>
        <v>100</v>
      </c>
      <c r="K943" s="30" t="n">
        <f aca="false">E943/$D943*100</f>
        <v>0</v>
      </c>
      <c r="L943" s="30" t="n">
        <f aca="false">F943/$D943*100</f>
        <v>16.5745856353591</v>
      </c>
      <c r="M943" s="30" t="n">
        <f aca="false">G943/$D943*100</f>
        <v>32.5966850828729</v>
      </c>
      <c r="N943" s="30" t="n">
        <f aca="false">H943/$D943*100</f>
        <v>32.0441988950276</v>
      </c>
      <c r="O943" s="30" t="n">
        <f aca="false">I943/$D943*100</f>
        <v>18.7845303867403</v>
      </c>
      <c r="P943" s="30" t="n">
        <f aca="false">(1*K943)+(0.75*L943)+(0.5*M943)+(0.25*N943)+(0*O943)</f>
        <v>36.7403314917127</v>
      </c>
      <c r="Q943" s="1"/>
      <c r="R943" s="1"/>
      <c r="S943" s="23" t="n">
        <v>37257</v>
      </c>
      <c r="T943" s="2" t="n">
        <v>42</v>
      </c>
      <c r="U943" s="2" t="n">
        <v>0</v>
      </c>
      <c r="V943" s="2" t="n">
        <v>7</v>
      </c>
      <c r="W943" s="2" t="n">
        <v>18</v>
      </c>
      <c r="X943" s="2" t="n">
        <v>15</v>
      </c>
      <c r="Y943" s="2" t="n">
        <v>2</v>
      </c>
      <c r="Z943" s="30" t="n">
        <v>100</v>
      </c>
      <c r="AA943" s="30" t="n">
        <v>0</v>
      </c>
      <c r="AB943" s="30" t="n">
        <v>16.6666666666667</v>
      </c>
      <c r="AC943" s="30" t="n">
        <v>42.8571428571429</v>
      </c>
      <c r="AD943" s="30" t="n">
        <v>35.7142857142857</v>
      </c>
      <c r="AE943" s="30" t="n">
        <v>4.76190476190476</v>
      </c>
      <c r="AF943" s="30" t="n">
        <v>42.8571428571429</v>
      </c>
      <c r="AG943" s="1"/>
    </row>
    <row r="944" customFormat="false" ht="12" hidden="true" customHeight="true" outlineLevel="1" collapsed="false">
      <c r="C944" s="28" t="n">
        <v>37288</v>
      </c>
      <c r="D944" s="29" t="n">
        <v>178</v>
      </c>
      <c r="E944" s="29" t="n">
        <v>1</v>
      </c>
      <c r="F944" s="29" t="n">
        <v>28</v>
      </c>
      <c r="G944" s="29" t="n">
        <v>74</v>
      </c>
      <c r="H944" s="29" t="n">
        <v>55</v>
      </c>
      <c r="I944" s="29" t="n">
        <v>20</v>
      </c>
      <c r="J944" s="30" t="n">
        <f aca="false">D944/$D944*100</f>
        <v>100</v>
      </c>
      <c r="K944" s="30" t="n">
        <f aca="false">E944/$D944*100</f>
        <v>0.561797752808989</v>
      </c>
      <c r="L944" s="30" t="n">
        <f aca="false">F944/$D944*100</f>
        <v>15.7303370786517</v>
      </c>
      <c r="M944" s="30" t="n">
        <f aca="false">G944/$D944*100</f>
        <v>41.5730337078652</v>
      </c>
      <c r="N944" s="30" t="n">
        <f aca="false">H944/$D944*100</f>
        <v>30.8988764044944</v>
      </c>
      <c r="O944" s="30" t="n">
        <f aca="false">I944/$D944*100</f>
        <v>11.2359550561798</v>
      </c>
      <c r="P944" s="30" t="n">
        <f aca="false">(1*K944)+(0.75*L944)+(0.5*M944)+(0.25*N944)+(0*O944)</f>
        <v>40.8707865168539</v>
      </c>
      <c r="Q944" s="1"/>
      <c r="R944" s="1"/>
      <c r="S944" s="28" t="n">
        <v>37288</v>
      </c>
      <c r="T944" s="29" t="n">
        <v>42</v>
      </c>
      <c r="U944" s="29" t="n">
        <v>0</v>
      </c>
      <c r="V944" s="29" t="n">
        <v>15</v>
      </c>
      <c r="W944" s="29" t="n">
        <v>21</v>
      </c>
      <c r="X944" s="29" t="n">
        <v>4</v>
      </c>
      <c r="Y944" s="29" t="n">
        <v>2</v>
      </c>
      <c r="Z944" s="30" t="n">
        <v>100</v>
      </c>
      <c r="AA944" s="30" t="n">
        <v>0</v>
      </c>
      <c r="AB944" s="30" t="n">
        <v>35.7142857142857</v>
      </c>
      <c r="AC944" s="30" t="n">
        <v>50</v>
      </c>
      <c r="AD944" s="30" t="n">
        <v>9.52380952380952</v>
      </c>
      <c r="AE944" s="30" t="n">
        <v>4.76190476190476</v>
      </c>
      <c r="AF944" s="30" t="n">
        <v>54.1666666666667</v>
      </c>
      <c r="AG944" s="1"/>
    </row>
    <row r="945" customFormat="false" ht="12" hidden="true" customHeight="true" outlineLevel="1" collapsed="false">
      <c r="C945" s="28" t="n">
        <v>37316</v>
      </c>
      <c r="D945" s="29" t="n">
        <v>178</v>
      </c>
      <c r="E945" s="29" t="n">
        <v>1</v>
      </c>
      <c r="F945" s="29" t="n">
        <v>37</v>
      </c>
      <c r="G945" s="29" t="n">
        <v>87</v>
      </c>
      <c r="H945" s="29" t="n">
        <v>37</v>
      </c>
      <c r="I945" s="29" t="n">
        <v>16</v>
      </c>
      <c r="J945" s="30" t="n">
        <f aca="false">D945/$D945*100</f>
        <v>100</v>
      </c>
      <c r="K945" s="30" t="n">
        <f aca="false">E945/$D945*100</f>
        <v>0.561797752808989</v>
      </c>
      <c r="L945" s="30" t="n">
        <f aca="false">F945/$D945*100</f>
        <v>20.7865168539326</v>
      </c>
      <c r="M945" s="30" t="n">
        <f aca="false">G945/$D945*100</f>
        <v>48.876404494382</v>
      </c>
      <c r="N945" s="30" t="n">
        <f aca="false">H945/$D945*100</f>
        <v>20.7865168539326</v>
      </c>
      <c r="O945" s="30" t="n">
        <f aca="false">I945/$D945*100</f>
        <v>8.98876404494382</v>
      </c>
      <c r="P945" s="30" t="n">
        <f aca="false">(1*K945)+(0.75*L945)+(0.5*M945)+(0.25*N945)+(0*O945)</f>
        <v>45.7865168539326</v>
      </c>
      <c r="Q945" s="1"/>
      <c r="R945" s="1"/>
      <c r="S945" s="28" t="n">
        <v>37316</v>
      </c>
      <c r="T945" s="29" t="n">
        <v>42</v>
      </c>
      <c r="U945" s="29" t="n">
        <v>1</v>
      </c>
      <c r="V945" s="29" t="n">
        <v>10</v>
      </c>
      <c r="W945" s="29" t="n">
        <v>17</v>
      </c>
      <c r="X945" s="29" t="n">
        <v>13</v>
      </c>
      <c r="Y945" s="29" t="n">
        <v>1</v>
      </c>
      <c r="Z945" s="30" t="n">
        <v>100</v>
      </c>
      <c r="AA945" s="30" t="n">
        <v>2.38095238095238</v>
      </c>
      <c r="AB945" s="30" t="n">
        <v>23.8095238095238</v>
      </c>
      <c r="AC945" s="30" t="n">
        <v>40.4761904761905</v>
      </c>
      <c r="AD945" s="30" t="n">
        <v>30.952380952381</v>
      </c>
      <c r="AE945" s="30" t="n">
        <v>2.38095238095238</v>
      </c>
      <c r="AF945" s="30" t="n">
        <v>48.2142857142857</v>
      </c>
      <c r="AG945" s="1"/>
    </row>
    <row r="946" customFormat="false" ht="12" hidden="true" customHeight="true" outlineLevel="1" collapsed="false">
      <c r="C946" s="28" t="n">
        <v>37347</v>
      </c>
      <c r="D946" s="29" t="n">
        <v>191</v>
      </c>
      <c r="E946" s="29" t="n">
        <v>1</v>
      </c>
      <c r="F946" s="29" t="n">
        <v>37</v>
      </c>
      <c r="G946" s="29" t="n">
        <v>108</v>
      </c>
      <c r="H946" s="29" t="n">
        <v>35</v>
      </c>
      <c r="I946" s="29" t="n">
        <v>10</v>
      </c>
      <c r="J946" s="30" t="n">
        <f aca="false">D946/$D946*100</f>
        <v>100</v>
      </c>
      <c r="K946" s="30" t="n">
        <f aca="false">E946/$D946*100</f>
        <v>0.523560209424084</v>
      </c>
      <c r="L946" s="30" t="n">
        <f aca="false">F946/$D946*100</f>
        <v>19.3717277486911</v>
      </c>
      <c r="M946" s="30" t="n">
        <f aca="false">G946/$D946*100</f>
        <v>56.5445026178011</v>
      </c>
      <c r="N946" s="30" t="n">
        <f aca="false">H946/$D946*100</f>
        <v>18.3246073298429</v>
      </c>
      <c r="O946" s="30" t="n">
        <f aca="false">I946/$D946*100</f>
        <v>5.23560209424084</v>
      </c>
      <c r="P946" s="30" t="n">
        <f aca="false">(1*K946)+(0.75*L946)+(0.5*M946)+(0.25*N946)+(0*O946)</f>
        <v>47.9057591623037</v>
      </c>
      <c r="Q946" s="1"/>
      <c r="R946" s="1"/>
      <c r="S946" s="28" t="n">
        <v>37347</v>
      </c>
      <c r="T946" s="29" t="n">
        <v>44</v>
      </c>
      <c r="U946" s="29" t="n">
        <v>4</v>
      </c>
      <c r="V946" s="29" t="n">
        <v>11</v>
      </c>
      <c r="W946" s="29" t="n">
        <v>25</v>
      </c>
      <c r="X946" s="29" t="n">
        <v>2</v>
      </c>
      <c r="Y946" s="29" t="n">
        <v>2</v>
      </c>
      <c r="Z946" s="30" t="n">
        <v>100</v>
      </c>
      <c r="AA946" s="30" t="n">
        <v>9.09090909090909</v>
      </c>
      <c r="AB946" s="30" t="n">
        <v>25</v>
      </c>
      <c r="AC946" s="30" t="n">
        <v>56.8181818181818</v>
      </c>
      <c r="AD946" s="30" t="n">
        <v>4.54545454545455</v>
      </c>
      <c r="AE946" s="30" t="n">
        <v>4.54545454545455</v>
      </c>
      <c r="AF946" s="30" t="n">
        <v>57.3863636363636</v>
      </c>
      <c r="AG946" s="1"/>
    </row>
    <row r="947" customFormat="false" ht="12" hidden="true" customHeight="true" outlineLevel="1" collapsed="false">
      <c r="C947" s="28" t="n">
        <v>37377</v>
      </c>
      <c r="D947" s="29" t="n">
        <v>186</v>
      </c>
      <c r="E947" s="29" t="n">
        <v>1</v>
      </c>
      <c r="F947" s="29" t="n">
        <v>44</v>
      </c>
      <c r="G947" s="29" t="n">
        <v>102</v>
      </c>
      <c r="H947" s="29" t="n">
        <v>28</v>
      </c>
      <c r="I947" s="29" t="n">
        <v>11</v>
      </c>
      <c r="J947" s="30" t="n">
        <f aca="false">D947/$D947*100</f>
        <v>100</v>
      </c>
      <c r="K947" s="30" t="n">
        <f aca="false">E947/$D947*100</f>
        <v>0.537634408602151</v>
      </c>
      <c r="L947" s="30" t="n">
        <f aca="false">F947/$D947*100</f>
        <v>23.6559139784946</v>
      </c>
      <c r="M947" s="30" t="n">
        <f aca="false">G947/$D947*100</f>
        <v>54.8387096774194</v>
      </c>
      <c r="N947" s="30" t="n">
        <f aca="false">H947/$D947*100</f>
        <v>15.0537634408602</v>
      </c>
      <c r="O947" s="30" t="n">
        <f aca="false">I947/$D947*100</f>
        <v>5.91397849462366</v>
      </c>
      <c r="P947" s="30" t="n">
        <f aca="false">(1*K947)+(0.75*L947)+(0.5*M947)+(0.25*N947)+(0*O947)</f>
        <v>49.4623655913979</v>
      </c>
      <c r="Q947" s="1"/>
      <c r="R947" s="1"/>
      <c r="S947" s="28" t="n">
        <v>37377</v>
      </c>
      <c r="T947" s="29" t="n">
        <v>42</v>
      </c>
      <c r="U947" s="29" t="n">
        <v>0</v>
      </c>
      <c r="V947" s="29" t="n">
        <v>14</v>
      </c>
      <c r="W947" s="29" t="n">
        <v>22</v>
      </c>
      <c r="X947" s="29" t="n">
        <v>5</v>
      </c>
      <c r="Y947" s="29" t="n">
        <v>1</v>
      </c>
      <c r="Z947" s="30" t="n">
        <v>100</v>
      </c>
      <c r="AA947" s="30" t="n">
        <v>0</v>
      </c>
      <c r="AB947" s="30" t="n">
        <v>33.3333333333333</v>
      </c>
      <c r="AC947" s="30" t="n">
        <v>52.3809523809524</v>
      </c>
      <c r="AD947" s="30" t="n">
        <v>11.9047619047619</v>
      </c>
      <c r="AE947" s="30" t="n">
        <v>2.38095238095238</v>
      </c>
      <c r="AF947" s="30" t="n">
        <v>54.1666666666667</v>
      </c>
      <c r="AG947" s="1"/>
    </row>
    <row r="948" customFormat="false" ht="12" hidden="true" customHeight="true" outlineLevel="1" collapsed="false">
      <c r="C948" s="28" t="n">
        <v>37408</v>
      </c>
      <c r="D948" s="29" t="n">
        <v>180</v>
      </c>
      <c r="E948" s="29" t="n">
        <v>2</v>
      </c>
      <c r="F948" s="29" t="n">
        <v>28</v>
      </c>
      <c r="G948" s="29" t="n">
        <v>109</v>
      </c>
      <c r="H948" s="29" t="n">
        <v>32</v>
      </c>
      <c r="I948" s="29" t="n">
        <v>9</v>
      </c>
      <c r="J948" s="30" t="n">
        <f aca="false">D948/$D948*100</f>
        <v>100</v>
      </c>
      <c r="K948" s="30" t="n">
        <f aca="false">E948/$D948*100</f>
        <v>1.11111111111111</v>
      </c>
      <c r="L948" s="30" t="n">
        <f aca="false">F948/$D948*100</f>
        <v>15.5555555555556</v>
      </c>
      <c r="M948" s="30" t="n">
        <f aca="false">G948/$D948*100</f>
        <v>60.5555555555556</v>
      </c>
      <c r="N948" s="30" t="n">
        <f aca="false">H948/$D948*100</f>
        <v>17.7777777777778</v>
      </c>
      <c r="O948" s="30" t="n">
        <f aca="false">I948/$D948*100</f>
        <v>5</v>
      </c>
      <c r="P948" s="30" t="n">
        <f aca="false">(1*K948)+(0.75*L948)+(0.5*M948)+(0.25*N948)+(0*O948)</f>
        <v>47.5</v>
      </c>
      <c r="Q948" s="1"/>
      <c r="R948" s="1"/>
      <c r="S948" s="28" t="n">
        <v>37408</v>
      </c>
      <c r="T948" s="29" t="n">
        <v>42</v>
      </c>
      <c r="U948" s="29" t="n">
        <v>2</v>
      </c>
      <c r="V948" s="29" t="n">
        <v>10</v>
      </c>
      <c r="W948" s="29" t="n">
        <v>20</v>
      </c>
      <c r="X948" s="29" t="n">
        <v>9</v>
      </c>
      <c r="Y948" s="29" t="n">
        <v>1</v>
      </c>
      <c r="Z948" s="30" t="n">
        <v>100</v>
      </c>
      <c r="AA948" s="30" t="n">
        <v>4.76190476190476</v>
      </c>
      <c r="AB948" s="30" t="n">
        <v>23.8095238095238</v>
      </c>
      <c r="AC948" s="30" t="n">
        <v>47.6190476190476</v>
      </c>
      <c r="AD948" s="30" t="n">
        <v>21.4285714285714</v>
      </c>
      <c r="AE948" s="30" t="n">
        <v>2.38095238095238</v>
      </c>
      <c r="AF948" s="30" t="n">
        <v>51.7857142857143</v>
      </c>
      <c r="AG948" s="1"/>
    </row>
    <row r="949" customFormat="false" ht="12" hidden="true" customHeight="true" outlineLevel="1" collapsed="false">
      <c r="C949" s="28" t="n">
        <v>37438</v>
      </c>
      <c r="D949" s="29" t="n">
        <v>178</v>
      </c>
      <c r="E949" s="29" t="n">
        <v>1</v>
      </c>
      <c r="F949" s="29" t="n">
        <v>21</v>
      </c>
      <c r="G949" s="29" t="n">
        <v>103</v>
      </c>
      <c r="H949" s="29" t="n">
        <v>45</v>
      </c>
      <c r="I949" s="29" t="n">
        <v>8</v>
      </c>
      <c r="J949" s="30" t="n">
        <f aca="false">D949/$D949*100</f>
        <v>100</v>
      </c>
      <c r="K949" s="30" t="n">
        <f aca="false">E949/$D949*100</f>
        <v>0.561797752808989</v>
      </c>
      <c r="L949" s="30" t="n">
        <f aca="false">F949/$D949*100</f>
        <v>11.7977528089888</v>
      </c>
      <c r="M949" s="30" t="n">
        <f aca="false">G949/$D949*100</f>
        <v>57.8651685393258</v>
      </c>
      <c r="N949" s="30" t="n">
        <f aca="false">H949/$D949*100</f>
        <v>25.2808988764045</v>
      </c>
      <c r="O949" s="30" t="n">
        <f aca="false">I949/$D949*100</f>
        <v>4.49438202247191</v>
      </c>
      <c r="P949" s="30" t="n">
        <f aca="false">(1*K949)+(0.75*L949)+(0.5*M949)+(0.25*N949)+(0*O949)</f>
        <v>44.6629213483146</v>
      </c>
      <c r="Q949" s="1"/>
      <c r="R949" s="1"/>
      <c r="S949" s="28" t="n">
        <v>37438</v>
      </c>
      <c r="T949" s="29" t="n">
        <v>39</v>
      </c>
      <c r="U949" s="29" t="n">
        <v>0</v>
      </c>
      <c r="V949" s="29" t="n">
        <v>10</v>
      </c>
      <c r="W949" s="29" t="n">
        <v>20</v>
      </c>
      <c r="X949" s="29" t="n">
        <v>7</v>
      </c>
      <c r="Y949" s="29" t="n">
        <v>2</v>
      </c>
      <c r="Z949" s="30" t="n">
        <v>100</v>
      </c>
      <c r="AA949" s="30" t="n">
        <v>0</v>
      </c>
      <c r="AB949" s="30" t="n">
        <v>25.6410256410256</v>
      </c>
      <c r="AC949" s="30" t="n">
        <v>51.2820512820513</v>
      </c>
      <c r="AD949" s="30" t="n">
        <v>17.948717948718</v>
      </c>
      <c r="AE949" s="30" t="n">
        <v>5.12820512820513</v>
      </c>
      <c r="AF949" s="30" t="n">
        <v>49.3589743589744</v>
      </c>
      <c r="AG949" s="1"/>
    </row>
    <row r="950" customFormat="false" ht="12" hidden="true" customHeight="true" outlineLevel="1" collapsed="false">
      <c r="C950" s="28" t="n">
        <v>37469</v>
      </c>
      <c r="D950" s="29" t="n">
        <v>183</v>
      </c>
      <c r="E950" s="29" t="n">
        <v>0</v>
      </c>
      <c r="F950" s="29" t="n">
        <v>26</v>
      </c>
      <c r="G950" s="29" t="n">
        <v>105</v>
      </c>
      <c r="H950" s="29" t="n">
        <v>38</v>
      </c>
      <c r="I950" s="29" t="n">
        <v>14</v>
      </c>
      <c r="J950" s="30" t="n">
        <f aca="false">D950/$D950*100</f>
        <v>100</v>
      </c>
      <c r="K950" s="30" t="n">
        <f aca="false">E950/$D950*100</f>
        <v>0</v>
      </c>
      <c r="L950" s="30" t="n">
        <f aca="false">F950/$D950*100</f>
        <v>14.207650273224</v>
      </c>
      <c r="M950" s="30" t="n">
        <f aca="false">G950/$D950*100</f>
        <v>57.3770491803279</v>
      </c>
      <c r="N950" s="30" t="n">
        <f aca="false">H950/$D950*100</f>
        <v>20.7650273224044</v>
      </c>
      <c r="O950" s="30" t="n">
        <f aca="false">I950/$D950*100</f>
        <v>7.65027322404372</v>
      </c>
      <c r="P950" s="30" t="n">
        <f aca="false">(1*K950)+(0.75*L950)+(0.5*M950)+(0.25*N950)+(0*O950)</f>
        <v>44.5355191256831</v>
      </c>
      <c r="Q950" s="1"/>
      <c r="R950" s="1"/>
      <c r="S950" s="28" t="n">
        <v>37469</v>
      </c>
      <c r="T950" s="29" t="n">
        <v>40</v>
      </c>
      <c r="U950" s="29" t="n">
        <v>0</v>
      </c>
      <c r="V950" s="29" t="n">
        <v>7</v>
      </c>
      <c r="W950" s="29" t="n">
        <v>19</v>
      </c>
      <c r="X950" s="29" t="n">
        <v>12</v>
      </c>
      <c r="Y950" s="29" t="n">
        <v>2</v>
      </c>
      <c r="Z950" s="30" t="n">
        <v>100</v>
      </c>
      <c r="AA950" s="30" t="n">
        <v>0</v>
      </c>
      <c r="AB950" s="30" t="n">
        <v>17.5</v>
      </c>
      <c r="AC950" s="30" t="n">
        <v>47.5</v>
      </c>
      <c r="AD950" s="30" t="n">
        <v>30</v>
      </c>
      <c r="AE950" s="30" t="n">
        <v>5</v>
      </c>
      <c r="AF950" s="30" t="n">
        <v>44.375</v>
      </c>
      <c r="AG950" s="1"/>
    </row>
    <row r="951" customFormat="false" ht="12" hidden="true" customHeight="true" outlineLevel="1" collapsed="false">
      <c r="C951" s="28" t="n">
        <v>37500</v>
      </c>
      <c r="D951" s="29" t="n">
        <v>183</v>
      </c>
      <c r="E951" s="29" t="n">
        <v>1</v>
      </c>
      <c r="F951" s="29" t="n">
        <v>25</v>
      </c>
      <c r="G951" s="29" t="n">
        <v>106</v>
      </c>
      <c r="H951" s="29" t="n">
        <v>37</v>
      </c>
      <c r="I951" s="29" t="n">
        <v>14</v>
      </c>
      <c r="J951" s="30" t="n">
        <f aca="false">D951/$D951*100</f>
        <v>100</v>
      </c>
      <c r="K951" s="30" t="n">
        <f aca="false">E951/$D951*100</f>
        <v>0.546448087431694</v>
      </c>
      <c r="L951" s="30" t="n">
        <f aca="false">F951/$D951*100</f>
        <v>13.6612021857924</v>
      </c>
      <c r="M951" s="30" t="n">
        <f aca="false">G951/$D951*100</f>
        <v>57.9234972677596</v>
      </c>
      <c r="N951" s="30" t="n">
        <f aca="false">H951/$D951*100</f>
        <v>20.2185792349727</v>
      </c>
      <c r="O951" s="30" t="n">
        <f aca="false">I951/$D951*100</f>
        <v>7.65027322404372</v>
      </c>
      <c r="P951" s="30" t="n">
        <f aca="false">(1*K951)+(0.75*L951)+(0.5*M951)+(0.25*N951)+(0*O951)</f>
        <v>44.8087431693989</v>
      </c>
      <c r="Q951" s="1"/>
      <c r="R951" s="1"/>
      <c r="S951" s="28" t="n">
        <v>37500</v>
      </c>
      <c r="T951" s="29" t="n">
        <v>43</v>
      </c>
      <c r="U951" s="29" t="n">
        <v>1</v>
      </c>
      <c r="V951" s="29" t="n">
        <v>10</v>
      </c>
      <c r="W951" s="29" t="n">
        <v>16</v>
      </c>
      <c r="X951" s="29" t="n">
        <v>12</v>
      </c>
      <c r="Y951" s="29" t="n">
        <v>4</v>
      </c>
      <c r="Z951" s="30" t="n">
        <v>100</v>
      </c>
      <c r="AA951" s="30" t="n">
        <v>2.32558139534884</v>
      </c>
      <c r="AB951" s="30" t="n">
        <v>23.2558139534884</v>
      </c>
      <c r="AC951" s="30" t="n">
        <v>37.2093023255814</v>
      </c>
      <c r="AD951" s="30" t="n">
        <v>27.906976744186</v>
      </c>
      <c r="AE951" s="30" t="n">
        <v>9.30232558139535</v>
      </c>
      <c r="AF951" s="30" t="n">
        <v>45.3488372093023</v>
      </c>
      <c r="AG951" s="1"/>
    </row>
    <row r="952" customFormat="false" ht="12" hidden="true" customHeight="true" outlineLevel="1" collapsed="false">
      <c r="C952" s="28" t="n">
        <v>37530</v>
      </c>
      <c r="D952" s="29" t="n">
        <v>195</v>
      </c>
      <c r="E952" s="29" t="n">
        <v>3</v>
      </c>
      <c r="F952" s="29" t="n">
        <v>27</v>
      </c>
      <c r="G952" s="29" t="n">
        <v>75</v>
      </c>
      <c r="H952" s="29" t="n">
        <v>59</v>
      </c>
      <c r="I952" s="29" t="n">
        <v>31</v>
      </c>
      <c r="J952" s="30" t="n">
        <f aca="false">D952/$D952*100</f>
        <v>100</v>
      </c>
      <c r="K952" s="30" t="n">
        <f aca="false">E952/$D952*100</f>
        <v>1.53846153846154</v>
      </c>
      <c r="L952" s="30" t="n">
        <f aca="false">F952/$D952*100</f>
        <v>13.8461538461538</v>
      </c>
      <c r="M952" s="30" t="n">
        <f aca="false">G952/$D952*100</f>
        <v>38.4615384615385</v>
      </c>
      <c r="N952" s="30" t="n">
        <f aca="false">H952/$D952*100</f>
        <v>30.2564102564103</v>
      </c>
      <c r="O952" s="30" t="n">
        <f aca="false">I952/$D952*100</f>
        <v>15.8974358974359</v>
      </c>
      <c r="P952" s="30" t="n">
        <f aca="false">(1*K952)+(0.75*L952)+(0.5*M952)+(0.25*N952)+(0*O952)</f>
        <v>38.7179487179487</v>
      </c>
      <c r="Q952" s="1"/>
      <c r="R952" s="1"/>
      <c r="S952" s="28" t="n">
        <v>37530</v>
      </c>
      <c r="T952" s="29" t="n">
        <v>42</v>
      </c>
      <c r="U952" s="29" t="n">
        <v>0</v>
      </c>
      <c r="V952" s="29" t="n">
        <v>11</v>
      </c>
      <c r="W952" s="29" t="n">
        <v>20</v>
      </c>
      <c r="X952" s="29" t="n">
        <v>10</v>
      </c>
      <c r="Y952" s="29" t="n">
        <v>1</v>
      </c>
      <c r="Z952" s="30" t="n">
        <v>100</v>
      </c>
      <c r="AA952" s="30" t="n">
        <v>0</v>
      </c>
      <c r="AB952" s="30" t="n">
        <v>26.1904761904762</v>
      </c>
      <c r="AC952" s="30" t="n">
        <v>47.6190476190476</v>
      </c>
      <c r="AD952" s="30" t="n">
        <v>23.8095238095238</v>
      </c>
      <c r="AE952" s="30" t="n">
        <v>2.38095238095238</v>
      </c>
      <c r="AF952" s="30" t="n">
        <v>49.4047619047619</v>
      </c>
      <c r="AG952" s="1"/>
    </row>
    <row r="953" customFormat="false" ht="12" hidden="true" customHeight="true" outlineLevel="1" collapsed="false">
      <c r="C953" s="28" t="n">
        <v>37561</v>
      </c>
      <c r="D953" s="29" t="n">
        <v>185</v>
      </c>
      <c r="E953" s="29" t="n">
        <v>3</v>
      </c>
      <c r="F953" s="29" t="n">
        <v>15</v>
      </c>
      <c r="G953" s="29" t="n">
        <v>82</v>
      </c>
      <c r="H953" s="29" t="n">
        <v>63</v>
      </c>
      <c r="I953" s="29" t="n">
        <v>22</v>
      </c>
      <c r="J953" s="30" t="n">
        <f aca="false">D953/$D953*100</f>
        <v>100</v>
      </c>
      <c r="K953" s="30" t="n">
        <f aca="false">E953/$D953*100</f>
        <v>1.62162162162162</v>
      </c>
      <c r="L953" s="30" t="n">
        <f aca="false">F953/$D953*100</f>
        <v>8.10810810810811</v>
      </c>
      <c r="M953" s="30" t="n">
        <f aca="false">G953/$D953*100</f>
        <v>44.3243243243243</v>
      </c>
      <c r="N953" s="30" t="n">
        <f aca="false">H953/$D953*100</f>
        <v>34.0540540540541</v>
      </c>
      <c r="O953" s="30" t="n">
        <f aca="false">I953/$D953*100</f>
        <v>11.8918918918919</v>
      </c>
      <c r="P953" s="30" t="n">
        <f aca="false">(1*K953)+(0.75*L953)+(0.5*M953)+(0.25*N953)+(0*O953)</f>
        <v>38.3783783783784</v>
      </c>
      <c r="Q953" s="1"/>
      <c r="R953" s="1"/>
      <c r="S953" s="28" t="n">
        <v>37561</v>
      </c>
      <c r="T953" s="29" t="n">
        <v>39</v>
      </c>
      <c r="U953" s="29" t="n">
        <v>0</v>
      </c>
      <c r="V953" s="29" t="n">
        <v>8</v>
      </c>
      <c r="W953" s="29" t="n">
        <v>25</v>
      </c>
      <c r="X953" s="29" t="n">
        <v>4</v>
      </c>
      <c r="Y953" s="29" t="n">
        <v>2</v>
      </c>
      <c r="Z953" s="30" t="n">
        <v>100</v>
      </c>
      <c r="AA953" s="30" t="n">
        <v>0</v>
      </c>
      <c r="AB953" s="30" t="n">
        <v>20.5128205128205</v>
      </c>
      <c r="AC953" s="30" t="n">
        <v>64.1025641025641</v>
      </c>
      <c r="AD953" s="30" t="n">
        <v>10.2564102564103</v>
      </c>
      <c r="AE953" s="30" t="n">
        <v>5.12820512820513</v>
      </c>
      <c r="AF953" s="30" t="n">
        <v>50</v>
      </c>
      <c r="AG953" s="1"/>
    </row>
    <row r="954" customFormat="false" ht="12" hidden="true" customHeight="true" outlineLevel="1" collapsed="false">
      <c r="C954" s="28" t="n">
        <v>37591</v>
      </c>
      <c r="D954" s="29" t="n">
        <v>192</v>
      </c>
      <c r="E954" s="29" t="n">
        <v>2</v>
      </c>
      <c r="F954" s="29" t="n">
        <v>11</v>
      </c>
      <c r="G954" s="29" t="n">
        <v>83</v>
      </c>
      <c r="H954" s="29" t="n">
        <v>65</v>
      </c>
      <c r="I954" s="29" t="n">
        <v>31</v>
      </c>
      <c r="J954" s="30" t="n">
        <f aca="false">D954/$D954*100</f>
        <v>100</v>
      </c>
      <c r="K954" s="30" t="n">
        <f aca="false">E954/$D954*100</f>
        <v>1.04166666666667</v>
      </c>
      <c r="L954" s="30" t="n">
        <f aca="false">F954/$D954*100</f>
        <v>5.72916666666667</v>
      </c>
      <c r="M954" s="30" t="n">
        <f aca="false">G954/$D954*100</f>
        <v>43.2291666666667</v>
      </c>
      <c r="N954" s="30" t="n">
        <f aca="false">H954/$D954*100</f>
        <v>33.8541666666667</v>
      </c>
      <c r="O954" s="30" t="n">
        <f aca="false">I954/$D954*100</f>
        <v>16.1458333333333</v>
      </c>
      <c r="P954" s="30" t="n">
        <f aca="false">(1*K954)+(0.75*L954)+(0.5*M954)+(0.25*N954)+(0*O954)</f>
        <v>35.4166666666667</v>
      </c>
      <c r="Q954" s="1"/>
      <c r="R954" s="1"/>
      <c r="S954" s="28" t="n">
        <v>37591</v>
      </c>
      <c r="T954" s="29" t="n">
        <v>39</v>
      </c>
      <c r="U954" s="29" t="n">
        <v>1</v>
      </c>
      <c r="V954" s="29" t="n">
        <v>5</v>
      </c>
      <c r="W954" s="29" t="n">
        <v>23</v>
      </c>
      <c r="X954" s="29" t="n">
        <v>9</v>
      </c>
      <c r="Y954" s="29" t="n">
        <v>1</v>
      </c>
      <c r="Z954" s="30" t="n">
        <v>100</v>
      </c>
      <c r="AA954" s="30" t="n">
        <v>2.56410256410256</v>
      </c>
      <c r="AB954" s="30" t="n">
        <v>12.8205128205128</v>
      </c>
      <c r="AC954" s="30" t="n">
        <v>58.974358974359</v>
      </c>
      <c r="AD954" s="30" t="n">
        <v>23.0769230769231</v>
      </c>
      <c r="AE954" s="30" t="n">
        <v>2.56410256410256</v>
      </c>
      <c r="AF954" s="30" t="n">
        <v>47.4358974358974</v>
      </c>
      <c r="AG954" s="1"/>
    </row>
    <row r="955" customFormat="false" ht="12" hidden="true" customHeight="true" outlineLevel="1" collapsed="false">
      <c r="C955" s="28" t="n">
        <v>37622</v>
      </c>
      <c r="D955" s="29" t="n">
        <v>184</v>
      </c>
      <c r="E955" s="29" t="n">
        <v>3</v>
      </c>
      <c r="F955" s="29" t="n">
        <v>16</v>
      </c>
      <c r="G955" s="29" t="n">
        <v>81</v>
      </c>
      <c r="H955" s="29" t="n">
        <v>65</v>
      </c>
      <c r="I955" s="29" t="n">
        <v>19</v>
      </c>
      <c r="J955" s="30" t="n">
        <f aca="false">D955/$D955*100</f>
        <v>100</v>
      </c>
      <c r="K955" s="30" t="n">
        <f aca="false">E955/$D955*100</f>
        <v>1.6304347826087</v>
      </c>
      <c r="L955" s="30" t="n">
        <f aca="false">F955/$D955*100</f>
        <v>8.69565217391304</v>
      </c>
      <c r="M955" s="30" t="n">
        <f aca="false">G955/$D955*100</f>
        <v>44.0217391304348</v>
      </c>
      <c r="N955" s="30" t="n">
        <f aca="false">H955/$D955*100</f>
        <v>35.3260869565217</v>
      </c>
      <c r="O955" s="30" t="n">
        <f aca="false">I955/$D955*100</f>
        <v>10.3260869565217</v>
      </c>
      <c r="P955" s="30" t="n">
        <f aca="false">(1*K955)+(0.75*L955)+(0.5*M955)+(0.25*N955)+(0*O955)</f>
        <v>38.9945652173913</v>
      </c>
      <c r="Q955" s="1"/>
      <c r="R955" s="1"/>
      <c r="S955" s="28" t="n">
        <v>37622</v>
      </c>
      <c r="T955" s="29" t="n">
        <v>44</v>
      </c>
      <c r="U955" s="29" t="n">
        <v>2</v>
      </c>
      <c r="V955" s="29" t="n">
        <v>5</v>
      </c>
      <c r="W955" s="29" t="n">
        <v>24</v>
      </c>
      <c r="X955" s="29" t="n">
        <v>11</v>
      </c>
      <c r="Y955" s="29" t="n">
        <v>2</v>
      </c>
      <c r="Z955" s="30" t="n">
        <v>100</v>
      </c>
      <c r="AA955" s="30" t="n">
        <v>4.54545454545455</v>
      </c>
      <c r="AB955" s="30" t="n">
        <v>11.3636363636364</v>
      </c>
      <c r="AC955" s="30" t="n">
        <v>54.5454545454545</v>
      </c>
      <c r="AD955" s="30" t="n">
        <v>25</v>
      </c>
      <c r="AE955" s="30" t="n">
        <v>4.54545454545455</v>
      </c>
      <c r="AF955" s="30" t="n">
        <v>46.5909090909091</v>
      </c>
      <c r="AG955" s="1"/>
    </row>
    <row r="956" customFormat="false" ht="12" hidden="true" customHeight="true" outlineLevel="1" collapsed="false">
      <c r="C956" s="28" t="n">
        <v>37653</v>
      </c>
      <c r="D956" s="29" t="n">
        <v>182</v>
      </c>
      <c r="E956" s="29" t="n">
        <v>5</v>
      </c>
      <c r="F956" s="29" t="n">
        <v>15</v>
      </c>
      <c r="G956" s="29" t="n">
        <v>85</v>
      </c>
      <c r="H956" s="29" t="n">
        <v>53</v>
      </c>
      <c r="I956" s="29" t="n">
        <v>24</v>
      </c>
      <c r="J956" s="30" t="n">
        <f aca="false">D956/$D956*100</f>
        <v>100</v>
      </c>
      <c r="K956" s="30" t="n">
        <f aca="false">E956/$D956*100</f>
        <v>2.74725274725275</v>
      </c>
      <c r="L956" s="30" t="n">
        <f aca="false">F956/$D956*100</f>
        <v>8.24175824175824</v>
      </c>
      <c r="M956" s="30" t="n">
        <f aca="false">G956/$D956*100</f>
        <v>46.7032967032967</v>
      </c>
      <c r="N956" s="30" t="n">
        <f aca="false">H956/$D956*100</f>
        <v>29.1208791208791</v>
      </c>
      <c r="O956" s="30" t="n">
        <f aca="false">I956/$D956*100</f>
        <v>13.1868131868132</v>
      </c>
      <c r="P956" s="30" t="n">
        <f aca="false">(1*K956)+(0.75*L956)+(0.5*M956)+(0.25*N956)+(0*O956)</f>
        <v>39.5604395604396</v>
      </c>
      <c r="Q956" s="1"/>
      <c r="R956" s="1"/>
      <c r="S956" s="28" t="n">
        <v>37653</v>
      </c>
      <c r="T956" s="29" t="n">
        <v>41</v>
      </c>
      <c r="U956" s="29" t="n">
        <v>1</v>
      </c>
      <c r="V956" s="29" t="n">
        <v>11</v>
      </c>
      <c r="W956" s="29" t="n">
        <v>18</v>
      </c>
      <c r="X956" s="29" t="n">
        <v>6</v>
      </c>
      <c r="Y956" s="29" t="n">
        <v>5</v>
      </c>
      <c r="Z956" s="30" t="n">
        <v>100</v>
      </c>
      <c r="AA956" s="30" t="n">
        <v>2.4390243902439</v>
      </c>
      <c r="AB956" s="30" t="n">
        <v>26.8292682926829</v>
      </c>
      <c r="AC956" s="30" t="n">
        <v>43.9024390243903</v>
      </c>
      <c r="AD956" s="30" t="n">
        <v>14.6341463414634</v>
      </c>
      <c r="AE956" s="30" t="n">
        <v>12.1951219512195</v>
      </c>
      <c r="AF956" s="30" t="n">
        <v>48.1707317073171</v>
      </c>
      <c r="AG956" s="1"/>
    </row>
    <row r="957" customFormat="false" ht="12" hidden="true" customHeight="true" outlineLevel="1" collapsed="false">
      <c r="C957" s="28" t="n">
        <v>37681</v>
      </c>
      <c r="D957" s="29" t="n">
        <v>178</v>
      </c>
      <c r="E957" s="29" t="n">
        <v>2</v>
      </c>
      <c r="F957" s="29" t="n">
        <v>16</v>
      </c>
      <c r="G957" s="29" t="n">
        <v>79</v>
      </c>
      <c r="H957" s="29" t="n">
        <v>63</v>
      </c>
      <c r="I957" s="29" t="n">
        <v>18</v>
      </c>
      <c r="J957" s="30" t="n">
        <f aca="false">D957/$D957*100</f>
        <v>100</v>
      </c>
      <c r="K957" s="30" t="n">
        <f aca="false">E957/$D957*100</f>
        <v>1.12359550561798</v>
      </c>
      <c r="L957" s="30" t="n">
        <f aca="false">F957/$D957*100</f>
        <v>8.98876404494382</v>
      </c>
      <c r="M957" s="30" t="n">
        <f aca="false">G957/$D957*100</f>
        <v>44.3820224719101</v>
      </c>
      <c r="N957" s="30" t="n">
        <f aca="false">H957/$D957*100</f>
        <v>35.3932584269663</v>
      </c>
      <c r="O957" s="30" t="n">
        <f aca="false">I957/$D957*100</f>
        <v>10.1123595505618</v>
      </c>
      <c r="P957" s="30" t="n">
        <f aca="false">(1*K957)+(0.75*L957)+(0.5*M957)+(0.25*N957)+(0*O957)</f>
        <v>38.9044943820225</v>
      </c>
      <c r="Q957" s="1"/>
      <c r="R957" s="1"/>
      <c r="S957" s="28" t="n">
        <v>37681</v>
      </c>
      <c r="T957" s="29" t="n">
        <v>42</v>
      </c>
      <c r="U957" s="29" t="n">
        <v>0</v>
      </c>
      <c r="V957" s="29" t="n">
        <v>3</v>
      </c>
      <c r="W957" s="29" t="n">
        <v>14</v>
      </c>
      <c r="X957" s="29" t="n">
        <v>16</v>
      </c>
      <c r="Y957" s="29" t="n">
        <v>9</v>
      </c>
      <c r="Z957" s="30" t="n">
        <v>100</v>
      </c>
      <c r="AA957" s="30" t="n">
        <v>0</v>
      </c>
      <c r="AB957" s="30" t="n">
        <v>7.14285714285714</v>
      </c>
      <c r="AC957" s="30" t="n">
        <v>33.3333333333333</v>
      </c>
      <c r="AD957" s="30" t="n">
        <v>38.0952380952381</v>
      </c>
      <c r="AE957" s="30" t="n">
        <v>21.4285714285714</v>
      </c>
      <c r="AF957" s="30" t="n">
        <v>31.547619047619</v>
      </c>
      <c r="AG957" s="1"/>
    </row>
    <row r="958" customFormat="false" ht="12" hidden="true" customHeight="true" outlineLevel="1" collapsed="false">
      <c r="C958" s="28" t="n">
        <v>37712</v>
      </c>
      <c r="D958" s="29" t="n">
        <v>187</v>
      </c>
      <c r="E958" s="29" t="n">
        <v>3</v>
      </c>
      <c r="F958" s="29" t="n">
        <v>19</v>
      </c>
      <c r="G958" s="29" t="n">
        <v>94</v>
      </c>
      <c r="H958" s="29" t="n">
        <v>51</v>
      </c>
      <c r="I958" s="29" t="n">
        <v>20</v>
      </c>
      <c r="J958" s="30" t="n">
        <f aca="false">D958/$D958*100</f>
        <v>100</v>
      </c>
      <c r="K958" s="30" t="n">
        <f aca="false">E958/$D958*100</f>
        <v>1.60427807486631</v>
      </c>
      <c r="L958" s="30" t="n">
        <f aca="false">F958/$D958*100</f>
        <v>10.1604278074866</v>
      </c>
      <c r="M958" s="30" t="n">
        <f aca="false">G958/$D958*100</f>
        <v>50.2673796791444</v>
      </c>
      <c r="N958" s="30" t="n">
        <f aca="false">H958/$D958*100</f>
        <v>27.2727272727273</v>
      </c>
      <c r="O958" s="30" t="n">
        <f aca="false">I958/$D958*100</f>
        <v>10.6951871657754</v>
      </c>
      <c r="P958" s="30" t="n">
        <f aca="false">(1*K958)+(0.75*L958)+(0.5*M958)+(0.25*N958)+(0*O958)</f>
        <v>41.1764705882353</v>
      </c>
      <c r="Q958" s="1"/>
      <c r="R958" s="1"/>
      <c r="S958" s="28" t="n">
        <v>37712</v>
      </c>
      <c r="T958" s="29" t="n">
        <v>42</v>
      </c>
      <c r="U958" s="29" t="n">
        <v>0</v>
      </c>
      <c r="V958" s="29" t="n">
        <v>8</v>
      </c>
      <c r="W958" s="29" t="n">
        <v>16</v>
      </c>
      <c r="X958" s="29" t="n">
        <v>16</v>
      </c>
      <c r="Y958" s="29" t="n">
        <v>2</v>
      </c>
      <c r="Z958" s="30" t="n">
        <v>100</v>
      </c>
      <c r="AA958" s="30" t="n">
        <v>0</v>
      </c>
      <c r="AB958" s="30" t="n">
        <v>19.047619047619</v>
      </c>
      <c r="AC958" s="30" t="n">
        <v>38.0952380952381</v>
      </c>
      <c r="AD958" s="30" t="n">
        <v>38.0952380952381</v>
      </c>
      <c r="AE958" s="30" t="n">
        <v>4.76190476190476</v>
      </c>
      <c r="AF958" s="30" t="n">
        <v>42.8571428571429</v>
      </c>
      <c r="AG958" s="1"/>
    </row>
    <row r="959" customFormat="false" ht="12" hidden="true" customHeight="true" outlineLevel="1" collapsed="false">
      <c r="C959" s="28" t="n">
        <v>37742</v>
      </c>
      <c r="D959" s="29" t="n">
        <v>185</v>
      </c>
      <c r="E959" s="29" t="n">
        <v>3</v>
      </c>
      <c r="F959" s="29" t="n">
        <v>21</v>
      </c>
      <c r="G959" s="29" t="n">
        <v>97</v>
      </c>
      <c r="H959" s="29" t="n">
        <v>49</v>
      </c>
      <c r="I959" s="29" t="n">
        <v>15</v>
      </c>
      <c r="J959" s="30" t="n">
        <f aca="false">D959/$D959*100</f>
        <v>100</v>
      </c>
      <c r="K959" s="30" t="n">
        <f aca="false">E959/$D959*100</f>
        <v>1.62162162162162</v>
      </c>
      <c r="L959" s="30" t="n">
        <f aca="false">F959/$D959*100</f>
        <v>11.3513513513514</v>
      </c>
      <c r="M959" s="30" t="n">
        <f aca="false">G959/$D959*100</f>
        <v>52.4324324324324</v>
      </c>
      <c r="N959" s="30" t="n">
        <f aca="false">H959/$D959*100</f>
        <v>26.4864864864865</v>
      </c>
      <c r="O959" s="30" t="n">
        <f aca="false">I959/$D959*100</f>
        <v>8.10810810810811</v>
      </c>
      <c r="P959" s="30" t="n">
        <f aca="false">(1*K959)+(0.75*L959)+(0.5*M959)+(0.25*N959)+(0*O959)</f>
        <v>42.972972972973</v>
      </c>
      <c r="Q959" s="1"/>
      <c r="R959" s="1"/>
      <c r="S959" s="28" t="n">
        <v>37742</v>
      </c>
      <c r="T959" s="29" t="n">
        <v>42</v>
      </c>
      <c r="U959" s="29" t="n">
        <v>1</v>
      </c>
      <c r="V959" s="29" t="n">
        <v>7</v>
      </c>
      <c r="W959" s="29" t="n">
        <v>22</v>
      </c>
      <c r="X959" s="29" t="n">
        <v>10</v>
      </c>
      <c r="Y959" s="29" t="n">
        <v>2</v>
      </c>
      <c r="Z959" s="30" t="n">
        <v>100</v>
      </c>
      <c r="AA959" s="30" t="n">
        <v>2.38095238095238</v>
      </c>
      <c r="AB959" s="30" t="n">
        <v>16.6666666666667</v>
      </c>
      <c r="AC959" s="30" t="n">
        <v>52.3809523809524</v>
      </c>
      <c r="AD959" s="30" t="n">
        <v>23.8095238095238</v>
      </c>
      <c r="AE959" s="30" t="n">
        <v>4.76190476190476</v>
      </c>
      <c r="AF959" s="30" t="n">
        <v>47.0238095238095</v>
      </c>
      <c r="AG959" s="1"/>
    </row>
    <row r="960" customFormat="false" ht="12" hidden="true" customHeight="true" outlineLevel="1" collapsed="false">
      <c r="C960" s="28" t="n">
        <v>37773</v>
      </c>
      <c r="D960" s="29" t="n">
        <v>184</v>
      </c>
      <c r="E960" s="29" t="n">
        <v>3</v>
      </c>
      <c r="F960" s="29" t="n">
        <v>27</v>
      </c>
      <c r="G960" s="29" t="n">
        <v>100</v>
      </c>
      <c r="H960" s="29" t="n">
        <v>40</v>
      </c>
      <c r="I960" s="29" t="n">
        <v>14</v>
      </c>
      <c r="J960" s="30" t="n">
        <f aca="false">D960/$D960*100</f>
        <v>100</v>
      </c>
      <c r="K960" s="30" t="n">
        <f aca="false">E960/$D960*100</f>
        <v>1.6304347826087</v>
      </c>
      <c r="L960" s="30" t="n">
        <f aca="false">F960/$D960*100</f>
        <v>14.6739130434783</v>
      </c>
      <c r="M960" s="30" t="n">
        <f aca="false">G960/$D960*100</f>
        <v>54.3478260869565</v>
      </c>
      <c r="N960" s="30" t="n">
        <f aca="false">H960/$D960*100</f>
        <v>21.7391304347826</v>
      </c>
      <c r="O960" s="30" t="n">
        <f aca="false">I960/$D960*100</f>
        <v>7.60869565217391</v>
      </c>
      <c r="P960" s="30" t="n">
        <f aca="false">(1*K960)+(0.75*L960)+(0.5*M960)+(0.25*N960)+(0*O960)</f>
        <v>45.2445652173913</v>
      </c>
      <c r="Q960" s="1"/>
      <c r="R960" s="1"/>
      <c r="S960" s="28" t="n">
        <v>37773</v>
      </c>
      <c r="T960" s="29" t="n">
        <v>40</v>
      </c>
      <c r="U960" s="29" t="n">
        <v>2</v>
      </c>
      <c r="V960" s="29" t="n">
        <v>11</v>
      </c>
      <c r="W960" s="29" t="n">
        <v>20</v>
      </c>
      <c r="X960" s="29" t="n">
        <v>6</v>
      </c>
      <c r="Y960" s="29" t="n">
        <v>1</v>
      </c>
      <c r="Z960" s="30" t="n">
        <v>100</v>
      </c>
      <c r="AA960" s="30" t="n">
        <v>5</v>
      </c>
      <c r="AB960" s="30" t="n">
        <v>27.5</v>
      </c>
      <c r="AC960" s="30" t="n">
        <v>50</v>
      </c>
      <c r="AD960" s="30" t="n">
        <v>15</v>
      </c>
      <c r="AE960" s="30" t="n">
        <v>2.5</v>
      </c>
      <c r="AF960" s="30" t="n">
        <v>54.375</v>
      </c>
      <c r="AG960" s="1"/>
    </row>
    <row r="961" customFormat="false" ht="12" hidden="true" customHeight="true" outlineLevel="1" collapsed="false">
      <c r="C961" s="28" t="n">
        <v>37803</v>
      </c>
      <c r="D961" s="29" t="n">
        <v>185</v>
      </c>
      <c r="E961" s="29" t="n">
        <v>2</v>
      </c>
      <c r="F961" s="29" t="n">
        <v>31</v>
      </c>
      <c r="G961" s="29" t="n">
        <v>104</v>
      </c>
      <c r="H961" s="29" t="n">
        <v>35</v>
      </c>
      <c r="I961" s="29" t="n">
        <v>13</v>
      </c>
      <c r="J961" s="30" t="n">
        <f aca="false">D961/$D961*100</f>
        <v>100</v>
      </c>
      <c r="K961" s="30" t="n">
        <f aca="false">E961/$D961*100</f>
        <v>1.08108108108108</v>
      </c>
      <c r="L961" s="30" t="n">
        <f aca="false">F961/$D961*100</f>
        <v>16.7567567567568</v>
      </c>
      <c r="M961" s="30" t="n">
        <f aca="false">G961/$D961*100</f>
        <v>56.2162162162162</v>
      </c>
      <c r="N961" s="30" t="n">
        <f aca="false">H961/$D961*100</f>
        <v>18.9189189189189</v>
      </c>
      <c r="O961" s="30" t="n">
        <f aca="false">I961/$D961*100</f>
        <v>7.02702702702703</v>
      </c>
      <c r="P961" s="30" t="n">
        <f aca="false">(1*K961)+(0.75*L961)+(0.5*M961)+(0.25*N961)+(0*O961)</f>
        <v>46.4864864864865</v>
      </c>
      <c r="Q961" s="1"/>
      <c r="R961" s="1"/>
      <c r="S961" s="28" t="n">
        <v>37803</v>
      </c>
      <c r="T961" s="29" t="n">
        <v>43</v>
      </c>
      <c r="U961" s="29" t="n">
        <v>1</v>
      </c>
      <c r="V961" s="29" t="n">
        <v>14</v>
      </c>
      <c r="W961" s="29" t="n">
        <v>17</v>
      </c>
      <c r="X961" s="29" t="n">
        <v>9</v>
      </c>
      <c r="Y961" s="29" t="n">
        <v>2</v>
      </c>
      <c r="Z961" s="30" t="n">
        <v>100</v>
      </c>
      <c r="AA961" s="30" t="n">
        <v>2.32558139534884</v>
      </c>
      <c r="AB961" s="30" t="n">
        <v>32.5581395348837</v>
      </c>
      <c r="AC961" s="30" t="n">
        <v>39.5348837209302</v>
      </c>
      <c r="AD961" s="30" t="n">
        <v>20.9302325581395</v>
      </c>
      <c r="AE961" s="30" t="n">
        <v>4.65116279069768</v>
      </c>
      <c r="AF961" s="30" t="n">
        <v>51.7441860465116</v>
      </c>
      <c r="AG961" s="1"/>
    </row>
    <row r="962" customFormat="false" ht="12" hidden="true" customHeight="true" outlineLevel="1" collapsed="false">
      <c r="C962" s="28" t="n">
        <v>37834</v>
      </c>
      <c r="D962" s="29" t="n">
        <v>187</v>
      </c>
      <c r="E962" s="29" t="n">
        <v>6</v>
      </c>
      <c r="F962" s="29" t="n">
        <v>39</v>
      </c>
      <c r="G962" s="29" t="n">
        <v>91</v>
      </c>
      <c r="H962" s="29" t="n">
        <v>38</v>
      </c>
      <c r="I962" s="29" t="n">
        <v>13</v>
      </c>
      <c r="J962" s="30" t="n">
        <f aca="false">D962/$D962*100</f>
        <v>100</v>
      </c>
      <c r="K962" s="30" t="n">
        <f aca="false">E962/$D962*100</f>
        <v>3.20855614973262</v>
      </c>
      <c r="L962" s="30" t="n">
        <f aca="false">F962/$D962*100</f>
        <v>20.855614973262</v>
      </c>
      <c r="M962" s="30" t="n">
        <f aca="false">G962/$D962*100</f>
        <v>48.6631016042781</v>
      </c>
      <c r="N962" s="30" t="n">
        <f aca="false">H962/$D962*100</f>
        <v>20.3208556149733</v>
      </c>
      <c r="O962" s="30" t="n">
        <f aca="false">I962/$D962*100</f>
        <v>6.95187165775401</v>
      </c>
      <c r="P962" s="30" t="n">
        <f aca="false">(1*K962)+(0.75*L962)+(0.5*M962)+(0.25*N962)+(0*O962)</f>
        <v>48.2620320855615</v>
      </c>
      <c r="Q962" s="1"/>
      <c r="R962" s="1"/>
      <c r="S962" s="28" t="n">
        <v>37834</v>
      </c>
      <c r="T962" s="29" t="n">
        <v>42</v>
      </c>
      <c r="U962" s="29" t="n">
        <v>0</v>
      </c>
      <c r="V962" s="29" t="n">
        <v>13</v>
      </c>
      <c r="W962" s="29" t="n">
        <v>18</v>
      </c>
      <c r="X962" s="29" t="n">
        <v>10</v>
      </c>
      <c r="Y962" s="29" t="n">
        <v>1</v>
      </c>
      <c r="Z962" s="30" t="n">
        <v>100</v>
      </c>
      <c r="AA962" s="30" t="n">
        <v>0</v>
      </c>
      <c r="AB962" s="30" t="n">
        <v>30.952380952381</v>
      </c>
      <c r="AC962" s="30" t="n">
        <v>42.8571428571429</v>
      </c>
      <c r="AD962" s="30" t="n">
        <v>23.8095238095238</v>
      </c>
      <c r="AE962" s="30" t="n">
        <v>2.38095238095238</v>
      </c>
      <c r="AF962" s="30" t="n">
        <v>50.5952380952381</v>
      </c>
      <c r="AG962" s="1"/>
    </row>
    <row r="963" customFormat="false" ht="12" hidden="true" customHeight="true" outlineLevel="1" collapsed="false">
      <c r="C963" s="28" t="n">
        <v>37865</v>
      </c>
      <c r="D963" s="29" t="n">
        <v>189</v>
      </c>
      <c r="E963" s="29" t="n">
        <v>4</v>
      </c>
      <c r="F963" s="29" t="n">
        <v>42</v>
      </c>
      <c r="G963" s="29" t="n">
        <v>110</v>
      </c>
      <c r="H963" s="29" t="n">
        <v>27</v>
      </c>
      <c r="I963" s="29" t="n">
        <v>6</v>
      </c>
      <c r="J963" s="30" t="n">
        <f aca="false">D963/$D963*100</f>
        <v>100</v>
      </c>
      <c r="K963" s="30" t="n">
        <f aca="false">E963/$D963*100</f>
        <v>2.11640211640212</v>
      </c>
      <c r="L963" s="30" t="n">
        <f aca="false">F963/$D963*100</f>
        <v>22.2222222222222</v>
      </c>
      <c r="M963" s="30" t="n">
        <f aca="false">G963/$D963*100</f>
        <v>58.2010582010582</v>
      </c>
      <c r="N963" s="30" t="n">
        <f aca="false">H963/$D963*100</f>
        <v>14.2857142857143</v>
      </c>
      <c r="O963" s="30" t="n">
        <f aca="false">I963/$D963*100</f>
        <v>3.17460317460317</v>
      </c>
      <c r="P963" s="30" t="n">
        <f aca="false">(1*K963)+(0.75*L963)+(0.5*M963)+(0.25*N963)+(0*O963)</f>
        <v>51.4550264550265</v>
      </c>
      <c r="Q963" s="1"/>
      <c r="R963" s="1"/>
      <c r="S963" s="28" t="n">
        <v>37865</v>
      </c>
      <c r="T963" s="29" t="n">
        <v>43</v>
      </c>
      <c r="U963" s="29" t="n">
        <v>0</v>
      </c>
      <c r="V963" s="29" t="n">
        <v>17</v>
      </c>
      <c r="W963" s="29" t="n">
        <v>18</v>
      </c>
      <c r="X963" s="29" t="n">
        <v>7</v>
      </c>
      <c r="Y963" s="29" t="n">
        <v>1</v>
      </c>
      <c r="Z963" s="30" t="n">
        <v>100</v>
      </c>
      <c r="AA963" s="30" t="n">
        <v>0</v>
      </c>
      <c r="AB963" s="30" t="n">
        <v>39.5348837209302</v>
      </c>
      <c r="AC963" s="30" t="n">
        <v>41.8604651162791</v>
      </c>
      <c r="AD963" s="30" t="n">
        <v>16.2790697674419</v>
      </c>
      <c r="AE963" s="30" t="n">
        <v>2.32558139534884</v>
      </c>
      <c r="AF963" s="30" t="n">
        <v>54.6511627906977</v>
      </c>
      <c r="AG963" s="1"/>
    </row>
    <row r="964" customFormat="false" ht="12" hidden="true" customHeight="true" outlineLevel="1" collapsed="false">
      <c r="C964" s="28" t="n">
        <v>37895</v>
      </c>
      <c r="D964" s="29" t="n">
        <v>181</v>
      </c>
      <c r="E964" s="29" t="n">
        <v>2</v>
      </c>
      <c r="F964" s="29" t="n">
        <v>48</v>
      </c>
      <c r="G964" s="29" t="n">
        <v>98</v>
      </c>
      <c r="H964" s="29" t="n">
        <v>24</v>
      </c>
      <c r="I964" s="29" t="n">
        <v>9</v>
      </c>
      <c r="J964" s="30" t="n">
        <f aca="false">D964/$D964*100</f>
        <v>100</v>
      </c>
      <c r="K964" s="30" t="n">
        <f aca="false">E964/$D964*100</f>
        <v>1.10497237569061</v>
      </c>
      <c r="L964" s="30" t="n">
        <f aca="false">F964/$D964*100</f>
        <v>26.5193370165746</v>
      </c>
      <c r="M964" s="30" t="n">
        <f aca="false">G964/$D964*100</f>
        <v>54.1436464088398</v>
      </c>
      <c r="N964" s="30" t="n">
        <f aca="false">H964/$D964*100</f>
        <v>13.2596685082873</v>
      </c>
      <c r="O964" s="30" t="n">
        <f aca="false">I964/$D964*100</f>
        <v>4.97237569060774</v>
      </c>
      <c r="P964" s="30" t="n">
        <f aca="false">(1*K964)+(0.75*L964)+(0.5*M964)+(0.25*N964)+(0*O964)</f>
        <v>51.3812154696133</v>
      </c>
      <c r="Q964" s="1"/>
      <c r="R964" s="1"/>
      <c r="S964" s="28" t="n">
        <v>37895</v>
      </c>
      <c r="T964" s="29" t="n">
        <v>42</v>
      </c>
      <c r="U964" s="29" t="n">
        <v>2</v>
      </c>
      <c r="V964" s="29" t="n">
        <v>16</v>
      </c>
      <c r="W964" s="29" t="n">
        <v>15</v>
      </c>
      <c r="X964" s="29" t="n">
        <v>8</v>
      </c>
      <c r="Y964" s="29" t="n">
        <v>1</v>
      </c>
      <c r="Z964" s="30" t="n">
        <v>100</v>
      </c>
      <c r="AA964" s="30" t="n">
        <v>4.76190476190476</v>
      </c>
      <c r="AB964" s="30" t="n">
        <v>38.0952380952381</v>
      </c>
      <c r="AC964" s="30" t="n">
        <v>35.7142857142857</v>
      </c>
      <c r="AD964" s="30" t="n">
        <v>19.047619047619</v>
      </c>
      <c r="AE964" s="30" t="n">
        <v>2.38095238095238</v>
      </c>
      <c r="AF964" s="30" t="n">
        <v>55.952380952381</v>
      </c>
      <c r="AG964" s="1"/>
    </row>
    <row r="965" customFormat="false" ht="12" hidden="true" customHeight="true" outlineLevel="1" collapsed="false">
      <c r="C965" s="28" t="n">
        <v>37926</v>
      </c>
      <c r="D965" s="29" t="n">
        <v>183</v>
      </c>
      <c r="E965" s="29" t="n">
        <v>5</v>
      </c>
      <c r="F965" s="29" t="n">
        <v>34</v>
      </c>
      <c r="G965" s="29" t="n">
        <v>101</v>
      </c>
      <c r="H965" s="29" t="n">
        <v>31</v>
      </c>
      <c r="I965" s="29" t="n">
        <v>12</v>
      </c>
      <c r="J965" s="30" t="n">
        <f aca="false">D965/$D965*100</f>
        <v>100</v>
      </c>
      <c r="K965" s="30" t="n">
        <f aca="false">E965/$D965*100</f>
        <v>2.73224043715847</v>
      </c>
      <c r="L965" s="30" t="n">
        <f aca="false">F965/$D965*100</f>
        <v>18.5792349726776</v>
      </c>
      <c r="M965" s="30" t="n">
        <f aca="false">G965/$D965*100</f>
        <v>55.1912568306011</v>
      </c>
      <c r="N965" s="30" t="n">
        <f aca="false">H965/$D965*100</f>
        <v>16.9398907103825</v>
      </c>
      <c r="O965" s="30" t="n">
        <f aca="false">I965/$D965*100</f>
        <v>6.55737704918033</v>
      </c>
      <c r="P965" s="30" t="n">
        <f aca="false">(1*K965)+(0.75*L965)+(0.5*M965)+(0.25*N965)+(0*O965)</f>
        <v>48.4972677595628</v>
      </c>
      <c r="Q965" s="1"/>
      <c r="R965" s="1"/>
      <c r="S965" s="28" t="n">
        <v>37926</v>
      </c>
      <c r="T965" s="29" t="n">
        <v>37</v>
      </c>
      <c r="U965" s="29" t="n">
        <v>1</v>
      </c>
      <c r="V965" s="29" t="n">
        <v>10</v>
      </c>
      <c r="W965" s="29" t="n">
        <v>21</v>
      </c>
      <c r="X965" s="29" t="n">
        <v>5</v>
      </c>
      <c r="Y965" s="29" t="n">
        <v>0</v>
      </c>
      <c r="Z965" s="30" t="n">
        <v>100</v>
      </c>
      <c r="AA965" s="30" t="n">
        <v>2.7027027027027</v>
      </c>
      <c r="AB965" s="30" t="n">
        <v>27.027027027027</v>
      </c>
      <c r="AC965" s="30" t="n">
        <v>56.7567567567568</v>
      </c>
      <c r="AD965" s="30" t="n">
        <v>13.5135135135135</v>
      </c>
      <c r="AE965" s="30" t="n">
        <v>0</v>
      </c>
      <c r="AF965" s="30" t="n">
        <v>54.7297297297297</v>
      </c>
      <c r="AG965" s="1"/>
    </row>
    <row r="966" customFormat="false" ht="12" hidden="true" customHeight="true" outlineLevel="1" collapsed="false">
      <c r="C966" s="28" t="n">
        <v>37956</v>
      </c>
      <c r="D966" s="29" t="n">
        <v>173</v>
      </c>
      <c r="E966" s="29" t="n">
        <v>5</v>
      </c>
      <c r="F966" s="29" t="n">
        <v>32</v>
      </c>
      <c r="G966" s="29" t="n">
        <v>91</v>
      </c>
      <c r="H966" s="29" t="n">
        <v>31</v>
      </c>
      <c r="I966" s="29" t="n">
        <v>14</v>
      </c>
      <c r="J966" s="30" t="n">
        <f aca="false">D966/$D966*100</f>
        <v>100</v>
      </c>
      <c r="K966" s="30" t="n">
        <f aca="false">E966/$D966*100</f>
        <v>2.89017341040462</v>
      </c>
      <c r="L966" s="30" t="n">
        <f aca="false">F966/$D966*100</f>
        <v>18.4971098265896</v>
      </c>
      <c r="M966" s="30" t="n">
        <f aca="false">G966/$D966*100</f>
        <v>52.6011560693642</v>
      </c>
      <c r="N966" s="30" t="n">
        <f aca="false">H966/$D966*100</f>
        <v>17.9190751445087</v>
      </c>
      <c r="O966" s="30" t="n">
        <f aca="false">I966/$D966*100</f>
        <v>8.09248554913295</v>
      </c>
      <c r="P966" s="30" t="n">
        <f aca="false">(1*K966)+(0.75*L966)+(0.5*M966)+(0.25*N966)+(0*O966)</f>
        <v>47.5433526011561</v>
      </c>
      <c r="Q966" s="1"/>
      <c r="R966" s="1"/>
      <c r="S966" s="28" t="n">
        <v>37956</v>
      </c>
      <c r="T966" s="29" t="n">
        <v>41</v>
      </c>
      <c r="U966" s="29" t="n">
        <v>0</v>
      </c>
      <c r="V966" s="29" t="n">
        <v>9</v>
      </c>
      <c r="W966" s="29" t="n">
        <v>23</v>
      </c>
      <c r="X966" s="29" t="n">
        <v>8</v>
      </c>
      <c r="Y966" s="29" t="n">
        <v>1</v>
      </c>
      <c r="Z966" s="30" t="n">
        <v>100</v>
      </c>
      <c r="AA966" s="30" t="n">
        <v>0</v>
      </c>
      <c r="AB966" s="30" t="n">
        <v>21.9512195121951</v>
      </c>
      <c r="AC966" s="30" t="n">
        <v>56.0975609756098</v>
      </c>
      <c r="AD966" s="30" t="n">
        <v>19.5121951219512</v>
      </c>
      <c r="AE966" s="30" t="n">
        <v>2.4390243902439</v>
      </c>
      <c r="AF966" s="30" t="n">
        <v>49.390243902439</v>
      </c>
      <c r="AG966" s="1"/>
    </row>
    <row r="967" customFormat="false" ht="12" hidden="true" customHeight="true" outlineLevel="1" collapsed="false">
      <c r="C967" s="28" t="n">
        <v>37987</v>
      </c>
      <c r="D967" s="29" t="n">
        <v>181</v>
      </c>
      <c r="E967" s="29" t="n">
        <v>6</v>
      </c>
      <c r="F967" s="29" t="n">
        <v>51</v>
      </c>
      <c r="G967" s="29" t="n">
        <v>88</v>
      </c>
      <c r="H967" s="29" t="n">
        <v>27</v>
      </c>
      <c r="I967" s="29" t="n">
        <v>9</v>
      </c>
      <c r="J967" s="30" t="n">
        <f aca="false">D967/$D967*100</f>
        <v>100</v>
      </c>
      <c r="K967" s="30" t="n">
        <f aca="false">E967/$D967*100</f>
        <v>3.31491712707182</v>
      </c>
      <c r="L967" s="30" t="n">
        <f aca="false">F967/$D967*100</f>
        <v>28.1767955801105</v>
      </c>
      <c r="M967" s="30" t="n">
        <f aca="false">G967/$D967*100</f>
        <v>48.6187845303867</v>
      </c>
      <c r="N967" s="30" t="n">
        <f aca="false">H967/$D967*100</f>
        <v>14.9171270718232</v>
      </c>
      <c r="O967" s="30" t="n">
        <f aca="false">I967/$D967*100</f>
        <v>4.97237569060774</v>
      </c>
      <c r="P967" s="30" t="n">
        <f aca="false">(1*K967)+(0.75*L967)+(0.5*M967)+(0.25*N967)+(0*O967)</f>
        <v>52.4861878453039</v>
      </c>
      <c r="Q967" s="1"/>
      <c r="R967" s="1"/>
      <c r="S967" s="28" t="n">
        <v>37987</v>
      </c>
      <c r="T967" s="29" t="n">
        <v>40</v>
      </c>
      <c r="U967" s="29" t="n">
        <v>1</v>
      </c>
      <c r="V967" s="29" t="n">
        <v>8</v>
      </c>
      <c r="W967" s="29" t="n">
        <v>22</v>
      </c>
      <c r="X967" s="29" t="n">
        <v>8</v>
      </c>
      <c r="Y967" s="29" t="n">
        <v>1</v>
      </c>
      <c r="Z967" s="30" t="n">
        <v>100</v>
      </c>
      <c r="AA967" s="30" t="n">
        <v>2.5</v>
      </c>
      <c r="AB967" s="30" t="n">
        <v>20</v>
      </c>
      <c r="AC967" s="30" t="n">
        <v>55</v>
      </c>
      <c r="AD967" s="30" t="n">
        <v>20</v>
      </c>
      <c r="AE967" s="30" t="n">
        <v>2.5</v>
      </c>
      <c r="AF967" s="30" t="n">
        <v>50</v>
      </c>
      <c r="AG967" s="1"/>
    </row>
    <row r="968" customFormat="false" ht="12" hidden="true" customHeight="true" outlineLevel="1" collapsed="false">
      <c r="C968" s="28" t="n">
        <v>38018</v>
      </c>
      <c r="D968" s="29" t="n">
        <v>181</v>
      </c>
      <c r="E968" s="29" t="n">
        <v>4</v>
      </c>
      <c r="F968" s="29" t="n">
        <v>57</v>
      </c>
      <c r="G968" s="29" t="n">
        <v>87</v>
      </c>
      <c r="H968" s="29" t="n">
        <v>26</v>
      </c>
      <c r="I968" s="29" t="n">
        <v>7</v>
      </c>
      <c r="J968" s="30" t="n">
        <f aca="false">D968/$D968*100</f>
        <v>100</v>
      </c>
      <c r="K968" s="30" t="n">
        <f aca="false">E968/$D968*100</f>
        <v>2.20994475138122</v>
      </c>
      <c r="L968" s="30" t="n">
        <f aca="false">F968/$D968*100</f>
        <v>31.4917127071823</v>
      </c>
      <c r="M968" s="30" t="n">
        <f aca="false">G968/$D968*100</f>
        <v>48.0662983425414</v>
      </c>
      <c r="N968" s="30" t="n">
        <f aca="false">H968/$D968*100</f>
        <v>14.3646408839779</v>
      </c>
      <c r="O968" s="30" t="n">
        <f aca="false">I968/$D968*100</f>
        <v>3.86740331491713</v>
      </c>
      <c r="P968" s="30" t="n">
        <f aca="false">(1*K968)+(0.75*L968)+(0.5*M968)+(0.25*N968)+(0*O968)</f>
        <v>53.4530386740331</v>
      </c>
      <c r="Q968" s="1"/>
      <c r="R968" s="1"/>
      <c r="S968" s="28" t="n">
        <v>38018</v>
      </c>
      <c r="T968" s="29" t="n">
        <v>40</v>
      </c>
      <c r="U968" s="29" t="n">
        <v>0</v>
      </c>
      <c r="V968" s="29" t="n">
        <v>9</v>
      </c>
      <c r="W968" s="29" t="n">
        <v>22</v>
      </c>
      <c r="X968" s="29" t="n">
        <v>8</v>
      </c>
      <c r="Y968" s="29" t="n">
        <v>1</v>
      </c>
      <c r="Z968" s="30" t="n">
        <v>100</v>
      </c>
      <c r="AA968" s="30" t="n">
        <v>0</v>
      </c>
      <c r="AB968" s="30" t="n">
        <v>22.5</v>
      </c>
      <c r="AC968" s="30" t="n">
        <v>55</v>
      </c>
      <c r="AD968" s="30" t="n">
        <v>20</v>
      </c>
      <c r="AE968" s="30" t="n">
        <v>2.5</v>
      </c>
      <c r="AF968" s="30" t="n">
        <v>49.375</v>
      </c>
      <c r="AG968" s="1"/>
    </row>
    <row r="969" customFormat="false" ht="12" hidden="true" customHeight="true" outlineLevel="1" collapsed="false">
      <c r="C969" s="28" t="n">
        <v>38047</v>
      </c>
      <c r="D969" s="29" t="n">
        <v>178</v>
      </c>
      <c r="E969" s="29" t="n">
        <v>3</v>
      </c>
      <c r="F969" s="29" t="n">
        <v>55</v>
      </c>
      <c r="G969" s="29" t="n">
        <v>90</v>
      </c>
      <c r="H969" s="29" t="n">
        <v>23</v>
      </c>
      <c r="I969" s="29" t="n">
        <v>7</v>
      </c>
      <c r="J969" s="30" t="n">
        <f aca="false">D969/$D969*100</f>
        <v>100</v>
      </c>
      <c r="K969" s="30" t="n">
        <f aca="false">E969/$D969*100</f>
        <v>1.68539325842697</v>
      </c>
      <c r="L969" s="30" t="n">
        <f aca="false">F969/$D969*100</f>
        <v>30.8988764044944</v>
      </c>
      <c r="M969" s="30" t="n">
        <f aca="false">G969/$D969*100</f>
        <v>50.561797752809</v>
      </c>
      <c r="N969" s="30" t="n">
        <f aca="false">H969/$D969*100</f>
        <v>12.9213483146067</v>
      </c>
      <c r="O969" s="30" t="n">
        <f aca="false">I969/$D969*100</f>
        <v>3.93258426966292</v>
      </c>
      <c r="P969" s="30" t="n">
        <f aca="false">(1*K969)+(0.75*L969)+(0.5*M969)+(0.25*N969)+(0*O969)</f>
        <v>53.3707865168539</v>
      </c>
      <c r="Q969" s="1"/>
      <c r="R969" s="1"/>
      <c r="S969" s="28" t="n">
        <v>38047</v>
      </c>
      <c r="T969" s="29" t="n">
        <v>42</v>
      </c>
      <c r="U969" s="29" t="n">
        <v>1</v>
      </c>
      <c r="V969" s="29" t="n">
        <v>18</v>
      </c>
      <c r="W969" s="29" t="n">
        <v>18</v>
      </c>
      <c r="X969" s="29" t="n">
        <v>3</v>
      </c>
      <c r="Y969" s="29" t="n">
        <v>2</v>
      </c>
      <c r="Z969" s="30" t="n">
        <v>100</v>
      </c>
      <c r="AA969" s="30" t="n">
        <v>2.38095238095238</v>
      </c>
      <c r="AB969" s="30" t="n">
        <v>42.8571428571429</v>
      </c>
      <c r="AC969" s="30" t="n">
        <v>42.8571428571429</v>
      </c>
      <c r="AD969" s="30" t="n">
        <v>7.14285714285714</v>
      </c>
      <c r="AE969" s="30" t="n">
        <v>4.76190476190476</v>
      </c>
      <c r="AF969" s="30" t="n">
        <v>57.7380952380952</v>
      </c>
      <c r="AG969" s="1"/>
    </row>
    <row r="970" customFormat="false" ht="12" hidden="true" customHeight="true" outlineLevel="1" collapsed="false">
      <c r="C970" s="28" t="n">
        <v>38078</v>
      </c>
      <c r="D970" s="29" t="n">
        <v>174</v>
      </c>
      <c r="E970" s="29" t="n">
        <v>5</v>
      </c>
      <c r="F970" s="29" t="n">
        <v>56</v>
      </c>
      <c r="G970" s="29" t="n">
        <v>87</v>
      </c>
      <c r="H970" s="29" t="n">
        <v>21</v>
      </c>
      <c r="I970" s="29" t="n">
        <v>5</v>
      </c>
      <c r="J970" s="30" t="n">
        <f aca="false">D970/$D970*100</f>
        <v>100</v>
      </c>
      <c r="K970" s="30" t="n">
        <f aca="false">E970/$D970*100</f>
        <v>2.8735632183908</v>
      </c>
      <c r="L970" s="30" t="n">
        <f aca="false">F970/$D970*100</f>
        <v>32.183908045977</v>
      </c>
      <c r="M970" s="30" t="n">
        <f aca="false">G970/$D970*100</f>
        <v>50</v>
      </c>
      <c r="N970" s="30" t="n">
        <f aca="false">H970/$D970*100</f>
        <v>12.0689655172414</v>
      </c>
      <c r="O970" s="30" t="n">
        <f aca="false">I970/$D970*100</f>
        <v>2.8735632183908</v>
      </c>
      <c r="P970" s="30" t="n">
        <f aca="false">(1*K970)+(0.75*L970)+(0.5*M970)+(0.25*N970)+(0*O970)</f>
        <v>55.0287356321839</v>
      </c>
      <c r="Q970" s="1"/>
      <c r="R970" s="1"/>
      <c r="S970" s="28" t="n">
        <v>38078</v>
      </c>
      <c r="T970" s="29" t="n">
        <v>42</v>
      </c>
      <c r="U970" s="29" t="n">
        <v>2</v>
      </c>
      <c r="V970" s="29" t="n">
        <v>18</v>
      </c>
      <c r="W970" s="29" t="n">
        <v>19</v>
      </c>
      <c r="X970" s="29" t="n">
        <v>2</v>
      </c>
      <c r="Y970" s="29" t="n">
        <v>1</v>
      </c>
      <c r="Z970" s="30" t="n">
        <v>100</v>
      </c>
      <c r="AA970" s="30" t="n">
        <v>4.76190476190476</v>
      </c>
      <c r="AB970" s="30" t="n">
        <v>42.8571428571429</v>
      </c>
      <c r="AC970" s="30" t="n">
        <v>45.2380952380952</v>
      </c>
      <c r="AD970" s="30" t="n">
        <v>4.76190476190476</v>
      </c>
      <c r="AE970" s="30" t="n">
        <v>2.38095238095238</v>
      </c>
      <c r="AF970" s="30" t="n">
        <v>60.7142857142857</v>
      </c>
      <c r="AG970" s="1"/>
    </row>
    <row r="971" customFormat="false" ht="12" hidden="true" customHeight="true" outlineLevel="1" collapsed="false">
      <c r="C971" s="28" t="n">
        <v>38108</v>
      </c>
      <c r="D971" s="29" t="n">
        <v>178</v>
      </c>
      <c r="E971" s="29" t="n">
        <v>5</v>
      </c>
      <c r="F971" s="29" t="n">
        <v>52</v>
      </c>
      <c r="G971" s="29" t="n">
        <v>98</v>
      </c>
      <c r="H971" s="29" t="n">
        <v>18</v>
      </c>
      <c r="I971" s="29" t="n">
        <v>5</v>
      </c>
      <c r="J971" s="30" t="n">
        <f aca="false">D971/$D971*100</f>
        <v>100</v>
      </c>
      <c r="K971" s="30" t="n">
        <f aca="false">E971/$D971*100</f>
        <v>2.80898876404494</v>
      </c>
      <c r="L971" s="30" t="n">
        <f aca="false">F971/$D971*100</f>
        <v>29.2134831460674</v>
      </c>
      <c r="M971" s="30" t="n">
        <f aca="false">G971/$D971*100</f>
        <v>55.0561797752809</v>
      </c>
      <c r="N971" s="30" t="n">
        <f aca="false">H971/$D971*100</f>
        <v>10.1123595505618</v>
      </c>
      <c r="O971" s="30" t="n">
        <f aca="false">I971/$D971*100</f>
        <v>2.80898876404494</v>
      </c>
      <c r="P971" s="30" t="n">
        <f aca="false">(1*K971)+(0.75*L971)+(0.5*M971)+(0.25*N971)+(0*O971)</f>
        <v>54.7752808988764</v>
      </c>
      <c r="Q971" s="1"/>
      <c r="R971" s="1"/>
      <c r="S971" s="28" t="n">
        <v>38108</v>
      </c>
      <c r="T971" s="29" t="n">
        <v>37</v>
      </c>
      <c r="U971" s="29" t="n">
        <v>2</v>
      </c>
      <c r="V971" s="29" t="n">
        <v>17</v>
      </c>
      <c r="W971" s="29" t="n">
        <v>16</v>
      </c>
      <c r="X971" s="29" t="n">
        <v>2</v>
      </c>
      <c r="Y971" s="29" t="n">
        <v>0</v>
      </c>
      <c r="Z971" s="30" t="n">
        <v>100</v>
      </c>
      <c r="AA971" s="30" t="n">
        <v>5.40540540540541</v>
      </c>
      <c r="AB971" s="30" t="n">
        <v>45.945945945946</v>
      </c>
      <c r="AC971" s="30" t="n">
        <v>43.2432432432432</v>
      </c>
      <c r="AD971" s="30" t="n">
        <v>5.40540540540541</v>
      </c>
      <c r="AE971" s="30" t="n">
        <v>0</v>
      </c>
      <c r="AF971" s="30" t="n">
        <v>62.8378378378378</v>
      </c>
      <c r="AG971" s="1"/>
    </row>
    <row r="972" customFormat="false" ht="12" hidden="true" customHeight="true" outlineLevel="1" collapsed="false">
      <c r="C972" s="28" t="n">
        <v>38139</v>
      </c>
      <c r="D972" s="29" t="n">
        <v>178</v>
      </c>
      <c r="E972" s="29" t="n">
        <v>2</v>
      </c>
      <c r="F972" s="29" t="n">
        <v>53</v>
      </c>
      <c r="G972" s="29" t="n">
        <v>99</v>
      </c>
      <c r="H972" s="29" t="n">
        <v>22</v>
      </c>
      <c r="I972" s="29" t="n">
        <v>2</v>
      </c>
      <c r="J972" s="30" t="n">
        <f aca="false">D972/$D972*100</f>
        <v>100</v>
      </c>
      <c r="K972" s="30" t="n">
        <f aca="false">E972/$D972*100</f>
        <v>1.12359550561798</v>
      </c>
      <c r="L972" s="30" t="n">
        <f aca="false">F972/$D972*100</f>
        <v>29.7752808988764</v>
      </c>
      <c r="M972" s="30" t="n">
        <f aca="false">G972/$D972*100</f>
        <v>55.6179775280899</v>
      </c>
      <c r="N972" s="30" t="n">
        <f aca="false">H972/$D972*100</f>
        <v>12.3595505617978</v>
      </c>
      <c r="O972" s="30" t="n">
        <f aca="false">I972/$D972*100</f>
        <v>1.12359550561798</v>
      </c>
      <c r="P972" s="30" t="n">
        <f aca="false">(1*K972)+(0.75*L972)+(0.5*M972)+(0.25*N972)+(0*O972)</f>
        <v>54.3539325842697</v>
      </c>
      <c r="Q972" s="1"/>
      <c r="R972" s="1"/>
      <c r="S972" s="28" t="n">
        <v>38139</v>
      </c>
      <c r="T972" s="29" t="n">
        <v>39</v>
      </c>
      <c r="U972" s="29" t="n">
        <v>2</v>
      </c>
      <c r="V972" s="29" t="n">
        <v>16</v>
      </c>
      <c r="W972" s="29" t="n">
        <v>14</v>
      </c>
      <c r="X972" s="29" t="n">
        <v>5</v>
      </c>
      <c r="Y972" s="29" t="n">
        <v>2</v>
      </c>
      <c r="Z972" s="30" t="n">
        <v>100</v>
      </c>
      <c r="AA972" s="30" t="n">
        <v>5.12820512820513</v>
      </c>
      <c r="AB972" s="30" t="n">
        <v>41.025641025641</v>
      </c>
      <c r="AC972" s="30" t="n">
        <v>35.8974358974359</v>
      </c>
      <c r="AD972" s="30" t="n">
        <v>12.8205128205128</v>
      </c>
      <c r="AE972" s="30" t="n">
        <v>5.12820512820513</v>
      </c>
      <c r="AF972" s="30" t="n">
        <v>57.0512820512821</v>
      </c>
      <c r="AG972" s="1"/>
    </row>
    <row r="973" customFormat="false" ht="12" hidden="true" customHeight="true" outlineLevel="1" collapsed="false">
      <c r="C973" s="28" t="n">
        <v>38169</v>
      </c>
      <c r="D973" s="29" t="n">
        <v>174</v>
      </c>
      <c r="E973" s="29" t="n">
        <v>5</v>
      </c>
      <c r="F973" s="29" t="n">
        <v>42</v>
      </c>
      <c r="G973" s="29" t="n">
        <v>99</v>
      </c>
      <c r="H973" s="29" t="n">
        <v>26</v>
      </c>
      <c r="I973" s="29" t="n">
        <v>2</v>
      </c>
      <c r="J973" s="30" t="n">
        <f aca="false">D973/$D973*100</f>
        <v>100</v>
      </c>
      <c r="K973" s="30" t="n">
        <f aca="false">E973/$D973*100</f>
        <v>2.8735632183908</v>
      </c>
      <c r="L973" s="30" t="n">
        <f aca="false">F973/$D973*100</f>
        <v>24.1379310344828</v>
      </c>
      <c r="M973" s="30" t="n">
        <f aca="false">G973/$D973*100</f>
        <v>56.8965517241379</v>
      </c>
      <c r="N973" s="30" t="n">
        <f aca="false">H973/$D973*100</f>
        <v>14.9425287356322</v>
      </c>
      <c r="O973" s="30" t="n">
        <f aca="false">I973/$D973*100</f>
        <v>1.14942528735632</v>
      </c>
      <c r="P973" s="30" t="n">
        <f aca="false">(1*K973)+(0.75*L973)+(0.5*M973)+(0.25*N973)+(0*O973)</f>
        <v>53.1609195402299</v>
      </c>
      <c r="Q973" s="1"/>
      <c r="R973" s="1"/>
      <c r="S973" s="28" t="n">
        <v>38169</v>
      </c>
      <c r="T973" s="29" t="n">
        <v>41</v>
      </c>
      <c r="U973" s="29" t="n">
        <v>2</v>
      </c>
      <c r="V973" s="29" t="n">
        <v>12</v>
      </c>
      <c r="W973" s="29" t="n">
        <v>19</v>
      </c>
      <c r="X973" s="29" t="n">
        <v>7</v>
      </c>
      <c r="Y973" s="29" t="n">
        <v>1</v>
      </c>
      <c r="Z973" s="30" t="n">
        <v>100</v>
      </c>
      <c r="AA973" s="30" t="n">
        <v>4.87804878048781</v>
      </c>
      <c r="AB973" s="30" t="n">
        <v>29.2682926829268</v>
      </c>
      <c r="AC973" s="30" t="n">
        <v>46.3414634146342</v>
      </c>
      <c r="AD973" s="30" t="n">
        <v>17.0731707317073</v>
      </c>
      <c r="AE973" s="30" t="n">
        <v>2.4390243902439</v>
      </c>
      <c r="AF973" s="30" t="n">
        <v>54.2682926829268</v>
      </c>
      <c r="AG973" s="1"/>
    </row>
    <row r="974" customFormat="false" ht="12" hidden="true" customHeight="true" outlineLevel="1" collapsed="false">
      <c r="C974" s="28" t="n">
        <v>38200</v>
      </c>
      <c r="D974" s="29" t="n">
        <v>178</v>
      </c>
      <c r="E974" s="29" t="n">
        <v>2</v>
      </c>
      <c r="F974" s="29" t="n">
        <v>42</v>
      </c>
      <c r="G974" s="29" t="n">
        <v>105</v>
      </c>
      <c r="H974" s="29" t="n">
        <v>22</v>
      </c>
      <c r="I974" s="29" t="n">
        <v>7</v>
      </c>
      <c r="J974" s="30" t="n">
        <f aca="false">D974/$D974*100</f>
        <v>100</v>
      </c>
      <c r="K974" s="30" t="n">
        <f aca="false">E974/$D974*100</f>
        <v>1.12359550561798</v>
      </c>
      <c r="L974" s="30" t="n">
        <f aca="false">F974/$D974*100</f>
        <v>23.5955056179775</v>
      </c>
      <c r="M974" s="30" t="n">
        <f aca="false">G974/$D974*100</f>
        <v>58.9887640449438</v>
      </c>
      <c r="N974" s="30" t="n">
        <f aca="false">H974/$D974*100</f>
        <v>12.3595505617978</v>
      </c>
      <c r="O974" s="30" t="n">
        <f aca="false">I974/$D974*100</f>
        <v>3.93258426966292</v>
      </c>
      <c r="P974" s="30" t="n">
        <f aca="false">(1*K974)+(0.75*L974)+(0.5*M974)+(0.25*N974)+(0*O974)</f>
        <v>51.4044943820225</v>
      </c>
      <c r="Q974" s="1"/>
      <c r="R974" s="1"/>
      <c r="S974" s="28" t="n">
        <v>38200</v>
      </c>
      <c r="T974" s="29" t="n">
        <v>40</v>
      </c>
      <c r="U974" s="29" t="n">
        <v>0</v>
      </c>
      <c r="V974" s="29" t="n">
        <v>9</v>
      </c>
      <c r="W974" s="29" t="n">
        <v>18</v>
      </c>
      <c r="X974" s="29" t="n">
        <v>12</v>
      </c>
      <c r="Y974" s="29" t="n">
        <v>1</v>
      </c>
      <c r="Z974" s="30" t="n">
        <v>100</v>
      </c>
      <c r="AA974" s="30" t="n">
        <v>0</v>
      </c>
      <c r="AB974" s="30" t="n">
        <v>22.5</v>
      </c>
      <c r="AC974" s="30" t="n">
        <v>45</v>
      </c>
      <c r="AD974" s="30" t="n">
        <v>30</v>
      </c>
      <c r="AE974" s="30" t="n">
        <v>2.5</v>
      </c>
      <c r="AF974" s="30" t="n">
        <v>46.875</v>
      </c>
      <c r="AG974" s="1"/>
    </row>
    <row r="975" customFormat="false" ht="12" hidden="true" customHeight="true" outlineLevel="1" collapsed="false">
      <c r="C975" s="28" t="n">
        <v>38231</v>
      </c>
      <c r="D975" s="29" t="n">
        <v>171</v>
      </c>
      <c r="E975" s="29" t="n">
        <v>4</v>
      </c>
      <c r="F975" s="29" t="n">
        <v>35</v>
      </c>
      <c r="G975" s="29" t="n">
        <v>93</v>
      </c>
      <c r="H975" s="29" t="n">
        <v>32</v>
      </c>
      <c r="I975" s="29" t="n">
        <v>7</v>
      </c>
      <c r="J975" s="30" t="n">
        <f aca="false">D975/$D975*100</f>
        <v>100</v>
      </c>
      <c r="K975" s="30" t="n">
        <f aca="false">E975/$D975*100</f>
        <v>2.33918128654971</v>
      </c>
      <c r="L975" s="30" t="n">
        <f aca="false">F975/$D975*100</f>
        <v>20.4678362573099</v>
      </c>
      <c r="M975" s="30" t="n">
        <f aca="false">G975/$D975*100</f>
        <v>54.3859649122807</v>
      </c>
      <c r="N975" s="30" t="n">
        <f aca="false">H975/$D975*100</f>
        <v>18.7134502923977</v>
      </c>
      <c r="O975" s="30" t="n">
        <f aca="false">I975/$D975*100</f>
        <v>4.09356725146199</v>
      </c>
      <c r="P975" s="30" t="n">
        <f aca="false">(1*K975)+(0.75*L975)+(0.5*M975)+(0.25*N975)+(0*O975)</f>
        <v>49.5614035087719</v>
      </c>
      <c r="Q975" s="1"/>
      <c r="R975" s="1"/>
      <c r="S975" s="28" t="n">
        <v>38231</v>
      </c>
      <c r="T975" s="29" t="n">
        <v>39</v>
      </c>
      <c r="U975" s="29" t="n">
        <v>0</v>
      </c>
      <c r="V975" s="29" t="n">
        <v>12</v>
      </c>
      <c r="W975" s="29" t="n">
        <v>18</v>
      </c>
      <c r="X975" s="29" t="n">
        <v>7</v>
      </c>
      <c r="Y975" s="29" t="n">
        <v>2</v>
      </c>
      <c r="Z975" s="30" t="n">
        <v>100</v>
      </c>
      <c r="AA975" s="30" t="n">
        <v>0</v>
      </c>
      <c r="AB975" s="30" t="n">
        <v>30.7692307692308</v>
      </c>
      <c r="AC975" s="30" t="n">
        <v>46.1538461538462</v>
      </c>
      <c r="AD975" s="30" t="n">
        <v>17.948717948718</v>
      </c>
      <c r="AE975" s="30" t="n">
        <v>5.12820512820513</v>
      </c>
      <c r="AF975" s="30" t="n">
        <v>50.6410256410256</v>
      </c>
      <c r="AG975" s="1"/>
    </row>
    <row r="976" customFormat="false" ht="12" hidden="true" customHeight="true" outlineLevel="1" collapsed="false">
      <c r="C976" s="28" t="n">
        <v>38261</v>
      </c>
      <c r="D976" s="29" t="n">
        <v>178</v>
      </c>
      <c r="E976" s="29" t="n">
        <v>2</v>
      </c>
      <c r="F976" s="29" t="n">
        <v>33</v>
      </c>
      <c r="G976" s="29" t="n">
        <v>97</v>
      </c>
      <c r="H976" s="29" t="n">
        <v>39</v>
      </c>
      <c r="I976" s="29" t="n">
        <v>7</v>
      </c>
      <c r="J976" s="30" t="n">
        <f aca="false">D976/$D976*100</f>
        <v>100</v>
      </c>
      <c r="K976" s="30" t="n">
        <f aca="false">E976/$D976*100</f>
        <v>1.12359550561798</v>
      </c>
      <c r="L976" s="30" t="n">
        <f aca="false">F976/$D976*100</f>
        <v>18.5393258426966</v>
      </c>
      <c r="M976" s="30" t="n">
        <f aca="false">G976/$D976*100</f>
        <v>54.4943820224719</v>
      </c>
      <c r="N976" s="30" t="n">
        <f aca="false">H976/$D976*100</f>
        <v>21.9101123595506</v>
      </c>
      <c r="O976" s="30" t="n">
        <f aca="false">I976/$D976*100</f>
        <v>3.93258426966292</v>
      </c>
      <c r="P976" s="30" t="n">
        <f aca="false">(1*K976)+(0.75*L976)+(0.5*M976)+(0.25*N976)+(0*O976)</f>
        <v>47.752808988764</v>
      </c>
      <c r="Q976" s="1"/>
      <c r="R976" s="1"/>
      <c r="S976" s="28" t="n">
        <v>38261</v>
      </c>
      <c r="T976" s="29" t="n">
        <v>37</v>
      </c>
      <c r="U976" s="29" t="n">
        <v>1</v>
      </c>
      <c r="V976" s="29" t="n">
        <v>6</v>
      </c>
      <c r="W976" s="29" t="n">
        <v>22</v>
      </c>
      <c r="X976" s="29" t="n">
        <v>7</v>
      </c>
      <c r="Y976" s="29" t="n">
        <v>1</v>
      </c>
      <c r="Z976" s="30" t="n">
        <v>100</v>
      </c>
      <c r="AA976" s="30" t="n">
        <v>2.7027027027027</v>
      </c>
      <c r="AB976" s="30" t="n">
        <v>16.2162162162162</v>
      </c>
      <c r="AC976" s="30" t="n">
        <v>59.4594594594595</v>
      </c>
      <c r="AD976" s="30" t="n">
        <v>18.9189189189189</v>
      </c>
      <c r="AE976" s="30" t="n">
        <v>2.7027027027027</v>
      </c>
      <c r="AF976" s="30" t="n">
        <v>49.3243243243243</v>
      </c>
      <c r="AG976" s="1"/>
    </row>
    <row r="977" customFormat="false" ht="12" hidden="true" customHeight="true" outlineLevel="1" collapsed="false">
      <c r="C977" s="28" t="n">
        <v>38292</v>
      </c>
      <c r="D977" s="29" t="n">
        <v>176</v>
      </c>
      <c r="E977" s="29" t="n">
        <v>1</v>
      </c>
      <c r="F977" s="29" t="n">
        <v>23</v>
      </c>
      <c r="G977" s="29" t="n">
        <v>106</v>
      </c>
      <c r="H977" s="29" t="n">
        <v>33</v>
      </c>
      <c r="I977" s="29" t="n">
        <v>13</v>
      </c>
      <c r="J977" s="30" t="n">
        <f aca="false">D977/$D977*100</f>
        <v>100</v>
      </c>
      <c r="K977" s="30" t="n">
        <f aca="false">E977/$D977*100</f>
        <v>0.568181818181818</v>
      </c>
      <c r="L977" s="30" t="n">
        <f aca="false">F977/$D977*100</f>
        <v>13.0681818181818</v>
      </c>
      <c r="M977" s="30" t="n">
        <f aca="false">G977/$D977*100</f>
        <v>60.2272727272727</v>
      </c>
      <c r="N977" s="30" t="n">
        <f aca="false">H977/$D977*100</f>
        <v>18.75</v>
      </c>
      <c r="O977" s="30" t="n">
        <f aca="false">I977/$D977*100</f>
        <v>7.38636363636364</v>
      </c>
      <c r="P977" s="30" t="n">
        <f aca="false">(1*K977)+(0.75*L977)+(0.5*M977)+(0.25*N977)+(0*O977)</f>
        <v>45.1704545454546</v>
      </c>
      <c r="Q977" s="1"/>
      <c r="R977" s="1"/>
      <c r="S977" s="28" t="n">
        <v>38292</v>
      </c>
      <c r="T977" s="29" t="n">
        <v>42</v>
      </c>
      <c r="U977" s="29" t="n">
        <v>1</v>
      </c>
      <c r="V977" s="29" t="n">
        <v>9</v>
      </c>
      <c r="W977" s="29" t="n">
        <v>18</v>
      </c>
      <c r="X977" s="29" t="n">
        <v>13</v>
      </c>
      <c r="Y977" s="29" t="n">
        <v>1</v>
      </c>
      <c r="Z977" s="30" t="n">
        <v>100</v>
      </c>
      <c r="AA977" s="30" t="n">
        <v>2.38095238095238</v>
      </c>
      <c r="AB977" s="30" t="n">
        <v>21.4285714285714</v>
      </c>
      <c r="AC977" s="30" t="n">
        <v>42.8571428571429</v>
      </c>
      <c r="AD977" s="30" t="n">
        <v>30.952380952381</v>
      </c>
      <c r="AE977" s="30" t="n">
        <v>2.38095238095238</v>
      </c>
      <c r="AF977" s="30" t="n">
        <v>47.6190476190476</v>
      </c>
      <c r="AG977" s="1"/>
    </row>
    <row r="978" customFormat="false" ht="12" hidden="true" customHeight="true" outlineLevel="1" collapsed="false">
      <c r="C978" s="28" t="n">
        <v>38322</v>
      </c>
      <c r="D978" s="29" t="n">
        <v>168</v>
      </c>
      <c r="E978" s="29" t="n">
        <v>2</v>
      </c>
      <c r="F978" s="29" t="n">
        <v>13</v>
      </c>
      <c r="G978" s="29" t="n">
        <v>90</v>
      </c>
      <c r="H978" s="29" t="n">
        <v>49</v>
      </c>
      <c r="I978" s="29" t="n">
        <v>14</v>
      </c>
      <c r="J978" s="30" t="n">
        <f aca="false">D978/$D978*100</f>
        <v>100</v>
      </c>
      <c r="K978" s="30" t="n">
        <f aca="false">E978/$D978*100</f>
        <v>1.19047619047619</v>
      </c>
      <c r="L978" s="30" t="n">
        <f aca="false">F978/$D978*100</f>
        <v>7.73809523809524</v>
      </c>
      <c r="M978" s="30" t="n">
        <f aca="false">G978/$D978*100</f>
        <v>53.5714285714286</v>
      </c>
      <c r="N978" s="30" t="n">
        <f aca="false">H978/$D978*100</f>
        <v>29.1666666666667</v>
      </c>
      <c r="O978" s="30" t="n">
        <f aca="false">I978/$D978*100</f>
        <v>8.33333333333333</v>
      </c>
      <c r="P978" s="30" t="n">
        <f aca="false">(1*K978)+(0.75*L978)+(0.5*M978)+(0.25*N978)+(0*O978)</f>
        <v>41.0714285714286</v>
      </c>
      <c r="Q978" s="1"/>
      <c r="R978" s="1"/>
      <c r="S978" s="28" t="n">
        <v>38322</v>
      </c>
      <c r="T978" s="29" t="n">
        <v>40</v>
      </c>
      <c r="U978" s="29" t="n">
        <v>0</v>
      </c>
      <c r="V978" s="29" t="n">
        <v>7</v>
      </c>
      <c r="W978" s="29" t="n">
        <v>18</v>
      </c>
      <c r="X978" s="29" t="n">
        <v>14</v>
      </c>
      <c r="Y978" s="29" t="n">
        <v>1</v>
      </c>
      <c r="Z978" s="30" t="n">
        <v>100</v>
      </c>
      <c r="AA978" s="30" t="n">
        <v>0</v>
      </c>
      <c r="AB978" s="30" t="n">
        <v>17.5</v>
      </c>
      <c r="AC978" s="30" t="n">
        <v>45</v>
      </c>
      <c r="AD978" s="30" t="n">
        <v>35</v>
      </c>
      <c r="AE978" s="30" t="n">
        <v>2.5</v>
      </c>
      <c r="AF978" s="30" t="n">
        <v>44.375</v>
      </c>
      <c r="AG978" s="1"/>
    </row>
    <row r="979" customFormat="false" ht="12" hidden="true" customHeight="true" outlineLevel="1" collapsed="false">
      <c r="C979" s="28" t="n">
        <v>38353</v>
      </c>
      <c r="D979" s="29" t="n">
        <v>171</v>
      </c>
      <c r="E979" s="29" t="n">
        <v>2</v>
      </c>
      <c r="F979" s="29" t="n">
        <v>29</v>
      </c>
      <c r="G979" s="29" t="n">
        <v>97</v>
      </c>
      <c r="H979" s="29" t="n">
        <v>34</v>
      </c>
      <c r="I979" s="29" t="n">
        <v>9</v>
      </c>
      <c r="J979" s="30" t="n">
        <f aca="false">D979/$D979*100</f>
        <v>100</v>
      </c>
      <c r="K979" s="30" t="n">
        <f aca="false">E979/$D979*100</f>
        <v>1.16959064327485</v>
      </c>
      <c r="L979" s="30" t="n">
        <f aca="false">F979/$D979*100</f>
        <v>16.9590643274854</v>
      </c>
      <c r="M979" s="30" t="n">
        <f aca="false">G979/$D979*100</f>
        <v>56.7251461988304</v>
      </c>
      <c r="N979" s="30" t="n">
        <f aca="false">H979/$D979*100</f>
        <v>19.8830409356725</v>
      </c>
      <c r="O979" s="30" t="n">
        <f aca="false">I979/$D979*100</f>
        <v>5.26315789473684</v>
      </c>
      <c r="P979" s="30" t="n">
        <f aca="false">(1*K979)+(0.75*L979)+(0.5*M979)+(0.25*N979)+(0*O979)</f>
        <v>47.2222222222222</v>
      </c>
      <c r="Q979" s="1"/>
      <c r="R979" s="1"/>
      <c r="S979" s="28" t="n">
        <v>38353</v>
      </c>
      <c r="T979" s="29" t="n">
        <v>42</v>
      </c>
      <c r="U979" s="29" t="n">
        <v>1</v>
      </c>
      <c r="V979" s="29" t="n">
        <v>11</v>
      </c>
      <c r="W979" s="29" t="n">
        <v>20</v>
      </c>
      <c r="X979" s="29" t="n">
        <v>8</v>
      </c>
      <c r="Y979" s="29" t="n">
        <v>2</v>
      </c>
      <c r="Z979" s="30" t="n">
        <v>100</v>
      </c>
      <c r="AA979" s="30" t="n">
        <v>2.38095238095238</v>
      </c>
      <c r="AB979" s="30" t="n">
        <v>26.1904761904762</v>
      </c>
      <c r="AC979" s="30" t="n">
        <v>47.6190476190476</v>
      </c>
      <c r="AD979" s="30" t="n">
        <v>19.047619047619</v>
      </c>
      <c r="AE979" s="30" t="n">
        <v>4.76190476190476</v>
      </c>
      <c r="AF979" s="30" t="n">
        <v>50.5952380952381</v>
      </c>
      <c r="AG979" s="1"/>
    </row>
    <row r="980" customFormat="false" ht="12" hidden="true" customHeight="true" outlineLevel="1" collapsed="false">
      <c r="C980" s="28" t="n">
        <v>38384</v>
      </c>
      <c r="D980" s="29" t="n">
        <v>163</v>
      </c>
      <c r="E980" s="29" t="n">
        <v>0</v>
      </c>
      <c r="F980" s="29" t="n">
        <v>34</v>
      </c>
      <c r="G980" s="29" t="n">
        <v>95</v>
      </c>
      <c r="H980" s="29" t="n">
        <v>30</v>
      </c>
      <c r="I980" s="29" t="n">
        <v>4</v>
      </c>
      <c r="J980" s="30" t="n">
        <f aca="false">D980/$D980*100</f>
        <v>100</v>
      </c>
      <c r="K980" s="30" t="n">
        <f aca="false">E980/$D980*100</f>
        <v>0</v>
      </c>
      <c r="L980" s="30" t="n">
        <f aca="false">F980/$D980*100</f>
        <v>20.8588957055215</v>
      </c>
      <c r="M980" s="30" t="n">
        <f aca="false">G980/$D980*100</f>
        <v>58.2822085889571</v>
      </c>
      <c r="N980" s="30" t="n">
        <f aca="false">H980/$D980*100</f>
        <v>18.4049079754601</v>
      </c>
      <c r="O980" s="30" t="n">
        <f aca="false">I980/$D980*100</f>
        <v>2.45398773006135</v>
      </c>
      <c r="P980" s="30" t="n">
        <f aca="false">(1*K980)+(0.75*L980)+(0.5*M980)+(0.25*N980)+(0*O980)</f>
        <v>49.3865030674847</v>
      </c>
      <c r="Q980" s="1"/>
      <c r="R980" s="1"/>
      <c r="S980" s="28" t="n">
        <v>38384</v>
      </c>
      <c r="T980" s="29" t="n">
        <v>41</v>
      </c>
      <c r="U980" s="29" t="n">
        <v>1</v>
      </c>
      <c r="V980" s="29" t="n">
        <v>8</v>
      </c>
      <c r="W980" s="29" t="n">
        <v>23</v>
      </c>
      <c r="X980" s="29" t="n">
        <v>9</v>
      </c>
      <c r="Y980" s="29" t="n">
        <v>0</v>
      </c>
      <c r="Z980" s="30" t="n">
        <v>100</v>
      </c>
      <c r="AA980" s="30" t="n">
        <v>2.4390243902439</v>
      </c>
      <c r="AB980" s="30" t="n">
        <v>19.5121951219512</v>
      </c>
      <c r="AC980" s="30" t="n">
        <v>56.0975609756098</v>
      </c>
      <c r="AD980" s="30" t="n">
        <v>21.9512195121951</v>
      </c>
      <c r="AE980" s="30" t="n">
        <v>0</v>
      </c>
      <c r="AF980" s="30" t="n">
        <v>50.609756097561</v>
      </c>
      <c r="AG980" s="1"/>
    </row>
    <row r="981" customFormat="false" ht="12" hidden="true" customHeight="true" outlineLevel="1" collapsed="false">
      <c r="C981" s="28" t="n">
        <v>38412</v>
      </c>
      <c r="D981" s="29" t="n">
        <v>167</v>
      </c>
      <c r="E981" s="29" t="n">
        <v>2</v>
      </c>
      <c r="F981" s="29" t="n">
        <v>32</v>
      </c>
      <c r="G981" s="29" t="n">
        <v>93</v>
      </c>
      <c r="H981" s="29" t="n">
        <v>30</v>
      </c>
      <c r="I981" s="29" t="n">
        <v>10</v>
      </c>
      <c r="J981" s="30" t="n">
        <f aca="false">D981/$D981*100</f>
        <v>100</v>
      </c>
      <c r="K981" s="30" t="n">
        <f aca="false">E981/$D981*100</f>
        <v>1.19760479041916</v>
      </c>
      <c r="L981" s="30" t="n">
        <f aca="false">F981/$D981*100</f>
        <v>19.1616766467066</v>
      </c>
      <c r="M981" s="30" t="n">
        <f aca="false">G981/$D981*100</f>
        <v>55.688622754491</v>
      </c>
      <c r="N981" s="30" t="n">
        <f aca="false">H981/$D981*100</f>
        <v>17.9640718562874</v>
      </c>
      <c r="O981" s="30" t="n">
        <f aca="false">I981/$D981*100</f>
        <v>5.98802395209581</v>
      </c>
      <c r="P981" s="30" t="n">
        <f aca="false">(1*K981)+(0.75*L981)+(0.5*M981)+(0.25*N981)+(0*O981)</f>
        <v>47.9041916167665</v>
      </c>
      <c r="Q981" s="1"/>
      <c r="R981" s="1"/>
      <c r="S981" s="28" t="n">
        <v>38412</v>
      </c>
      <c r="T981" s="29" t="n">
        <v>38</v>
      </c>
      <c r="U981" s="29" t="n">
        <v>2</v>
      </c>
      <c r="V981" s="29" t="n">
        <v>12</v>
      </c>
      <c r="W981" s="29" t="n">
        <v>12</v>
      </c>
      <c r="X981" s="29" t="n">
        <v>9</v>
      </c>
      <c r="Y981" s="29" t="n">
        <v>3</v>
      </c>
      <c r="Z981" s="30" t="n">
        <v>100</v>
      </c>
      <c r="AA981" s="30" t="n">
        <v>5.26315789473684</v>
      </c>
      <c r="AB981" s="30" t="n">
        <v>31.5789473684211</v>
      </c>
      <c r="AC981" s="30" t="n">
        <v>31.5789473684211</v>
      </c>
      <c r="AD981" s="30" t="n">
        <v>23.6842105263158</v>
      </c>
      <c r="AE981" s="30" t="n">
        <v>7.89473684210526</v>
      </c>
      <c r="AF981" s="30" t="n">
        <v>50.6578947368421</v>
      </c>
      <c r="AG981" s="1"/>
    </row>
    <row r="982" customFormat="false" ht="12" hidden="true" customHeight="true" outlineLevel="1" collapsed="false">
      <c r="C982" s="28" t="n">
        <v>38443</v>
      </c>
      <c r="D982" s="29" t="n">
        <v>162</v>
      </c>
      <c r="E982" s="29" t="n">
        <v>2</v>
      </c>
      <c r="F982" s="29" t="n">
        <v>28</v>
      </c>
      <c r="G982" s="29" t="n">
        <v>97</v>
      </c>
      <c r="H982" s="29" t="n">
        <v>27</v>
      </c>
      <c r="I982" s="29" t="n">
        <v>8</v>
      </c>
      <c r="J982" s="30" t="n">
        <f aca="false">D982/$D982*100</f>
        <v>100</v>
      </c>
      <c r="K982" s="30" t="n">
        <f aca="false">E982/$D982*100</f>
        <v>1.23456790123457</v>
      </c>
      <c r="L982" s="30" t="n">
        <f aca="false">F982/$D982*100</f>
        <v>17.283950617284</v>
      </c>
      <c r="M982" s="30" t="n">
        <f aca="false">G982/$D982*100</f>
        <v>59.8765432098765</v>
      </c>
      <c r="N982" s="30" t="n">
        <f aca="false">H982/$D982*100</f>
        <v>16.6666666666667</v>
      </c>
      <c r="O982" s="30" t="n">
        <f aca="false">I982/$D982*100</f>
        <v>4.93827160493827</v>
      </c>
      <c r="P982" s="30" t="n">
        <f aca="false">(1*K982)+(0.75*L982)+(0.5*M982)+(0.25*N982)+(0*O982)</f>
        <v>48.3024691358025</v>
      </c>
      <c r="Q982" s="1"/>
      <c r="R982" s="1"/>
      <c r="S982" s="28" t="n">
        <v>38443</v>
      </c>
      <c r="T982" s="29" t="n">
        <v>37</v>
      </c>
      <c r="U982" s="29" t="n">
        <v>1</v>
      </c>
      <c r="V982" s="29" t="n">
        <v>13</v>
      </c>
      <c r="W982" s="29" t="n">
        <v>17</v>
      </c>
      <c r="X982" s="29" t="n">
        <v>6</v>
      </c>
      <c r="Y982" s="29" t="n">
        <v>0</v>
      </c>
      <c r="Z982" s="30" t="n">
        <v>100</v>
      </c>
      <c r="AA982" s="30" t="n">
        <v>2.7027027027027</v>
      </c>
      <c r="AB982" s="30" t="n">
        <v>35.1351351351351</v>
      </c>
      <c r="AC982" s="30" t="n">
        <v>45.945945945946</v>
      </c>
      <c r="AD982" s="30" t="n">
        <v>16.2162162162162</v>
      </c>
      <c r="AE982" s="30" t="n">
        <v>0</v>
      </c>
      <c r="AF982" s="30" t="n">
        <v>56.0810810810811</v>
      </c>
      <c r="AG982" s="1"/>
    </row>
    <row r="983" customFormat="false" ht="12" hidden="true" customHeight="true" outlineLevel="1" collapsed="false">
      <c r="C983" s="28" t="n">
        <v>38473</v>
      </c>
      <c r="D983" s="29" t="n">
        <v>171</v>
      </c>
      <c r="E983" s="29" t="n">
        <v>2</v>
      </c>
      <c r="F983" s="29" t="n">
        <v>38</v>
      </c>
      <c r="G983" s="29" t="n">
        <v>106</v>
      </c>
      <c r="H983" s="29" t="n">
        <v>19</v>
      </c>
      <c r="I983" s="29" t="n">
        <v>6</v>
      </c>
      <c r="J983" s="30" t="n">
        <f aca="false">D983/$D983*100</f>
        <v>100</v>
      </c>
      <c r="K983" s="30" t="n">
        <f aca="false">E983/$D983*100</f>
        <v>1.16959064327485</v>
      </c>
      <c r="L983" s="30" t="n">
        <f aca="false">F983/$D983*100</f>
        <v>22.2222222222222</v>
      </c>
      <c r="M983" s="30" t="n">
        <f aca="false">G983/$D983*100</f>
        <v>61.9883040935673</v>
      </c>
      <c r="N983" s="30" t="n">
        <f aca="false">H983/$D983*100</f>
        <v>11.1111111111111</v>
      </c>
      <c r="O983" s="30" t="n">
        <f aca="false">I983/$D983*100</f>
        <v>3.50877192982456</v>
      </c>
      <c r="P983" s="30" t="n">
        <f aca="false">(1*K983)+(0.75*L983)+(0.5*M983)+(0.25*N983)+(0*O983)</f>
        <v>51.6081871345029</v>
      </c>
      <c r="Q983" s="1"/>
      <c r="R983" s="1"/>
      <c r="S983" s="28" t="n">
        <v>38473</v>
      </c>
      <c r="T983" s="29" t="n">
        <v>41</v>
      </c>
      <c r="U983" s="29" t="n">
        <v>2</v>
      </c>
      <c r="V983" s="29" t="n">
        <v>13</v>
      </c>
      <c r="W983" s="29" t="n">
        <v>21</v>
      </c>
      <c r="X983" s="29" t="n">
        <v>4</v>
      </c>
      <c r="Y983" s="29" t="n">
        <v>1</v>
      </c>
      <c r="Z983" s="30" t="n">
        <v>100</v>
      </c>
      <c r="AA983" s="30" t="n">
        <v>4.87804878048781</v>
      </c>
      <c r="AB983" s="30" t="n">
        <v>31.7073170731707</v>
      </c>
      <c r="AC983" s="30" t="n">
        <v>51.219512195122</v>
      </c>
      <c r="AD983" s="30" t="n">
        <v>9.75609756097561</v>
      </c>
      <c r="AE983" s="30" t="n">
        <v>2.4390243902439</v>
      </c>
      <c r="AF983" s="30" t="n">
        <v>56.7073170731707</v>
      </c>
      <c r="AG983" s="1"/>
    </row>
    <row r="984" customFormat="false" ht="12" hidden="true" customHeight="true" outlineLevel="1" collapsed="false">
      <c r="C984" s="28" t="n">
        <v>38504</v>
      </c>
      <c r="D984" s="29" t="n">
        <v>170</v>
      </c>
      <c r="E984" s="29" t="n">
        <v>3</v>
      </c>
      <c r="F984" s="29" t="n">
        <v>42</v>
      </c>
      <c r="G984" s="29" t="n">
        <v>89</v>
      </c>
      <c r="H984" s="29" t="n">
        <v>29</v>
      </c>
      <c r="I984" s="29" t="n">
        <v>7</v>
      </c>
      <c r="J984" s="30" t="n">
        <f aca="false">D984/$D984*100</f>
        <v>100</v>
      </c>
      <c r="K984" s="30" t="n">
        <f aca="false">E984/$D984*100</f>
        <v>1.76470588235294</v>
      </c>
      <c r="L984" s="30" t="n">
        <f aca="false">F984/$D984*100</f>
        <v>24.7058823529412</v>
      </c>
      <c r="M984" s="30" t="n">
        <f aca="false">G984/$D984*100</f>
        <v>52.3529411764706</v>
      </c>
      <c r="N984" s="30" t="n">
        <f aca="false">H984/$D984*100</f>
        <v>17.0588235294118</v>
      </c>
      <c r="O984" s="30" t="n">
        <f aca="false">I984/$D984*100</f>
        <v>4.11764705882353</v>
      </c>
      <c r="P984" s="30" t="n">
        <f aca="false">(1*K984)+(0.75*L984)+(0.5*M984)+(0.25*N984)+(0*O984)</f>
        <v>50.7352941176471</v>
      </c>
      <c r="Q984" s="1"/>
      <c r="R984" s="1"/>
      <c r="S984" s="28" t="n">
        <v>38504</v>
      </c>
      <c r="T984" s="29" t="n">
        <v>38</v>
      </c>
      <c r="U984" s="29" t="n">
        <v>2</v>
      </c>
      <c r="V984" s="29" t="n">
        <v>16</v>
      </c>
      <c r="W984" s="29" t="n">
        <v>13</v>
      </c>
      <c r="X984" s="29" t="n">
        <v>5</v>
      </c>
      <c r="Y984" s="29" t="n">
        <v>2</v>
      </c>
      <c r="Z984" s="30" t="n">
        <v>100</v>
      </c>
      <c r="AA984" s="30" t="n">
        <v>5.26315789473684</v>
      </c>
      <c r="AB984" s="30" t="n">
        <v>42.1052631578947</v>
      </c>
      <c r="AC984" s="30" t="n">
        <v>34.2105263157895</v>
      </c>
      <c r="AD984" s="30" t="n">
        <v>13.1578947368421</v>
      </c>
      <c r="AE984" s="30" t="n">
        <v>5.26315789473684</v>
      </c>
      <c r="AF984" s="30" t="n">
        <v>57.2368421052632</v>
      </c>
      <c r="AG984" s="1"/>
    </row>
    <row r="985" customFormat="false" ht="12" hidden="true" customHeight="true" outlineLevel="1" collapsed="false">
      <c r="C985" s="28" t="n">
        <v>38534</v>
      </c>
      <c r="D985" s="29" t="n">
        <v>168</v>
      </c>
      <c r="E985" s="29" t="n">
        <v>1</v>
      </c>
      <c r="F985" s="29" t="n">
        <v>50</v>
      </c>
      <c r="G985" s="29" t="n">
        <v>93</v>
      </c>
      <c r="H985" s="29" t="n">
        <v>18</v>
      </c>
      <c r="I985" s="29" t="n">
        <v>6</v>
      </c>
      <c r="J985" s="30" t="n">
        <f aca="false">D985/$D985*100</f>
        <v>100</v>
      </c>
      <c r="K985" s="30" t="n">
        <f aca="false">E985/$D985*100</f>
        <v>0.595238095238095</v>
      </c>
      <c r="L985" s="30" t="n">
        <f aca="false">F985/$D985*100</f>
        <v>29.7619047619048</v>
      </c>
      <c r="M985" s="30" t="n">
        <f aca="false">G985/$D985*100</f>
        <v>55.3571428571429</v>
      </c>
      <c r="N985" s="30" t="n">
        <f aca="false">H985/$D985*100</f>
        <v>10.7142857142857</v>
      </c>
      <c r="O985" s="30" t="n">
        <f aca="false">I985/$D985*100</f>
        <v>3.57142857142857</v>
      </c>
      <c r="P985" s="30" t="n">
        <f aca="false">(1*K985)+(0.75*L985)+(0.5*M985)+(0.25*N985)+(0*O985)</f>
        <v>53.2738095238095</v>
      </c>
      <c r="Q985" s="1"/>
      <c r="R985" s="1"/>
      <c r="S985" s="28" t="n">
        <v>38534</v>
      </c>
      <c r="T985" s="29" t="n">
        <v>42</v>
      </c>
      <c r="U985" s="29" t="n">
        <v>2</v>
      </c>
      <c r="V985" s="29" t="n">
        <v>11</v>
      </c>
      <c r="W985" s="29" t="n">
        <v>21</v>
      </c>
      <c r="X985" s="29" t="n">
        <v>6</v>
      </c>
      <c r="Y985" s="29" t="n">
        <v>2</v>
      </c>
      <c r="Z985" s="30" t="n">
        <v>100</v>
      </c>
      <c r="AA985" s="30" t="n">
        <v>4.76190476190476</v>
      </c>
      <c r="AB985" s="30" t="n">
        <v>26.1904761904762</v>
      </c>
      <c r="AC985" s="30" t="n">
        <v>50</v>
      </c>
      <c r="AD985" s="30" t="n">
        <v>14.2857142857143</v>
      </c>
      <c r="AE985" s="30" t="n">
        <v>4.76190476190476</v>
      </c>
      <c r="AF985" s="30" t="n">
        <v>52.9761904761905</v>
      </c>
      <c r="AG985" s="1"/>
    </row>
    <row r="986" customFormat="false" ht="12" hidden="true" customHeight="true" outlineLevel="1" collapsed="false">
      <c r="C986" s="28" t="n">
        <v>38565</v>
      </c>
      <c r="D986" s="29" t="n">
        <v>172</v>
      </c>
      <c r="E986" s="29" t="n">
        <v>1</v>
      </c>
      <c r="F986" s="29" t="n">
        <v>51</v>
      </c>
      <c r="G986" s="29" t="n">
        <v>90</v>
      </c>
      <c r="H986" s="29" t="n">
        <v>24</v>
      </c>
      <c r="I986" s="29" t="n">
        <v>6</v>
      </c>
      <c r="J986" s="30" t="n">
        <f aca="false">D986/$D986*100</f>
        <v>100</v>
      </c>
      <c r="K986" s="30" t="n">
        <f aca="false">E986/$D986*100</f>
        <v>0.581395348837209</v>
      </c>
      <c r="L986" s="30" t="n">
        <f aca="false">F986/$D986*100</f>
        <v>29.6511627906977</v>
      </c>
      <c r="M986" s="30" t="n">
        <f aca="false">G986/$D986*100</f>
        <v>52.3255813953488</v>
      </c>
      <c r="N986" s="30" t="n">
        <f aca="false">H986/$D986*100</f>
        <v>13.953488372093</v>
      </c>
      <c r="O986" s="30" t="n">
        <f aca="false">I986/$D986*100</f>
        <v>3.48837209302326</v>
      </c>
      <c r="P986" s="30" t="n">
        <f aca="false">(1*K986)+(0.75*L986)+(0.5*M986)+(0.25*N986)+(0*O986)</f>
        <v>52.4709302325581</v>
      </c>
      <c r="Q986" s="1"/>
      <c r="R986" s="1"/>
      <c r="S986" s="28" t="n">
        <v>38565</v>
      </c>
      <c r="T986" s="29" t="n">
        <v>41</v>
      </c>
      <c r="U986" s="29" t="n">
        <v>0</v>
      </c>
      <c r="V986" s="29" t="n">
        <v>15</v>
      </c>
      <c r="W986" s="29" t="n">
        <v>16</v>
      </c>
      <c r="X986" s="29" t="n">
        <v>8</v>
      </c>
      <c r="Y986" s="29" t="n">
        <v>2</v>
      </c>
      <c r="Z986" s="30" t="n">
        <v>100</v>
      </c>
      <c r="AA986" s="30" t="n">
        <v>0</v>
      </c>
      <c r="AB986" s="30" t="n">
        <v>36.5853658536585</v>
      </c>
      <c r="AC986" s="30" t="n">
        <v>39.0243902439024</v>
      </c>
      <c r="AD986" s="30" t="n">
        <v>19.5121951219512</v>
      </c>
      <c r="AE986" s="30" t="n">
        <v>4.87804878048781</v>
      </c>
      <c r="AF986" s="30" t="n">
        <v>51.8292682926829</v>
      </c>
      <c r="AG986" s="1"/>
    </row>
    <row r="987" customFormat="false" ht="12" hidden="true" customHeight="true" outlineLevel="1" collapsed="false">
      <c r="C987" s="28" t="n">
        <v>38596</v>
      </c>
      <c r="D987" s="29" t="n">
        <v>175</v>
      </c>
      <c r="E987" s="29" t="n">
        <v>7</v>
      </c>
      <c r="F987" s="29" t="n">
        <v>54</v>
      </c>
      <c r="G987" s="29" t="n">
        <v>86</v>
      </c>
      <c r="H987" s="29" t="n">
        <v>23</v>
      </c>
      <c r="I987" s="29" t="n">
        <v>5</v>
      </c>
      <c r="J987" s="30" t="n">
        <f aca="false">D987/$D987*100</f>
        <v>100</v>
      </c>
      <c r="K987" s="30" t="n">
        <f aca="false">E987/$D987*100</f>
        <v>4</v>
      </c>
      <c r="L987" s="30" t="n">
        <f aca="false">F987/$D987*100</f>
        <v>30.8571428571429</v>
      </c>
      <c r="M987" s="30" t="n">
        <f aca="false">G987/$D987*100</f>
        <v>49.1428571428571</v>
      </c>
      <c r="N987" s="30" t="n">
        <f aca="false">H987/$D987*100</f>
        <v>13.1428571428571</v>
      </c>
      <c r="O987" s="30" t="n">
        <f aca="false">I987/$D987*100</f>
        <v>2.85714285714286</v>
      </c>
      <c r="P987" s="30" t="n">
        <f aca="false">(1*K987)+(0.75*L987)+(0.5*M987)+(0.25*N987)+(0*O987)</f>
        <v>55</v>
      </c>
      <c r="Q987" s="1"/>
      <c r="R987" s="1"/>
      <c r="S987" s="28" t="n">
        <v>38596</v>
      </c>
      <c r="T987" s="29" t="n">
        <v>43</v>
      </c>
      <c r="U987" s="29" t="n">
        <v>3</v>
      </c>
      <c r="V987" s="29" t="n">
        <v>16</v>
      </c>
      <c r="W987" s="29" t="n">
        <v>17</v>
      </c>
      <c r="X987" s="29" t="n">
        <v>5</v>
      </c>
      <c r="Y987" s="29" t="n">
        <v>2</v>
      </c>
      <c r="Z987" s="30" t="n">
        <v>100</v>
      </c>
      <c r="AA987" s="30" t="n">
        <v>6.97674418604651</v>
      </c>
      <c r="AB987" s="30" t="n">
        <v>37.2093023255814</v>
      </c>
      <c r="AC987" s="30" t="n">
        <v>39.5348837209302</v>
      </c>
      <c r="AD987" s="30" t="n">
        <v>11.6279069767442</v>
      </c>
      <c r="AE987" s="30" t="n">
        <v>4.65116279069768</v>
      </c>
      <c r="AF987" s="30" t="n">
        <v>57.5581395348837</v>
      </c>
      <c r="AG987" s="1"/>
    </row>
    <row r="988" customFormat="false" ht="12" hidden="true" customHeight="true" outlineLevel="1" collapsed="false">
      <c r="C988" s="28" t="n">
        <v>38626</v>
      </c>
      <c r="D988" s="29" t="n">
        <v>173</v>
      </c>
      <c r="E988" s="29" t="n">
        <v>5</v>
      </c>
      <c r="F988" s="29" t="n">
        <v>58</v>
      </c>
      <c r="G988" s="29" t="n">
        <v>82</v>
      </c>
      <c r="H988" s="29" t="n">
        <v>25</v>
      </c>
      <c r="I988" s="29" t="n">
        <v>3</v>
      </c>
      <c r="J988" s="30" t="n">
        <f aca="false">D988/$D988*100</f>
        <v>100</v>
      </c>
      <c r="K988" s="30" t="n">
        <f aca="false">E988/$D988*100</f>
        <v>2.89017341040462</v>
      </c>
      <c r="L988" s="30" t="n">
        <f aca="false">F988/$D988*100</f>
        <v>33.5260115606936</v>
      </c>
      <c r="M988" s="30" t="n">
        <f aca="false">G988/$D988*100</f>
        <v>47.3988439306358</v>
      </c>
      <c r="N988" s="30" t="n">
        <f aca="false">H988/$D988*100</f>
        <v>14.4508670520231</v>
      </c>
      <c r="O988" s="30" t="n">
        <f aca="false">I988/$D988*100</f>
        <v>1.73410404624277</v>
      </c>
      <c r="P988" s="30" t="n">
        <f aca="false">(1*K988)+(0.75*L988)+(0.5*M988)+(0.25*N988)+(0*O988)</f>
        <v>55.3468208092486</v>
      </c>
      <c r="Q988" s="1"/>
      <c r="R988" s="1"/>
      <c r="S988" s="28" t="n">
        <v>38626</v>
      </c>
      <c r="T988" s="29" t="n">
        <v>38</v>
      </c>
      <c r="U988" s="29" t="n">
        <v>1</v>
      </c>
      <c r="V988" s="29" t="n">
        <v>13</v>
      </c>
      <c r="W988" s="29" t="n">
        <v>17</v>
      </c>
      <c r="X988" s="29" t="n">
        <v>5</v>
      </c>
      <c r="Y988" s="29" t="n">
        <v>2</v>
      </c>
      <c r="Z988" s="30" t="n">
        <v>100</v>
      </c>
      <c r="AA988" s="30" t="n">
        <v>2.63157894736842</v>
      </c>
      <c r="AB988" s="30" t="n">
        <v>34.2105263157895</v>
      </c>
      <c r="AC988" s="30" t="n">
        <v>44.7368421052632</v>
      </c>
      <c r="AD988" s="30" t="n">
        <v>13.1578947368421</v>
      </c>
      <c r="AE988" s="30" t="n">
        <v>5.26315789473684</v>
      </c>
      <c r="AF988" s="30" t="n">
        <v>53.9473684210526</v>
      </c>
      <c r="AG988" s="1"/>
    </row>
    <row r="989" customFormat="false" ht="12" hidden="true" customHeight="true" outlineLevel="1" collapsed="false">
      <c r="C989" s="28" t="n">
        <v>38657</v>
      </c>
      <c r="D989" s="29" t="n">
        <v>169</v>
      </c>
      <c r="E989" s="29" t="n">
        <v>2</v>
      </c>
      <c r="F989" s="29" t="n">
        <v>61</v>
      </c>
      <c r="G989" s="29" t="n">
        <v>80</v>
      </c>
      <c r="H989" s="29" t="n">
        <v>23</v>
      </c>
      <c r="I989" s="29" t="n">
        <v>3</v>
      </c>
      <c r="J989" s="30" t="n">
        <f aca="false">D989/$D989*100</f>
        <v>100</v>
      </c>
      <c r="K989" s="30" t="n">
        <f aca="false">E989/$D989*100</f>
        <v>1.18343195266272</v>
      </c>
      <c r="L989" s="30" t="n">
        <f aca="false">F989/$D989*100</f>
        <v>36.094674556213</v>
      </c>
      <c r="M989" s="30" t="n">
        <f aca="false">G989/$D989*100</f>
        <v>47.3372781065089</v>
      </c>
      <c r="N989" s="30" t="n">
        <f aca="false">H989/$D989*100</f>
        <v>13.6094674556213</v>
      </c>
      <c r="O989" s="30" t="n">
        <f aca="false">I989/$D989*100</f>
        <v>1.77514792899408</v>
      </c>
      <c r="P989" s="30" t="n">
        <f aca="false">(1*K989)+(0.75*L989)+(0.5*M989)+(0.25*N989)+(0*O989)</f>
        <v>55.3254437869823</v>
      </c>
      <c r="Q989" s="1"/>
      <c r="R989" s="1"/>
      <c r="S989" s="28" t="n">
        <v>38657</v>
      </c>
      <c r="T989" s="29" t="n">
        <v>42</v>
      </c>
      <c r="U989" s="29" t="n">
        <v>1</v>
      </c>
      <c r="V989" s="29" t="n">
        <v>16</v>
      </c>
      <c r="W989" s="29" t="n">
        <v>17</v>
      </c>
      <c r="X989" s="29" t="n">
        <v>6</v>
      </c>
      <c r="Y989" s="29" t="n">
        <v>2</v>
      </c>
      <c r="Z989" s="30" t="n">
        <v>100</v>
      </c>
      <c r="AA989" s="30" t="n">
        <v>2.38095238095238</v>
      </c>
      <c r="AB989" s="30" t="n">
        <v>38.0952380952381</v>
      </c>
      <c r="AC989" s="30" t="n">
        <v>40.4761904761905</v>
      </c>
      <c r="AD989" s="30" t="n">
        <v>14.2857142857143</v>
      </c>
      <c r="AE989" s="30" t="n">
        <v>4.76190476190476</v>
      </c>
      <c r="AF989" s="30" t="n">
        <v>54.7619047619048</v>
      </c>
      <c r="AG989" s="1"/>
    </row>
    <row r="990" customFormat="false" ht="12" hidden="true" customHeight="true" outlineLevel="1" collapsed="false">
      <c r="C990" s="28" t="n">
        <v>38687</v>
      </c>
      <c r="D990" s="29" t="n">
        <v>164</v>
      </c>
      <c r="E990" s="29" t="n">
        <v>5</v>
      </c>
      <c r="F990" s="29" t="n">
        <v>62</v>
      </c>
      <c r="G990" s="29" t="n">
        <v>64</v>
      </c>
      <c r="H990" s="29" t="n">
        <v>25</v>
      </c>
      <c r="I990" s="29" t="n">
        <v>8</v>
      </c>
      <c r="J990" s="30" t="n">
        <f aca="false">D990/$D990*100</f>
        <v>100</v>
      </c>
      <c r="K990" s="30" t="n">
        <f aca="false">E990/$D990*100</f>
        <v>3.04878048780488</v>
      </c>
      <c r="L990" s="30" t="n">
        <f aca="false">F990/$D990*100</f>
        <v>37.8048780487805</v>
      </c>
      <c r="M990" s="30" t="n">
        <f aca="false">G990/$D990*100</f>
        <v>39.0243902439024</v>
      </c>
      <c r="N990" s="30" t="n">
        <f aca="false">H990/$D990*100</f>
        <v>15.2439024390244</v>
      </c>
      <c r="O990" s="30" t="n">
        <f aca="false">I990/$D990*100</f>
        <v>4.87804878048781</v>
      </c>
      <c r="P990" s="30" t="n">
        <f aca="false">(1*K990)+(0.75*L990)+(0.5*M990)+(0.25*N990)+(0*O990)</f>
        <v>54.7256097560976</v>
      </c>
      <c r="Q990" s="1"/>
      <c r="R990" s="1"/>
      <c r="S990" s="28" t="n">
        <v>38687</v>
      </c>
      <c r="T990" s="29" t="n">
        <v>43</v>
      </c>
      <c r="U990" s="29" t="n">
        <v>2</v>
      </c>
      <c r="V990" s="29" t="n">
        <v>15</v>
      </c>
      <c r="W990" s="29" t="n">
        <v>20</v>
      </c>
      <c r="X990" s="29" t="n">
        <v>4</v>
      </c>
      <c r="Y990" s="29" t="n">
        <v>2</v>
      </c>
      <c r="Z990" s="30" t="n">
        <v>100</v>
      </c>
      <c r="AA990" s="30" t="n">
        <v>4.65116279069768</v>
      </c>
      <c r="AB990" s="30" t="n">
        <v>34.8837209302326</v>
      </c>
      <c r="AC990" s="30" t="n">
        <v>46.5116279069767</v>
      </c>
      <c r="AD990" s="30" t="n">
        <v>9.30232558139535</v>
      </c>
      <c r="AE990" s="30" t="n">
        <v>4.65116279069768</v>
      </c>
      <c r="AF990" s="30" t="n">
        <v>56.3953488372093</v>
      </c>
      <c r="AG990" s="1"/>
    </row>
    <row r="991" customFormat="false" ht="12" hidden="true" customHeight="true" outlineLevel="1" collapsed="false">
      <c r="C991" s="28" t="n">
        <v>38718</v>
      </c>
      <c r="D991" s="29" t="n">
        <v>168</v>
      </c>
      <c r="E991" s="29" t="n">
        <v>6</v>
      </c>
      <c r="F991" s="29" t="n">
        <v>72</v>
      </c>
      <c r="G991" s="29" t="n">
        <v>75</v>
      </c>
      <c r="H991" s="29" t="n">
        <v>13</v>
      </c>
      <c r="I991" s="29" t="n">
        <v>2</v>
      </c>
      <c r="J991" s="30" t="n">
        <f aca="false">D991/$D991*100</f>
        <v>100</v>
      </c>
      <c r="K991" s="30" t="n">
        <f aca="false">E991/$D991*100</f>
        <v>3.57142857142857</v>
      </c>
      <c r="L991" s="30" t="n">
        <f aca="false">F991/$D991*100</f>
        <v>42.8571428571429</v>
      </c>
      <c r="M991" s="30" t="n">
        <f aca="false">G991/$D991*100</f>
        <v>44.6428571428571</v>
      </c>
      <c r="N991" s="30" t="n">
        <f aca="false">H991/$D991*100</f>
        <v>7.73809523809524</v>
      </c>
      <c r="O991" s="30" t="n">
        <f aca="false">I991/$D991*100</f>
        <v>1.19047619047619</v>
      </c>
      <c r="P991" s="30" t="n">
        <f aca="false">(1*K991)+(0.75*L991)+(0.5*M991)+(0.25*N991)+(0*O991)</f>
        <v>59.9702380952381</v>
      </c>
      <c r="Q991" s="1"/>
      <c r="R991" s="1"/>
      <c r="S991" s="28" t="n">
        <v>38718</v>
      </c>
      <c r="T991" s="29" t="n">
        <v>37</v>
      </c>
      <c r="U991" s="29" t="n">
        <v>2</v>
      </c>
      <c r="V991" s="29" t="n">
        <v>14</v>
      </c>
      <c r="W991" s="29" t="n">
        <v>16</v>
      </c>
      <c r="X991" s="29" t="n">
        <v>4</v>
      </c>
      <c r="Y991" s="29" t="n">
        <v>1</v>
      </c>
      <c r="Z991" s="30" t="n">
        <v>100</v>
      </c>
      <c r="AA991" s="30" t="n">
        <v>5.40540540540541</v>
      </c>
      <c r="AB991" s="30" t="n">
        <v>37.8378378378378</v>
      </c>
      <c r="AC991" s="30" t="n">
        <v>43.2432432432432</v>
      </c>
      <c r="AD991" s="30" t="n">
        <v>10.8108108108108</v>
      </c>
      <c r="AE991" s="30" t="n">
        <v>2.7027027027027</v>
      </c>
      <c r="AF991" s="30" t="n">
        <v>58.1081081081081</v>
      </c>
      <c r="AG991" s="1"/>
    </row>
    <row r="992" customFormat="false" ht="12" hidden="true" customHeight="true" outlineLevel="1" collapsed="false">
      <c r="C992" s="28" t="n">
        <v>38749</v>
      </c>
      <c r="D992" s="29" t="n">
        <v>165</v>
      </c>
      <c r="E992" s="29" t="n">
        <v>6</v>
      </c>
      <c r="F992" s="29" t="n">
        <v>62</v>
      </c>
      <c r="G992" s="29" t="n">
        <v>72</v>
      </c>
      <c r="H992" s="29" t="n">
        <v>21</v>
      </c>
      <c r="I992" s="29" t="n">
        <v>4</v>
      </c>
      <c r="J992" s="30" t="n">
        <f aca="false">D992/$D992*100</f>
        <v>100</v>
      </c>
      <c r="K992" s="30" t="n">
        <f aca="false">E992/$D992*100</f>
        <v>3.63636363636364</v>
      </c>
      <c r="L992" s="30" t="n">
        <f aca="false">F992/$D992*100</f>
        <v>37.5757575757576</v>
      </c>
      <c r="M992" s="30" t="n">
        <f aca="false">G992/$D992*100</f>
        <v>43.6363636363636</v>
      </c>
      <c r="N992" s="30" t="n">
        <f aca="false">H992/$D992*100</f>
        <v>12.7272727272727</v>
      </c>
      <c r="O992" s="30" t="n">
        <f aca="false">I992/$D992*100</f>
        <v>2.42424242424242</v>
      </c>
      <c r="P992" s="30" t="n">
        <f aca="false">(1*K992)+(0.75*L992)+(0.5*M992)+(0.25*N992)+(0*O992)</f>
        <v>56.8181818181818</v>
      </c>
      <c r="Q992" s="1"/>
      <c r="R992" s="1"/>
      <c r="S992" s="28" t="n">
        <v>38749</v>
      </c>
      <c r="T992" s="29" t="n">
        <v>39</v>
      </c>
      <c r="U992" s="29" t="n">
        <v>1</v>
      </c>
      <c r="V992" s="29" t="n">
        <v>13</v>
      </c>
      <c r="W992" s="29" t="n">
        <v>16</v>
      </c>
      <c r="X992" s="29" t="n">
        <v>7</v>
      </c>
      <c r="Y992" s="29" t="n">
        <v>2</v>
      </c>
      <c r="Z992" s="30" t="n">
        <v>100</v>
      </c>
      <c r="AA992" s="30" t="n">
        <v>2.56410256410256</v>
      </c>
      <c r="AB992" s="30" t="n">
        <v>33.3333333333333</v>
      </c>
      <c r="AC992" s="30" t="n">
        <v>41.025641025641</v>
      </c>
      <c r="AD992" s="30" t="n">
        <v>17.948717948718</v>
      </c>
      <c r="AE992" s="30" t="n">
        <v>5.12820512820513</v>
      </c>
      <c r="AF992" s="30" t="n">
        <v>52.5641025641026</v>
      </c>
      <c r="AG992" s="1"/>
    </row>
    <row r="993" customFormat="false" ht="12" hidden="true" customHeight="true" outlineLevel="1" collapsed="false">
      <c r="C993" s="28" t="n">
        <v>38777</v>
      </c>
      <c r="D993" s="29" t="n">
        <v>161</v>
      </c>
      <c r="E993" s="29" t="n">
        <v>5</v>
      </c>
      <c r="F993" s="29" t="n">
        <v>49</v>
      </c>
      <c r="G993" s="29" t="n">
        <v>84</v>
      </c>
      <c r="H993" s="29" t="n">
        <v>20</v>
      </c>
      <c r="I993" s="29" t="n">
        <v>3</v>
      </c>
      <c r="J993" s="30" t="n">
        <f aca="false">D993/$D993*100</f>
        <v>100</v>
      </c>
      <c r="K993" s="30" t="n">
        <f aca="false">E993/$D993*100</f>
        <v>3.1055900621118</v>
      </c>
      <c r="L993" s="30" t="n">
        <f aca="false">F993/$D993*100</f>
        <v>30.4347826086957</v>
      </c>
      <c r="M993" s="30" t="n">
        <f aca="false">G993/$D993*100</f>
        <v>52.1739130434783</v>
      </c>
      <c r="N993" s="30" t="n">
        <f aca="false">H993/$D993*100</f>
        <v>12.4223602484472</v>
      </c>
      <c r="O993" s="30" t="n">
        <f aca="false">I993/$D993*100</f>
        <v>1.86335403726708</v>
      </c>
      <c r="P993" s="30" t="n">
        <f aca="false">(1*K993)+(0.75*L993)+(0.5*M993)+(0.25*N993)+(0*O993)</f>
        <v>55.1242236024845</v>
      </c>
      <c r="Q993" s="1"/>
      <c r="R993" s="1"/>
      <c r="S993" s="28" t="n">
        <v>38777</v>
      </c>
      <c r="T993" s="29" t="n">
        <v>41</v>
      </c>
      <c r="U993" s="29" t="n">
        <v>1</v>
      </c>
      <c r="V993" s="29" t="n">
        <v>14</v>
      </c>
      <c r="W993" s="29" t="n">
        <v>17</v>
      </c>
      <c r="X993" s="29" t="n">
        <v>7</v>
      </c>
      <c r="Y993" s="29" t="n">
        <v>2</v>
      </c>
      <c r="Z993" s="30" t="n">
        <v>100</v>
      </c>
      <c r="AA993" s="30" t="n">
        <v>2.4390243902439</v>
      </c>
      <c r="AB993" s="30" t="n">
        <v>34.1463414634146</v>
      </c>
      <c r="AC993" s="30" t="n">
        <v>41.4634146341463</v>
      </c>
      <c r="AD993" s="30" t="n">
        <v>17.0731707317073</v>
      </c>
      <c r="AE993" s="30" t="n">
        <v>4.87804878048781</v>
      </c>
      <c r="AF993" s="30" t="n">
        <v>53.0487804878049</v>
      </c>
      <c r="AG993" s="1"/>
    </row>
    <row r="994" customFormat="false" ht="12" hidden="true" customHeight="true" outlineLevel="1" collapsed="false">
      <c r="C994" s="28" t="n">
        <v>38808</v>
      </c>
      <c r="D994" s="29" t="n">
        <v>164</v>
      </c>
      <c r="E994" s="29" t="n">
        <v>5</v>
      </c>
      <c r="F994" s="29" t="n">
        <v>51</v>
      </c>
      <c r="G994" s="29" t="n">
        <v>75</v>
      </c>
      <c r="H994" s="29" t="n">
        <v>28</v>
      </c>
      <c r="I994" s="29" t="n">
        <v>5</v>
      </c>
      <c r="J994" s="30" t="n">
        <f aca="false">D994/$D994*100</f>
        <v>100</v>
      </c>
      <c r="K994" s="30" t="n">
        <f aca="false">E994/$D994*100</f>
        <v>3.04878048780488</v>
      </c>
      <c r="L994" s="30" t="n">
        <f aca="false">F994/$D994*100</f>
        <v>31.0975609756098</v>
      </c>
      <c r="M994" s="30" t="n">
        <f aca="false">G994/$D994*100</f>
        <v>45.7317073170732</v>
      </c>
      <c r="N994" s="30" t="n">
        <f aca="false">H994/$D994*100</f>
        <v>17.0731707317073</v>
      </c>
      <c r="O994" s="30" t="n">
        <f aca="false">I994/$D994*100</f>
        <v>3.04878048780488</v>
      </c>
      <c r="P994" s="30" t="n">
        <f aca="false">(1*K994)+(0.75*L994)+(0.5*M994)+(0.25*N994)+(0*O994)</f>
        <v>53.5060975609756</v>
      </c>
      <c r="Q994" s="1"/>
      <c r="R994" s="1"/>
      <c r="S994" s="28" t="n">
        <v>38808</v>
      </c>
      <c r="T994" s="29" t="n">
        <v>40</v>
      </c>
      <c r="U994" s="29" t="n">
        <v>1</v>
      </c>
      <c r="V994" s="29" t="n">
        <v>13</v>
      </c>
      <c r="W994" s="29" t="n">
        <v>18</v>
      </c>
      <c r="X994" s="29" t="n">
        <v>6</v>
      </c>
      <c r="Y994" s="29" t="n">
        <v>2</v>
      </c>
      <c r="Z994" s="30" t="n">
        <v>100</v>
      </c>
      <c r="AA994" s="30" t="n">
        <v>2.5</v>
      </c>
      <c r="AB994" s="30" t="n">
        <v>32.5</v>
      </c>
      <c r="AC994" s="30" t="n">
        <v>45</v>
      </c>
      <c r="AD994" s="30" t="n">
        <v>15</v>
      </c>
      <c r="AE994" s="30" t="n">
        <v>5</v>
      </c>
      <c r="AF994" s="30" t="n">
        <v>53.125</v>
      </c>
      <c r="AG994" s="1"/>
    </row>
    <row r="995" customFormat="false" ht="12" hidden="true" customHeight="true" outlineLevel="1" collapsed="false">
      <c r="C995" s="28" t="n">
        <v>38838</v>
      </c>
      <c r="D995" s="29" t="n">
        <v>162</v>
      </c>
      <c r="E995" s="29" t="n">
        <v>2</v>
      </c>
      <c r="F995" s="29" t="n">
        <v>51</v>
      </c>
      <c r="G995" s="29" t="n">
        <v>77</v>
      </c>
      <c r="H995" s="29" t="n">
        <v>29</v>
      </c>
      <c r="I995" s="29" t="n">
        <v>3</v>
      </c>
      <c r="J995" s="30" t="n">
        <f aca="false">D995/$D995*100</f>
        <v>100</v>
      </c>
      <c r="K995" s="30" t="n">
        <f aca="false">E995/$D995*100</f>
        <v>1.23456790123457</v>
      </c>
      <c r="L995" s="30" t="n">
        <f aca="false">F995/$D995*100</f>
        <v>31.4814814814815</v>
      </c>
      <c r="M995" s="30" t="n">
        <f aca="false">G995/$D995*100</f>
        <v>47.5308641975309</v>
      </c>
      <c r="N995" s="30" t="n">
        <f aca="false">H995/$D995*100</f>
        <v>17.9012345679012</v>
      </c>
      <c r="O995" s="30" t="n">
        <f aca="false">I995/$D995*100</f>
        <v>1.85185185185185</v>
      </c>
      <c r="P995" s="30" t="n">
        <f aca="false">(1*K995)+(0.75*L995)+(0.5*M995)+(0.25*N995)+(0*O995)</f>
        <v>53.0864197530864</v>
      </c>
      <c r="Q995" s="1"/>
      <c r="R995" s="1"/>
      <c r="S995" s="28" t="n">
        <v>38838</v>
      </c>
      <c r="T995" s="29" t="n">
        <v>41</v>
      </c>
      <c r="U995" s="29" t="n">
        <v>4</v>
      </c>
      <c r="V995" s="29" t="n">
        <v>12</v>
      </c>
      <c r="W995" s="29" t="n">
        <v>19</v>
      </c>
      <c r="X995" s="29" t="n">
        <v>4</v>
      </c>
      <c r="Y995" s="29" t="n">
        <v>2</v>
      </c>
      <c r="Z995" s="30" t="n">
        <v>100</v>
      </c>
      <c r="AA995" s="30" t="n">
        <v>9.75609756097561</v>
      </c>
      <c r="AB995" s="30" t="n">
        <v>29.2682926829268</v>
      </c>
      <c r="AC995" s="30" t="n">
        <v>46.3414634146342</v>
      </c>
      <c r="AD995" s="30" t="n">
        <v>9.75609756097561</v>
      </c>
      <c r="AE995" s="30" t="n">
        <v>4.87804878048781</v>
      </c>
      <c r="AF995" s="30" t="n">
        <v>57.3170731707317</v>
      </c>
      <c r="AG995" s="1"/>
    </row>
    <row r="996" customFormat="false" ht="12" hidden="true" customHeight="true" outlineLevel="1" collapsed="false">
      <c r="C996" s="28" t="n">
        <v>38869</v>
      </c>
      <c r="D996" s="29" t="n">
        <v>169</v>
      </c>
      <c r="E996" s="29" t="n">
        <v>4</v>
      </c>
      <c r="F996" s="29" t="n">
        <v>37</v>
      </c>
      <c r="G996" s="29" t="n">
        <v>96</v>
      </c>
      <c r="H996" s="29" t="n">
        <v>30</v>
      </c>
      <c r="I996" s="29" t="n">
        <v>2</v>
      </c>
      <c r="J996" s="30" t="n">
        <f aca="false">D996/$D996*100</f>
        <v>100</v>
      </c>
      <c r="K996" s="30" t="n">
        <f aca="false">E996/$D996*100</f>
        <v>2.36686390532544</v>
      </c>
      <c r="L996" s="30" t="n">
        <f aca="false">F996/$D996*100</f>
        <v>21.8934911242604</v>
      </c>
      <c r="M996" s="30" t="n">
        <f aca="false">G996/$D996*100</f>
        <v>56.8047337278107</v>
      </c>
      <c r="N996" s="30" t="n">
        <f aca="false">H996/$D996*100</f>
        <v>17.7514792899408</v>
      </c>
      <c r="O996" s="30" t="n">
        <f aca="false">I996/$D996*100</f>
        <v>1.18343195266272</v>
      </c>
      <c r="P996" s="30" t="n">
        <f aca="false">(1*K996)+(0.75*L996)+(0.5*M996)+(0.25*N996)+(0*O996)</f>
        <v>51.6272189349113</v>
      </c>
      <c r="Q996" s="1"/>
      <c r="R996" s="1"/>
      <c r="S996" s="28" t="n">
        <v>38869</v>
      </c>
      <c r="T996" s="29" t="n">
        <v>38</v>
      </c>
      <c r="U996" s="29" t="n">
        <v>3</v>
      </c>
      <c r="V996" s="29" t="n">
        <v>13</v>
      </c>
      <c r="W996" s="29" t="n">
        <v>16</v>
      </c>
      <c r="X996" s="29" t="n">
        <v>4</v>
      </c>
      <c r="Y996" s="29" t="n">
        <v>2</v>
      </c>
      <c r="Z996" s="30" t="n">
        <v>100</v>
      </c>
      <c r="AA996" s="30" t="n">
        <v>7.89473684210526</v>
      </c>
      <c r="AB996" s="30" t="n">
        <v>34.2105263157895</v>
      </c>
      <c r="AC996" s="30" t="n">
        <v>42.1052631578947</v>
      </c>
      <c r="AD996" s="30" t="n">
        <v>10.5263157894737</v>
      </c>
      <c r="AE996" s="30" t="n">
        <v>5.26315789473684</v>
      </c>
      <c r="AF996" s="30" t="n">
        <v>57.2368421052631</v>
      </c>
      <c r="AG996" s="1"/>
    </row>
    <row r="997" customFormat="false" ht="12" hidden="true" customHeight="true" outlineLevel="1" collapsed="false">
      <c r="C997" s="28" t="n">
        <v>38899</v>
      </c>
      <c r="D997" s="29" t="n">
        <v>165</v>
      </c>
      <c r="E997" s="29" t="n">
        <v>1</v>
      </c>
      <c r="F997" s="29" t="n">
        <v>38</v>
      </c>
      <c r="G997" s="29" t="n">
        <v>93</v>
      </c>
      <c r="H997" s="29" t="n">
        <v>29</v>
      </c>
      <c r="I997" s="29" t="n">
        <v>4</v>
      </c>
      <c r="J997" s="30" t="n">
        <f aca="false">D997/$D997*100</f>
        <v>100</v>
      </c>
      <c r="K997" s="30" t="n">
        <f aca="false">E997/$D997*100</f>
        <v>0.606060606060606</v>
      </c>
      <c r="L997" s="30" t="n">
        <f aca="false">F997/$D997*100</f>
        <v>23.030303030303</v>
      </c>
      <c r="M997" s="30" t="n">
        <f aca="false">G997/$D997*100</f>
        <v>56.3636363636364</v>
      </c>
      <c r="N997" s="30" t="n">
        <f aca="false">H997/$D997*100</f>
        <v>17.5757575757576</v>
      </c>
      <c r="O997" s="30" t="n">
        <f aca="false">I997/$D997*100</f>
        <v>2.42424242424242</v>
      </c>
      <c r="P997" s="30" t="n">
        <f aca="false">(1*K997)+(0.75*L997)+(0.5*M997)+(0.25*N997)+(0*O997)</f>
        <v>50.4545454545455</v>
      </c>
      <c r="Q997" s="1"/>
      <c r="R997" s="1"/>
      <c r="S997" s="28" t="n">
        <v>38899</v>
      </c>
      <c r="T997" s="29" t="n">
        <v>42</v>
      </c>
      <c r="U997" s="29" t="n">
        <v>0</v>
      </c>
      <c r="V997" s="29" t="n">
        <v>9</v>
      </c>
      <c r="W997" s="29" t="n">
        <v>22</v>
      </c>
      <c r="X997" s="29" t="n">
        <v>9</v>
      </c>
      <c r="Y997" s="29" t="n">
        <v>2</v>
      </c>
      <c r="Z997" s="30" t="n">
        <v>100</v>
      </c>
      <c r="AA997" s="30" t="n">
        <v>0</v>
      </c>
      <c r="AB997" s="30" t="n">
        <v>21.4285714285714</v>
      </c>
      <c r="AC997" s="30" t="n">
        <v>52.3809523809524</v>
      </c>
      <c r="AD997" s="30" t="n">
        <v>21.4285714285714</v>
      </c>
      <c r="AE997" s="30" t="n">
        <v>4.76190476190476</v>
      </c>
      <c r="AF997" s="30" t="n">
        <v>47.6190476190476</v>
      </c>
      <c r="AG997" s="1"/>
    </row>
    <row r="998" customFormat="false" ht="12" hidden="true" customHeight="true" outlineLevel="1" collapsed="false">
      <c r="C998" s="28" t="n">
        <v>38930</v>
      </c>
      <c r="D998" s="29" t="n">
        <v>165</v>
      </c>
      <c r="E998" s="29" t="n">
        <v>5</v>
      </c>
      <c r="F998" s="29" t="n">
        <v>40</v>
      </c>
      <c r="G998" s="29" t="n">
        <v>85</v>
      </c>
      <c r="H998" s="29" t="n">
        <v>33</v>
      </c>
      <c r="I998" s="29" t="n">
        <v>2</v>
      </c>
      <c r="J998" s="30" t="n">
        <f aca="false">D998/$D998*100</f>
        <v>100</v>
      </c>
      <c r="K998" s="30" t="n">
        <f aca="false">E998/$D998*100</f>
        <v>3.03030303030303</v>
      </c>
      <c r="L998" s="30" t="n">
        <f aca="false">F998/$D998*100</f>
        <v>24.2424242424242</v>
      </c>
      <c r="M998" s="30" t="n">
        <f aca="false">G998/$D998*100</f>
        <v>51.5151515151515</v>
      </c>
      <c r="N998" s="30" t="n">
        <f aca="false">H998/$D998*100</f>
        <v>20</v>
      </c>
      <c r="O998" s="30" t="n">
        <f aca="false">I998/$D998*100</f>
        <v>1.21212121212121</v>
      </c>
      <c r="P998" s="30" t="n">
        <f aca="false">(1*K998)+(0.75*L998)+(0.5*M998)+(0.25*N998)+(0*O998)</f>
        <v>51.969696969697</v>
      </c>
      <c r="Q998" s="1"/>
      <c r="R998" s="1"/>
      <c r="S998" s="28" t="n">
        <v>38930</v>
      </c>
      <c r="T998" s="29" t="n">
        <v>40</v>
      </c>
      <c r="U998" s="29" t="n">
        <v>0</v>
      </c>
      <c r="V998" s="29" t="n">
        <v>10</v>
      </c>
      <c r="W998" s="29" t="n">
        <v>25</v>
      </c>
      <c r="X998" s="29" t="n">
        <v>5</v>
      </c>
      <c r="Y998" s="29" t="n">
        <v>0</v>
      </c>
      <c r="Z998" s="30" t="n">
        <v>100</v>
      </c>
      <c r="AA998" s="30" t="n">
        <v>0</v>
      </c>
      <c r="AB998" s="30" t="n">
        <v>25</v>
      </c>
      <c r="AC998" s="30" t="n">
        <v>62.5</v>
      </c>
      <c r="AD998" s="30" t="n">
        <v>12.5</v>
      </c>
      <c r="AE998" s="30" t="n">
        <v>0</v>
      </c>
      <c r="AF998" s="30" t="n">
        <v>53.125</v>
      </c>
      <c r="AG998" s="1"/>
    </row>
    <row r="999" customFormat="false" ht="12" hidden="true" customHeight="true" outlineLevel="1" collapsed="false">
      <c r="C999" s="28" t="n">
        <v>38961</v>
      </c>
      <c r="D999" s="29" t="n">
        <v>182</v>
      </c>
      <c r="E999" s="29" t="n">
        <v>6</v>
      </c>
      <c r="F999" s="29" t="n">
        <v>55</v>
      </c>
      <c r="G999" s="29" t="n">
        <v>96</v>
      </c>
      <c r="H999" s="29" t="n">
        <v>20</v>
      </c>
      <c r="I999" s="29" t="n">
        <v>5</v>
      </c>
      <c r="J999" s="30" t="n">
        <f aca="false">D999/$D999*100</f>
        <v>100</v>
      </c>
      <c r="K999" s="30" t="n">
        <f aca="false">E999/$D999*100</f>
        <v>3.2967032967033</v>
      </c>
      <c r="L999" s="30" t="n">
        <f aca="false">F999/$D999*100</f>
        <v>30.2197802197802</v>
      </c>
      <c r="M999" s="30" t="n">
        <f aca="false">G999/$D999*100</f>
        <v>52.7472527472528</v>
      </c>
      <c r="N999" s="30" t="n">
        <f aca="false">H999/$D999*100</f>
        <v>10.989010989011</v>
      </c>
      <c r="O999" s="30" t="n">
        <f aca="false">I999/$D999*100</f>
        <v>2.74725274725275</v>
      </c>
      <c r="P999" s="30" t="n">
        <f aca="false">(1*K999)+(0.75*L999)+(0.5*M999)+(0.25*N999)+(0*O999)</f>
        <v>55.0824175824176</v>
      </c>
      <c r="Q999" s="1"/>
      <c r="R999" s="1"/>
      <c r="S999" s="28" t="n">
        <v>38961</v>
      </c>
      <c r="T999" s="29" t="n">
        <v>40</v>
      </c>
      <c r="U999" s="29" t="n">
        <v>0</v>
      </c>
      <c r="V999" s="29" t="n">
        <v>16</v>
      </c>
      <c r="W999" s="29" t="n">
        <v>16</v>
      </c>
      <c r="X999" s="29" t="n">
        <v>7</v>
      </c>
      <c r="Y999" s="29" t="n">
        <v>1</v>
      </c>
      <c r="Z999" s="30" t="n">
        <v>100</v>
      </c>
      <c r="AA999" s="30" t="n">
        <v>0</v>
      </c>
      <c r="AB999" s="30" t="n">
        <v>40</v>
      </c>
      <c r="AC999" s="30" t="n">
        <v>40</v>
      </c>
      <c r="AD999" s="30" t="n">
        <v>17.5</v>
      </c>
      <c r="AE999" s="30" t="n">
        <v>2.5</v>
      </c>
      <c r="AF999" s="30" t="n">
        <v>54.375</v>
      </c>
      <c r="AG999" s="1"/>
    </row>
    <row r="1000" customFormat="false" ht="12" hidden="true" customHeight="true" outlineLevel="1" collapsed="false">
      <c r="C1000" s="28" t="n">
        <v>38991</v>
      </c>
      <c r="D1000" s="29" t="n">
        <v>184</v>
      </c>
      <c r="E1000" s="29" t="n">
        <v>6</v>
      </c>
      <c r="F1000" s="29" t="n">
        <v>55</v>
      </c>
      <c r="G1000" s="29" t="n">
        <v>90</v>
      </c>
      <c r="H1000" s="29" t="n">
        <v>28</v>
      </c>
      <c r="I1000" s="29" t="n">
        <v>5</v>
      </c>
      <c r="J1000" s="30" t="n">
        <f aca="false">D1000/$D1000*100</f>
        <v>100</v>
      </c>
      <c r="K1000" s="30" t="n">
        <f aca="false">E1000/$D1000*100</f>
        <v>3.26086956521739</v>
      </c>
      <c r="L1000" s="30" t="n">
        <f aca="false">F1000/$D1000*100</f>
        <v>29.8913043478261</v>
      </c>
      <c r="M1000" s="30" t="n">
        <f aca="false">G1000/$D1000*100</f>
        <v>48.9130434782609</v>
      </c>
      <c r="N1000" s="30" t="n">
        <f aca="false">H1000/$D1000*100</f>
        <v>15.2173913043478</v>
      </c>
      <c r="O1000" s="30" t="n">
        <f aca="false">I1000/$D1000*100</f>
        <v>2.71739130434783</v>
      </c>
      <c r="P1000" s="30" t="n">
        <f aca="false">(1*K1000)+(0.75*L1000)+(0.5*M1000)+(0.25*N1000)+(0*O1000)</f>
        <v>53.9402173913043</v>
      </c>
      <c r="Q1000" s="1"/>
      <c r="R1000" s="1"/>
      <c r="S1000" s="28" t="n">
        <v>38991</v>
      </c>
      <c r="T1000" s="29" t="n">
        <v>38</v>
      </c>
      <c r="U1000" s="29" t="n">
        <v>2</v>
      </c>
      <c r="V1000" s="29" t="n">
        <v>12</v>
      </c>
      <c r="W1000" s="29" t="n">
        <v>19</v>
      </c>
      <c r="X1000" s="29" t="n">
        <v>5</v>
      </c>
      <c r="Y1000" s="29" t="n">
        <v>0</v>
      </c>
      <c r="Z1000" s="30" t="n">
        <v>100</v>
      </c>
      <c r="AA1000" s="30" t="n">
        <v>5.26315789473684</v>
      </c>
      <c r="AB1000" s="30" t="n">
        <v>31.5789473684211</v>
      </c>
      <c r="AC1000" s="30" t="n">
        <v>50</v>
      </c>
      <c r="AD1000" s="30" t="n">
        <v>13.1578947368421</v>
      </c>
      <c r="AE1000" s="30" t="n">
        <v>0</v>
      </c>
      <c r="AF1000" s="30" t="n">
        <v>57.2368421052632</v>
      </c>
      <c r="AG1000" s="1"/>
    </row>
    <row r="1001" customFormat="false" ht="12" hidden="true" customHeight="true" outlineLevel="1" collapsed="false">
      <c r="C1001" s="28" t="n">
        <v>39022</v>
      </c>
      <c r="D1001" s="29" t="n">
        <v>180</v>
      </c>
      <c r="E1001" s="29" t="n">
        <v>6</v>
      </c>
      <c r="F1001" s="29" t="n">
        <v>34</v>
      </c>
      <c r="G1001" s="29" t="n">
        <v>101</v>
      </c>
      <c r="H1001" s="29" t="n">
        <v>33</v>
      </c>
      <c r="I1001" s="29" t="n">
        <v>6</v>
      </c>
      <c r="J1001" s="30" t="n">
        <f aca="false">D1001/$D1001*100</f>
        <v>100</v>
      </c>
      <c r="K1001" s="30" t="n">
        <f aca="false">E1001/$D1001*100</f>
        <v>3.33333333333333</v>
      </c>
      <c r="L1001" s="30" t="n">
        <f aca="false">F1001/$D1001*100</f>
        <v>18.8888888888889</v>
      </c>
      <c r="M1001" s="30" t="n">
        <f aca="false">G1001/$D1001*100</f>
        <v>56.1111111111111</v>
      </c>
      <c r="N1001" s="30" t="n">
        <f aca="false">H1001/$D1001*100</f>
        <v>18.3333333333333</v>
      </c>
      <c r="O1001" s="30" t="n">
        <f aca="false">I1001/$D1001*100</f>
        <v>3.33333333333333</v>
      </c>
      <c r="P1001" s="30" t="n">
        <f aca="false">(1*K1001)+(0.75*L1001)+(0.5*M1001)+(0.25*N1001)+(0*O1001)</f>
        <v>50.1388888888889</v>
      </c>
      <c r="Q1001" s="1"/>
      <c r="R1001" s="1"/>
      <c r="S1001" s="28" t="n">
        <v>39022</v>
      </c>
      <c r="T1001" s="29" t="n">
        <v>37</v>
      </c>
      <c r="U1001" s="29" t="n">
        <v>0</v>
      </c>
      <c r="V1001" s="29" t="n">
        <v>11</v>
      </c>
      <c r="W1001" s="29" t="n">
        <v>20</v>
      </c>
      <c r="X1001" s="29" t="n">
        <v>6</v>
      </c>
      <c r="Y1001" s="29" t="n">
        <v>0</v>
      </c>
      <c r="Z1001" s="30" t="n">
        <v>100</v>
      </c>
      <c r="AA1001" s="30" t="n">
        <v>0</v>
      </c>
      <c r="AB1001" s="30" t="n">
        <v>29.7297297297297</v>
      </c>
      <c r="AC1001" s="30" t="n">
        <v>54.0540540540541</v>
      </c>
      <c r="AD1001" s="30" t="n">
        <v>16.2162162162162</v>
      </c>
      <c r="AE1001" s="30" t="n">
        <v>0</v>
      </c>
      <c r="AF1001" s="30" t="n">
        <v>53.3783783783784</v>
      </c>
      <c r="AG1001" s="1"/>
    </row>
    <row r="1002" customFormat="false" ht="12" hidden="false" customHeight="true" outlineLevel="0" collapsed="false">
      <c r="C1002" s="28" t="n">
        <v>39052</v>
      </c>
      <c r="D1002" s="29" t="n">
        <v>175</v>
      </c>
      <c r="E1002" s="29" t="n">
        <v>4</v>
      </c>
      <c r="F1002" s="29" t="n">
        <v>29</v>
      </c>
      <c r="G1002" s="29" t="n">
        <v>95</v>
      </c>
      <c r="H1002" s="29" t="n">
        <v>37</v>
      </c>
      <c r="I1002" s="29" t="n">
        <v>10</v>
      </c>
      <c r="J1002" s="30" t="n">
        <v>100</v>
      </c>
      <c r="K1002" s="30" t="n">
        <v>2.28571428571429</v>
      </c>
      <c r="L1002" s="30" t="n">
        <v>16.5714285714286</v>
      </c>
      <c r="M1002" s="30" t="n">
        <v>54.2857142857143</v>
      </c>
      <c r="N1002" s="30" t="n">
        <v>21.1428571428571</v>
      </c>
      <c r="O1002" s="30" t="n">
        <v>5.71428571428571</v>
      </c>
      <c r="P1002" s="30" t="n">
        <v>47.1428571428571</v>
      </c>
      <c r="Q1002" s="1"/>
      <c r="R1002" s="1"/>
      <c r="S1002" s="28" t="n">
        <v>39052</v>
      </c>
      <c r="T1002" s="29" t="n">
        <v>36</v>
      </c>
      <c r="U1002" s="29" t="n">
        <v>0</v>
      </c>
      <c r="V1002" s="29" t="n">
        <v>12</v>
      </c>
      <c r="W1002" s="29" t="n">
        <v>16</v>
      </c>
      <c r="X1002" s="29" t="n">
        <v>7</v>
      </c>
      <c r="Y1002" s="29" t="n">
        <v>1</v>
      </c>
      <c r="Z1002" s="30" t="n">
        <v>100</v>
      </c>
      <c r="AA1002" s="30" t="n">
        <v>0</v>
      </c>
      <c r="AB1002" s="30" t="n">
        <v>33.3333333333333</v>
      </c>
      <c r="AC1002" s="30" t="n">
        <v>44.4444444444444</v>
      </c>
      <c r="AD1002" s="30" t="n">
        <v>19.4444444444444</v>
      </c>
      <c r="AE1002" s="30" t="n">
        <v>2.77777777777778</v>
      </c>
      <c r="AF1002" s="30" t="n">
        <v>52.0833333333333</v>
      </c>
      <c r="AG1002" s="1"/>
    </row>
    <row r="1003" customFormat="false" ht="12" hidden="false" customHeight="true" outlineLevel="0" collapsed="false">
      <c r="C1003" s="28" t="n">
        <v>39083</v>
      </c>
      <c r="D1003" s="29" t="n">
        <v>183</v>
      </c>
      <c r="E1003" s="29" t="n">
        <v>3</v>
      </c>
      <c r="F1003" s="29" t="n">
        <v>40</v>
      </c>
      <c r="G1003" s="29" t="n">
        <v>104</v>
      </c>
      <c r="H1003" s="29" t="n">
        <v>32</v>
      </c>
      <c r="I1003" s="29" t="n">
        <v>4</v>
      </c>
      <c r="J1003" s="30" t="n">
        <v>100</v>
      </c>
      <c r="K1003" s="30" t="n">
        <v>1.63934426229508</v>
      </c>
      <c r="L1003" s="30" t="n">
        <v>21.8579234972678</v>
      </c>
      <c r="M1003" s="30" t="n">
        <v>56.8306010928962</v>
      </c>
      <c r="N1003" s="30" t="n">
        <v>17.4863387978142</v>
      </c>
      <c r="O1003" s="30" t="n">
        <v>2.18579234972678</v>
      </c>
      <c r="P1003" s="30" t="n">
        <v>50.8196721311475</v>
      </c>
      <c r="Q1003" s="1"/>
      <c r="R1003" s="1"/>
      <c r="S1003" s="28" t="n">
        <v>39083</v>
      </c>
      <c r="T1003" s="29" t="n">
        <v>38</v>
      </c>
      <c r="U1003" s="29" t="n">
        <v>1</v>
      </c>
      <c r="V1003" s="29" t="n">
        <v>15</v>
      </c>
      <c r="W1003" s="29" t="n">
        <v>17</v>
      </c>
      <c r="X1003" s="29" t="n">
        <v>3</v>
      </c>
      <c r="Y1003" s="29" t="n">
        <v>2</v>
      </c>
      <c r="Z1003" s="30" t="n">
        <v>100</v>
      </c>
      <c r="AA1003" s="30" t="n">
        <v>2.63157894736842</v>
      </c>
      <c r="AB1003" s="30" t="n">
        <v>39.4736842105263</v>
      </c>
      <c r="AC1003" s="30" t="n">
        <v>44.7368421052632</v>
      </c>
      <c r="AD1003" s="30" t="n">
        <v>7.89473684210526</v>
      </c>
      <c r="AE1003" s="30" t="n">
        <v>5.26315789473684</v>
      </c>
      <c r="AF1003" s="30" t="n">
        <v>56.5789473684211</v>
      </c>
      <c r="AG1003" s="1"/>
    </row>
    <row r="1004" customFormat="false" ht="12" hidden="false" customHeight="true" outlineLevel="0" collapsed="false">
      <c r="C1004" s="28" t="n">
        <v>39114</v>
      </c>
      <c r="D1004" s="29" t="n">
        <v>183</v>
      </c>
      <c r="E1004" s="29" t="n">
        <v>4</v>
      </c>
      <c r="F1004" s="29" t="n">
        <v>35</v>
      </c>
      <c r="G1004" s="29" t="n">
        <v>104</v>
      </c>
      <c r="H1004" s="29" t="n">
        <v>36</v>
      </c>
      <c r="I1004" s="29" t="n">
        <v>4</v>
      </c>
      <c r="J1004" s="30" t="n">
        <v>100</v>
      </c>
      <c r="K1004" s="30" t="n">
        <v>2.18579234972678</v>
      </c>
      <c r="L1004" s="30" t="n">
        <v>19.1256830601093</v>
      </c>
      <c r="M1004" s="30" t="n">
        <v>56.8306010928962</v>
      </c>
      <c r="N1004" s="30" t="n">
        <v>19.672131147541</v>
      </c>
      <c r="O1004" s="30" t="n">
        <v>2.18579234972678</v>
      </c>
      <c r="P1004" s="30" t="n">
        <v>49.8633879781421</v>
      </c>
      <c r="Q1004" s="1"/>
      <c r="R1004" s="1"/>
      <c r="S1004" s="28" t="n">
        <v>39114</v>
      </c>
      <c r="T1004" s="29" t="n">
        <v>37</v>
      </c>
      <c r="U1004" s="29" t="n">
        <v>0</v>
      </c>
      <c r="V1004" s="29" t="n">
        <v>11</v>
      </c>
      <c r="W1004" s="29" t="n">
        <v>21</v>
      </c>
      <c r="X1004" s="29" t="n">
        <v>4</v>
      </c>
      <c r="Y1004" s="29" t="n">
        <v>1</v>
      </c>
      <c r="Z1004" s="30" t="n">
        <v>100</v>
      </c>
      <c r="AA1004" s="30" t="n">
        <v>0</v>
      </c>
      <c r="AB1004" s="30" t="n">
        <v>29.7297297297297</v>
      </c>
      <c r="AC1004" s="30" t="n">
        <v>56.7567567567568</v>
      </c>
      <c r="AD1004" s="30" t="n">
        <v>10.8108108108108</v>
      </c>
      <c r="AE1004" s="30" t="n">
        <v>2.7027027027027</v>
      </c>
      <c r="AF1004" s="30" t="n">
        <v>53.3783783783784</v>
      </c>
      <c r="AG1004" s="1"/>
    </row>
    <row r="1005" customFormat="false" ht="12" hidden="false" customHeight="true" outlineLevel="0" collapsed="false">
      <c r="C1005" s="28" t="n">
        <v>39142</v>
      </c>
      <c r="D1005" s="29" t="n">
        <v>182</v>
      </c>
      <c r="E1005" s="29" t="n">
        <v>5</v>
      </c>
      <c r="F1005" s="29" t="n">
        <v>33</v>
      </c>
      <c r="G1005" s="29" t="n">
        <v>109</v>
      </c>
      <c r="H1005" s="29" t="n">
        <v>30</v>
      </c>
      <c r="I1005" s="29" t="n">
        <v>5</v>
      </c>
      <c r="J1005" s="30" t="n">
        <v>100</v>
      </c>
      <c r="K1005" s="30" t="n">
        <v>2.74725274725275</v>
      </c>
      <c r="L1005" s="30" t="n">
        <v>18.1318681318681</v>
      </c>
      <c r="M1005" s="30" t="n">
        <v>59.8901098901099</v>
      </c>
      <c r="N1005" s="30" t="n">
        <v>16.4835164835165</v>
      </c>
      <c r="O1005" s="30" t="n">
        <v>2.74725274725275</v>
      </c>
      <c r="P1005" s="30" t="n">
        <v>50.4120879120879</v>
      </c>
      <c r="Q1005" s="1"/>
      <c r="R1005" s="1"/>
      <c r="S1005" s="28" t="n">
        <v>39142</v>
      </c>
      <c r="T1005" s="29" t="n">
        <v>35</v>
      </c>
      <c r="U1005" s="29" t="n">
        <v>1</v>
      </c>
      <c r="V1005" s="29" t="n">
        <v>8</v>
      </c>
      <c r="W1005" s="29" t="n">
        <v>22</v>
      </c>
      <c r="X1005" s="29" t="n">
        <v>3</v>
      </c>
      <c r="Y1005" s="29" t="n">
        <v>1</v>
      </c>
      <c r="Z1005" s="30" t="n">
        <v>100</v>
      </c>
      <c r="AA1005" s="30" t="n">
        <v>2.85714285714286</v>
      </c>
      <c r="AB1005" s="30" t="n">
        <v>22.8571428571429</v>
      </c>
      <c r="AC1005" s="30" t="n">
        <v>62.8571428571429</v>
      </c>
      <c r="AD1005" s="30" t="n">
        <v>8.57142857142857</v>
      </c>
      <c r="AE1005" s="30" t="n">
        <v>2.85714285714286</v>
      </c>
      <c r="AF1005" s="30" t="n">
        <v>53.5714285714286</v>
      </c>
      <c r="AG1005" s="1"/>
    </row>
    <row r="1006" customFormat="false" ht="12" hidden="false" customHeight="true" outlineLevel="0" collapsed="false">
      <c r="C1006" s="28" t="n">
        <v>39173</v>
      </c>
      <c r="D1006" s="29" t="n">
        <v>176</v>
      </c>
      <c r="E1006" s="29" t="n">
        <v>4</v>
      </c>
      <c r="F1006" s="29" t="n">
        <v>34</v>
      </c>
      <c r="G1006" s="29" t="n">
        <v>101</v>
      </c>
      <c r="H1006" s="29" t="n">
        <v>29</v>
      </c>
      <c r="I1006" s="29" t="n">
        <v>8</v>
      </c>
      <c r="J1006" s="30" t="n">
        <v>100</v>
      </c>
      <c r="K1006" s="30" t="n">
        <v>2.27272727272727</v>
      </c>
      <c r="L1006" s="30" t="n">
        <v>19.3181818181818</v>
      </c>
      <c r="M1006" s="30" t="n">
        <v>57.3863636363636</v>
      </c>
      <c r="N1006" s="30" t="n">
        <v>16.4772727272727</v>
      </c>
      <c r="O1006" s="30" t="n">
        <v>4.54545454545455</v>
      </c>
      <c r="P1006" s="30" t="n">
        <v>49.5738636363636</v>
      </c>
      <c r="Q1006" s="1"/>
      <c r="R1006" s="1"/>
      <c r="S1006" s="28" t="n">
        <v>39173</v>
      </c>
      <c r="T1006" s="29" t="n">
        <v>36</v>
      </c>
      <c r="U1006" s="29" t="n">
        <v>1</v>
      </c>
      <c r="V1006" s="29" t="n">
        <v>9</v>
      </c>
      <c r="W1006" s="29" t="n">
        <v>20</v>
      </c>
      <c r="X1006" s="29" t="n">
        <v>5</v>
      </c>
      <c r="Y1006" s="29" t="n">
        <v>1</v>
      </c>
      <c r="Z1006" s="30" t="n">
        <v>100</v>
      </c>
      <c r="AA1006" s="30" t="n">
        <v>2.77777777777778</v>
      </c>
      <c r="AB1006" s="30" t="n">
        <v>25</v>
      </c>
      <c r="AC1006" s="30" t="n">
        <v>55.5555555555556</v>
      </c>
      <c r="AD1006" s="30" t="n">
        <v>13.8888888888889</v>
      </c>
      <c r="AE1006" s="30" t="n">
        <v>2.77777777777778</v>
      </c>
      <c r="AF1006" s="30" t="n">
        <v>52.7777777777778</v>
      </c>
      <c r="AG1006" s="1"/>
    </row>
    <row r="1007" customFormat="false" ht="12" hidden="false" customHeight="true" outlineLevel="0" collapsed="false">
      <c r="C1007" s="28" t="n">
        <v>39203</v>
      </c>
      <c r="D1007" s="29" t="n">
        <v>178</v>
      </c>
      <c r="E1007" s="29" t="n">
        <v>3</v>
      </c>
      <c r="F1007" s="29" t="n">
        <v>34</v>
      </c>
      <c r="G1007" s="29" t="n">
        <v>98</v>
      </c>
      <c r="H1007" s="29" t="n">
        <v>36</v>
      </c>
      <c r="I1007" s="29" t="n">
        <v>7</v>
      </c>
      <c r="J1007" s="30" t="n">
        <v>100</v>
      </c>
      <c r="K1007" s="30" t="n">
        <v>1.68539325842697</v>
      </c>
      <c r="L1007" s="30" t="n">
        <v>19.1011235955056</v>
      </c>
      <c r="M1007" s="30" t="n">
        <v>55.0561797752809</v>
      </c>
      <c r="N1007" s="30" t="n">
        <v>20.2247191011236</v>
      </c>
      <c r="O1007" s="30" t="n">
        <v>3.93258426966292</v>
      </c>
      <c r="P1007" s="30" t="n">
        <v>48.5955056179775</v>
      </c>
      <c r="Q1007" s="1"/>
      <c r="R1007" s="1"/>
      <c r="S1007" s="28" t="n">
        <v>39203</v>
      </c>
      <c r="T1007" s="29" t="n">
        <v>35</v>
      </c>
      <c r="U1007" s="29" t="n">
        <v>0</v>
      </c>
      <c r="V1007" s="29" t="n">
        <v>8</v>
      </c>
      <c r="W1007" s="29" t="n">
        <v>20</v>
      </c>
      <c r="X1007" s="29" t="n">
        <v>5</v>
      </c>
      <c r="Y1007" s="29" t="n">
        <v>2</v>
      </c>
      <c r="Z1007" s="30" t="n">
        <v>100</v>
      </c>
      <c r="AA1007" s="30" t="n">
        <v>0</v>
      </c>
      <c r="AB1007" s="30" t="n">
        <v>22.8571428571429</v>
      </c>
      <c r="AC1007" s="30" t="n">
        <v>57.1428571428571</v>
      </c>
      <c r="AD1007" s="30" t="n">
        <v>14.2857142857143</v>
      </c>
      <c r="AE1007" s="30" t="n">
        <v>5.71428571428571</v>
      </c>
      <c r="AF1007" s="30" t="n">
        <v>49.2857142857143</v>
      </c>
      <c r="AG1007" s="1"/>
    </row>
    <row r="1008" customFormat="false" ht="12" hidden="false" customHeight="true" outlineLevel="0" collapsed="false">
      <c r="C1008" s="28" t="n">
        <v>39234</v>
      </c>
      <c r="D1008" s="29" t="n">
        <v>173</v>
      </c>
      <c r="E1008" s="29" t="n">
        <v>1</v>
      </c>
      <c r="F1008" s="29" t="n">
        <v>36</v>
      </c>
      <c r="G1008" s="29" t="n">
        <v>87</v>
      </c>
      <c r="H1008" s="29" t="n">
        <v>45</v>
      </c>
      <c r="I1008" s="29" t="n">
        <v>4</v>
      </c>
      <c r="J1008" s="30" t="n">
        <v>100</v>
      </c>
      <c r="K1008" s="30" t="n">
        <v>0.578034682080925</v>
      </c>
      <c r="L1008" s="30" t="n">
        <v>20.8092485549133</v>
      </c>
      <c r="M1008" s="30" t="n">
        <v>50.2890173410405</v>
      </c>
      <c r="N1008" s="30" t="n">
        <v>26.0115606936416</v>
      </c>
      <c r="O1008" s="30" t="n">
        <v>2.3121387283237</v>
      </c>
      <c r="P1008" s="30" t="n">
        <v>47.8323699421965</v>
      </c>
      <c r="Q1008" s="1"/>
      <c r="R1008" s="1"/>
      <c r="S1008" s="28" t="n">
        <v>39234</v>
      </c>
      <c r="T1008" s="29" t="n">
        <v>34</v>
      </c>
      <c r="U1008" s="29" t="n">
        <v>1</v>
      </c>
      <c r="V1008" s="29" t="n">
        <v>12</v>
      </c>
      <c r="W1008" s="29" t="n">
        <v>17</v>
      </c>
      <c r="X1008" s="29" t="n">
        <v>3</v>
      </c>
      <c r="Y1008" s="29" t="n">
        <v>1</v>
      </c>
      <c r="Z1008" s="30" t="n">
        <v>100</v>
      </c>
      <c r="AA1008" s="30" t="n">
        <v>2.94117647058824</v>
      </c>
      <c r="AB1008" s="30" t="n">
        <v>35.2941176470588</v>
      </c>
      <c r="AC1008" s="30" t="n">
        <v>50</v>
      </c>
      <c r="AD1008" s="30" t="n">
        <v>8.82352941176471</v>
      </c>
      <c r="AE1008" s="30" t="n">
        <v>2.94117647058824</v>
      </c>
      <c r="AF1008" s="30" t="n">
        <v>56.6176470588235</v>
      </c>
      <c r="AG1008" s="1"/>
    </row>
    <row r="1009" customFormat="false" ht="12" hidden="false" customHeight="true" outlineLevel="0" collapsed="false">
      <c r="C1009" s="28" t="n">
        <v>39264</v>
      </c>
      <c r="D1009" s="29" t="n">
        <v>180</v>
      </c>
      <c r="E1009" s="29" t="n">
        <v>1</v>
      </c>
      <c r="F1009" s="29" t="n">
        <v>28</v>
      </c>
      <c r="G1009" s="29" t="n">
        <v>105</v>
      </c>
      <c r="H1009" s="29" t="n">
        <v>42</v>
      </c>
      <c r="I1009" s="29" t="n">
        <v>4</v>
      </c>
      <c r="J1009" s="30" t="n">
        <v>100</v>
      </c>
      <c r="K1009" s="30" t="n">
        <v>0.555555555555556</v>
      </c>
      <c r="L1009" s="30" t="n">
        <v>15.5555555555556</v>
      </c>
      <c r="M1009" s="30" t="n">
        <v>58.3333333333333</v>
      </c>
      <c r="N1009" s="30" t="n">
        <v>23.3333333333333</v>
      </c>
      <c r="O1009" s="30" t="n">
        <v>2.22222222222222</v>
      </c>
      <c r="P1009" s="30" t="n">
        <v>47.2222222222222</v>
      </c>
      <c r="Q1009" s="1"/>
      <c r="R1009" s="1"/>
      <c r="S1009" s="28" t="n">
        <v>39264</v>
      </c>
      <c r="T1009" s="29" t="n">
        <v>34</v>
      </c>
      <c r="U1009" s="29" t="n">
        <v>1</v>
      </c>
      <c r="V1009" s="29" t="n">
        <v>10</v>
      </c>
      <c r="W1009" s="29" t="n">
        <v>20</v>
      </c>
      <c r="X1009" s="29" t="n">
        <v>1</v>
      </c>
      <c r="Y1009" s="29" t="n">
        <v>2</v>
      </c>
      <c r="Z1009" s="30" t="n">
        <v>100</v>
      </c>
      <c r="AA1009" s="30" t="n">
        <v>2.94117647058824</v>
      </c>
      <c r="AB1009" s="30" t="n">
        <v>29.4117647058824</v>
      </c>
      <c r="AC1009" s="30" t="n">
        <v>58.8235294117647</v>
      </c>
      <c r="AD1009" s="30" t="n">
        <v>2.94117647058824</v>
      </c>
      <c r="AE1009" s="30" t="n">
        <v>5.88235294117647</v>
      </c>
      <c r="AF1009" s="30" t="n">
        <v>55.1470588235294</v>
      </c>
      <c r="AG1009" s="1"/>
    </row>
    <row r="1010" customFormat="false" ht="12" hidden="false" customHeight="true" outlineLevel="0" collapsed="false">
      <c r="C1010" s="28" t="n">
        <v>39295</v>
      </c>
      <c r="D1010" s="29" t="n">
        <v>175</v>
      </c>
      <c r="E1010" s="29" t="n">
        <v>1</v>
      </c>
      <c r="F1010" s="29" t="n">
        <v>29</v>
      </c>
      <c r="G1010" s="29" t="n">
        <v>102</v>
      </c>
      <c r="H1010" s="29" t="n">
        <v>35</v>
      </c>
      <c r="I1010" s="29" t="n">
        <v>8</v>
      </c>
      <c r="J1010" s="30" t="n">
        <v>100</v>
      </c>
      <c r="K1010" s="30" t="n">
        <v>0.571428571428571</v>
      </c>
      <c r="L1010" s="30" t="n">
        <v>16.5714285714286</v>
      </c>
      <c r="M1010" s="30" t="n">
        <v>58.2857142857143</v>
      </c>
      <c r="N1010" s="30" t="n">
        <v>20</v>
      </c>
      <c r="O1010" s="30" t="n">
        <v>4.57142857142857</v>
      </c>
      <c r="P1010" s="30" t="n">
        <v>47.1428571428571</v>
      </c>
      <c r="Q1010" s="1"/>
      <c r="R1010" s="1"/>
      <c r="S1010" s="28" t="n">
        <v>39295</v>
      </c>
      <c r="T1010" s="29" t="n">
        <v>38</v>
      </c>
      <c r="U1010" s="29" t="n">
        <v>1</v>
      </c>
      <c r="V1010" s="29" t="n">
        <v>8</v>
      </c>
      <c r="W1010" s="29" t="n">
        <v>21</v>
      </c>
      <c r="X1010" s="29" t="n">
        <v>6</v>
      </c>
      <c r="Y1010" s="29" t="n">
        <v>2</v>
      </c>
      <c r="Z1010" s="30" t="n">
        <v>100</v>
      </c>
      <c r="AA1010" s="30" t="n">
        <v>2.63157894736842</v>
      </c>
      <c r="AB1010" s="30" t="n">
        <v>21.0526315789474</v>
      </c>
      <c r="AC1010" s="30" t="n">
        <v>55.2631578947369</v>
      </c>
      <c r="AD1010" s="30" t="n">
        <v>15.7894736842105</v>
      </c>
      <c r="AE1010" s="30" t="n">
        <v>5.26315789473684</v>
      </c>
      <c r="AF1010" s="30" t="n">
        <v>50</v>
      </c>
      <c r="AG1010" s="1"/>
    </row>
    <row r="1011" customFormat="false" ht="12" hidden="false" customHeight="true" outlineLevel="0" collapsed="false">
      <c r="C1011" s="28" t="n">
        <v>39326</v>
      </c>
      <c r="D1011" s="29" t="n">
        <v>171</v>
      </c>
      <c r="E1011" s="29" t="n">
        <v>3</v>
      </c>
      <c r="F1011" s="29" t="n">
        <v>32</v>
      </c>
      <c r="G1011" s="29" t="n">
        <v>91</v>
      </c>
      <c r="H1011" s="29" t="n">
        <v>33</v>
      </c>
      <c r="I1011" s="29" t="n">
        <v>12</v>
      </c>
      <c r="J1011" s="30" t="n">
        <v>100</v>
      </c>
      <c r="K1011" s="30" t="n">
        <v>1.75438596491228</v>
      </c>
      <c r="L1011" s="30" t="n">
        <v>18.7134502923977</v>
      </c>
      <c r="M1011" s="30" t="n">
        <v>53.2163742690059</v>
      </c>
      <c r="N1011" s="30" t="n">
        <v>19.2982456140351</v>
      </c>
      <c r="O1011" s="30" t="n">
        <v>7.01754385964912</v>
      </c>
      <c r="P1011" s="30" t="n">
        <v>47.2222222222222</v>
      </c>
      <c r="Q1011" s="1"/>
      <c r="R1011" s="1"/>
      <c r="S1011" s="28" t="n">
        <v>39326</v>
      </c>
      <c r="T1011" s="29" t="n">
        <v>39</v>
      </c>
      <c r="U1011" s="29" t="n">
        <v>1</v>
      </c>
      <c r="V1011" s="29" t="n">
        <v>12</v>
      </c>
      <c r="W1011" s="29" t="n">
        <v>22</v>
      </c>
      <c r="X1011" s="29" t="n">
        <v>3</v>
      </c>
      <c r="Y1011" s="29" t="n">
        <v>1</v>
      </c>
      <c r="Z1011" s="30" t="n">
        <v>100</v>
      </c>
      <c r="AA1011" s="30" t="n">
        <v>2.56410256410256</v>
      </c>
      <c r="AB1011" s="30" t="n">
        <v>30.7692307692308</v>
      </c>
      <c r="AC1011" s="30" t="n">
        <v>56.4102564102564</v>
      </c>
      <c r="AD1011" s="30" t="n">
        <v>7.69230769230769</v>
      </c>
      <c r="AE1011" s="30" t="n">
        <v>2.56410256410256</v>
      </c>
      <c r="AF1011" s="30" t="n">
        <v>55.7692307692308</v>
      </c>
      <c r="AG1011" s="1"/>
    </row>
    <row r="1012" customFormat="false" ht="12" hidden="false" customHeight="true" outlineLevel="0" collapsed="false">
      <c r="C1012" s="28" t="n">
        <v>39356</v>
      </c>
      <c r="D1012" s="29" t="n">
        <v>176</v>
      </c>
      <c r="E1012" s="29" t="n">
        <v>2</v>
      </c>
      <c r="F1012" s="29" t="n">
        <v>35</v>
      </c>
      <c r="G1012" s="29" t="n">
        <v>76</v>
      </c>
      <c r="H1012" s="29" t="n">
        <v>53</v>
      </c>
      <c r="I1012" s="29" t="n">
        <v>10</v>
      </c>
      <c r="J1012" s="30" t="n">
        <v>100</v>
      </c>
      <c r="K1012" s="30" t="n">
        <v>1.13636363636364</v>
      </c>
      <c r="L1012" s="30" t="n">
        <v>19.8863636363636</v>
      </c>
      <c r="M1012" s="30" t="n">
        <v>43.1818181818182</v>
      </c>
      <c r="N1012" s="30" t="n">
        <v>30.1136363636364</v>
      </c>
      <c r="O1012" s="30" t="n">
        <v>5.68181818181818</v>
      </c>
      <c r="P1012" s="30" t="n">
        <v>45.1704545454546</v>
      </c>
      <c r="Q1012" s="1"/>
      <c r="R1012" s="1"/>
      <c r="S1012" s="28" t="n">
        <v>39356</v>
      </c>
      <c r="T1012" s="29" t="n">
        <v>36</v>
      </c>
      <c r="U1012" s="29" t="n">
        <v>0</v>
      </c>
      <c r="V1012" s="29" t="n">
        <v>8</v>
      </c>
      <c r="W1012" s="29" t="n">
        <v>18</v>
      </c>
      <c r="X1012" s="29" t="n">
        <v>8</v>
      </c>
      <c r="Y1012" s="29" t="n">
        <v>2</v>
      </c>
      <c r="Z1012" s="30" t="n">
        <v>100</v>
      </c>
      <c r="AA1012" s="30" t="n">
        <v>0</v>
      </c>
      <c r="AB1012" s="30" t="n">
        <v>22.2222222222222</v>
      </c>
      <c r="AC1012" s="30" t="n">
        <v>50</v>
      </c>
      <c r="AD1012" s="30" t="n">
        <v>22.2222222222222</v>
      </c>
      <c r="AE1012" s="30" t="n">
        <v>5.55555555555556</v>
      </c>
      <c r="AF1012" s="30" t="n">
        <v>47.2222222222222</v>
      </c>
      <c r="AG1012" s="1"/>
    </row>
    <row r="1013" customFormat="false" ht="12" hidden="false" customHeight="true" outlineLevel="0" collapsed="false">
      <c r="C1013" s="28" t="n">
        <v>39387</v>
      </c>
      <c r="D1013" s="29" t="n">
        <v>176</v>
      </c>
      <c r="E1013" s="29" t="n">
        <v>1</v>
      </c>
      <c r="F1013" s="29" t="n">
        <v>16</v>
      </c>
      <c r="G1013" s="29" t="n">
        <v>81</v>
      </c>
      <c r="H1013" s="29" t="n">
        <v>57</v>
      </c>
      <c r="I1013" s="29" t="n">
        <v>21</v>
      </c>
      <c r="J1013" s="30" t="n">
        <v>100</v>
      </c>
      <c r="K1013" s="30" t="n">
        <v>0.568181818181818</v>
      </c>
      <c r="L1013" s="30" t="n">
        <v>9.09090909090909</v>
      </c>
      <c r="M1013" s="30" t="n">
        <v>46.0227272727273</v>
      </c>
      <c r="N1013" s="30" t="n">
        <v>32.3863636363636</v>
      </c>
      <c r="O1013" s="30" t="n">
        <v>11.9318181818182</v>
      </c>
      <c r="P1013" s="30" t="n">
        <v>38.4943181818182</v>
      </c>
      <c r="Q1013" s="1"/>
      <c r="R1013" s="1"/>
      <c r="S1013" s="28" t="n">
        <v>39387</v>
      </c>
      <c r="T1013" s="29" t="n">
        <v>38</v>
      </c>
      <c r="U1013" s="29" t="n">
        <v>0</v>
      </c>
      <c r="V1013" s="29" t="n">
        <v>10</v>
      </c>
      <c r="W1013" s="29" t="n">
        <v>13</v>
      </c>
      <c r="X1013" s="29" t="n">
        <v>12</v>
      </c>
      <c r="Y1013" s="29" t="n">
        <v>3</v>
      </c>
      <c r="Z1013" s="30" t="n">
        <v>100</v>
      </c>
      <c r="AA1013" s="30" t="n">
        <v>0</v>
      </c>
      <c r="AB1013" s="30" t="n">
        <v>26.3157894736842</v>
      </c>
      <c r="AC1013" s="30" t="n">
        <v>34.2105263157895</v>
      </c>
      <c r="AD1013" s="30" t="n">
        <v>31.5789473684211</v>
      </c>
      <c r="AE1013" s="30" t="n">
        <v>7.89473684210526</v>
      </c>
      <c r="AF1013" s="30" t="n">
        <v>44.7368421052632</v>
      </c>
      <c r="AG1013" s="1"/>
    </row>
    <row r="1014" customFormat="false" ht="12" hidden="false" customHeight="true" outlineLevel="0" collapsed="false">
      <c r="C1014" s="28" t="n">
        <v>39417</v>
      </c>
      <c r="D1014" s="29" t="n">
        <v>179</v>
      </c>
      <c r="E1014" s="29" t="n">
        <v>3</v>
      </c>
      <c r="F1014" s="29" t="n">
        <v>20</v>
      </c>
      <c r="G1014" s="29" t="n">
        <v>65</v>
      </c>
      <c r="H1014" s="29" t="n">
        <v>65</v>
      </c>
      <c r="I1014" s="29" t="n">
        <v>26</v>
      </c>
      <c r="J1014" s="30" t="n">
        <v>100</v>
      </c>
      <c r="K1014" s="30" t="n">
        <v>1.67597765363129</v>
      </c>
      <c r="L1014" s="30" t="n">
        <v>11.1731843575419</v>
      </c>
      <c r="M1014" s="30" t="n">
        <v>36.3128491620112</v>
      </c>
      <c r="N1014" s="30" t="n">
        <v>36.3128491620112</v>
      </c>
      <c r="O1014" s="30" t="n">
        <v>14.5251396648045</v>
      </c>
      <c r="P1014" s="30" t="n">
        <v>37.2905027932961</v>
      </c>
      <c r="Q1014" s="1"/>
      <c r="R1014" s="1"/>
      <c r="S1014" s="28" t="n">
        <v>39417</v>
      </c>
      <c r="T1014" s="29" t="n">
        <v>36</v>
      </c>
      <c r="U1014" s="29" t="n">
        <v>0</v>
      </c>
      <c r="V1014" s="29" t="n">
        <v>8</v>
      </c>
      <c r="W1014" s="29" t="n">
        <v>19</v>
      </c>
      <c r="X1014" s="29" t="n">
        <v>6</v>
      </c>
      <c r="Y1014" s="29" t="n">
        <v>3</v>
      </c>
      <c r="Z1014" s="30" t="n">
        <v>100</v>
      </c>
      <c r="AA1014" s="30" t="n">
        <v>0</v>
      </c>
      <c r="AB1014" s="30" t="n">
        <v>22.2222222222222</v>
      </c>
      <c r="AC1014" s="30" t="n">
        <v>52.7777777777778</v>
      </c>
      <c r="AD1014" s="30" t="n">
        <v>16.6666666666667</v>
      </c>
      <c r="AE1014" s="30" t="n">
        <v>8.33333333333333</v>
      </c>
      <c r="AF1014" s="30" t="n">
        <v>47.2222222222222</v>
      </c>
      <c r="AG1014" s="1"/>
    </row>
    <row r="1015" customFormat="false" ht="12" hidden="false" customHeight="true" outlineLevel="0" collapsed="false">
      <c r="C1015" s="28" t="n">
        <v>39448</v>
      </c>
      <c r="D1015" s="29" t="n">
        <v>185</v>
      </c>
      <c r="E1015" s="29" t="n">
        <v>1</v>
      </c>
      <c r="F1015" s="29" t="n">
        <v>18</v>
      </c>
      <c r="G1015" s="29" t="n">
        <v>64</v>
      </c>
      <c r="H1015" s="29" t="n">
        <v>71</v>
      </c>
      <c r="I1015" s="29" t="n">
        <v>31</v>
      </c>
      <c r="J1015" s="30" t="n">
        <v>100</v>
      </c>
      <c r="K1015" s="30" t="n">
        <v>0.540540540540541</v>
      </c>
      <c r="L1015" s="30" t="n">
        <v>9.72972972972973</v>
      </c>
      <c r="M1015" s="30" t="n">
        <v>34.5945945945946</v>
      </c>
      <c r="N1015" s="30" t="n">
        <v>38.3783783783784</v>
      </c>
      <c r="O1015" s="30" t="n">
        <v>16.7567567567568</v>
      </c>
      <c r="P1015" s="30" t="n">
        <v>34.7297297297297</v>
      </c>
      <c r="Q1015" s="1"/>
      <c r="R1015" s="1"/>
      <c r="S1015" s="28" t="n">
        <v>39448</v>
      </c>
      <c r="T1015" s="29" t="n">
        <v>38</v>
      </c>
      <c r="U1015" s="29" t="n">
        <v>1</v>
      </c>
      <c r="V1015" s="29" t="n">
        <v>6</v>
      </c>
      <c r="W1015" s="29" t="n">
        <v>18</v>
      </c>
      <c r="X1015" s="29" t="n">
        <v>8</v>
      </c>
      <c r="Y1015" s="29" t="n">
        <v>5</v>
      </c>
      <c r="Z1015" s="30" t="n">
        <v>100</v>
      </c>
      <c r="AA1015" s="30" t="n">
        <v>2.63157894736842</v>
      </c>
      <c r="AB1015" s="30" t="n">
        <v>15.7894736842105</v>
      </c>
      <c r="AC1015" s="30" t="n">
        <v>47.3684210526316</v>
      </c>
      <c r="AD1015" s="30" t="n">
        <v>21.0526315789474</v>
      </c>
      <c r="AE1015" s="30" t="n">
        <v>13.1578947368421</v>
      </c>
      <c r="AF1015" s="30" t="n">
        <v>43.4210526315789</v>
      </c>
      <c r="AG1015" s="1"/>
    </row>
    <row r="1016" customFormat="false" ht="12" hidden="false" customHeight="true" outlineLevel="0" collapsed="false">
      <c r="C1016" s="28" t="n">
        <v>39479</v>
      </c>
      <c r="D1016" s="29" t="n">
        <v>178</v>
      </c>
      <c r="E1016" s="29" t="n">
        <v>0</v>
      </c>
      <c r="F1016" s="29" t="n">
        <v>20</v>
      </c>
      <c r="G1016" s="29" t="n">
        <v>76</v>
      </c>
      <c r="H1016" s="29" t="n">
        <v>67</v>
      </c>
      <c r="I1016" s="29" t="n">
        <v>15</v>
      </c>
      <c r="J1016" s="30" t="n">
        <v>100</v>
      </c>
      <c r="K1016" s="30" t="n">
        <v>0</v>
      </c>
      <c r="L1016" s="30" t="n">
        <v>11.2359550561798</v>
      </c>
      <c r="M1016" s="30" t="n">
        <v>42.6966292134831</v>
      </c>
      <c r="N1016" s="30" t="n">
        <v>37.6404494382022</v>
      </c>
      <c r="O1016" s="30" t="n">
        <v>8.42696629213483</v>
      </c>
      <c r="P1016" s="30" t="n">
        <v>39.185393258427</v>
      </c>
      <c r="Q1016" s="1"/>
      <c r="R1016" s="1"/>
      <c r="S1016" s="28" t="n">
        <v>39479</v>
      </c>
      <c r="T1016" s="29" t="n">
        <v>39</v>
      </c>
      <c r="U1016" s="29" t="n">
        <v>1</v>
      </c>
      <c r="V1016" s="29" t="n">
        <v>7</v>
      </c>
      <c r="W1016" s="29" t="n">
        <v>17</v>
      </c>
      <c r="X1016" s="29" t="n">
        <v>11</v>
      </c>
      <c r="Y1016" s="29" t="n">
        <v>3</v>
      </c>
      <c r="Z1016" s="30" t="n">
        <v>100</v>
      </c>
      <c r="AA1016" s="30" t="n">
        <v>2.56410256410256</v>
      </c>
      <c r="AB1016" s="30" t="n">
        <v>17.948717948718</v>
      </c>
      <c r="AC1016" s="30" t="n">
        <v>43.5897435897436</v>
      </c>
      <c r="AD1016" s="30" t="n">
        <v>28.2051282051282</v>
      </c>
      <c r="AE1016" s="30" t="n">
        <v>7.69230769230769</v>
      </c>
      <c r="AF1016" s="30" t="n">
        <v>44.8717948717949</v>
      </c>
      <c r="AG1016" s="1"/>
    </row>
    <row r="1017" customFormat="false" ht="12" hidden="false" customHeight="true" outlineLevel="0" collapsed="false">
      <c r="C1017" s="28" t="n">
        <v>39508</v>
      </c>
      <c r="D1017" s="29" t="n">
        <v>190</v>
      </c>
      <c r="E1017" s="29" t="n">
        <v>0</v>
      </c>
      <c r="F1017" s="29" t="n">
        <v>14</v>
      </c>
      <c r="G1017" s="29" t="n">
        <v>75</v>
      </c>
      <c r="H1017" s="29" t="n">
        <v>76</v>
      </c>
      <c r="I1017" s="29" t="n">
        <v>25</v>
      </c>
      <c r="J1017" s="30" t="n">
        <v>100</v>
      </c>
      <c r="K1017" s="30" t="n">
        <v>0</v>
      </c>
      <c r="L1017" s="30" t="n">
        <v>7.36842105263158</v>
      </c>
      <c r="M1017" s="30" t="n">
        <v>39.4736842105263</v>
      </c>
      <c r="N1017" s="30" t="n">
        <v>40</v>
      </c>
      <c r="O1017" s="30" t="n">
        <v>13.1578947368421</v>
      </c>
      <c r="P1017" s="30" t="n">
        <v>35.2631578947368</v>
      </c>
      <c r="Q1017" s="1"/>
      <c r="R1017" s="1"/>
      <c r="S1017" s="28" t="n">
        <v>39508</v>
      </c>
      <c r="T1017" s="29" t="n">
        <v>39</v>
      </c>
      <c r="U1017" s="29" t="n">
        <v>0</v>
      </c>
      <c r="V1017" s="29" t="n">
        <v>6</v>
      </c>
      <c r="W1017" s="29" t="n">
        <v>16</v>
      </c>
      <c r="X1017" s="29" t="n">
        <v>14</v>
      </c>
      <c r="Y1017" s="29" t="n">
        <v>3</v>
      </c>
      <c r="Z1017" s="30" t="n">
        <v>100</v>
      </c>
      <c r="AA1017" s="30" t="n">
        <v>0</v>
      </c>
      <c r="AB1017" s="30" t="n">
        <v>15.3846153846154</v>
      </c>
      <c r="AC1017" s="30" t="n">
        <v>41.025641025641</v>
      </c>
      <c r="AD1017" s="30" t="n">
        <v>35.8974358974359</v>
      </c>
      <c r="AE1017" s="30" t="n">
        <v>7.69230769230769</v>
      </c>
      <c r="AF1017" s="30" t="n">
        <v>41.025641025641</v>
      </c>
      <c r="AG1017" s="1"/>
    </row>
    <row r="1018" customFormat="false" ht="12" hidden="false" customHeight="true" outlineLevel="0" collapsed="false">
      <c r="C1018" s="23"/>
      <c r="Q1018" s="1"/>
      <c r="R1018" s="1"/>
      <c r="S1018" s="23"/>
      <c r="AG1018" s="1"/>
    </row>
    <row r="1019" customFormat="false" ht="14.65" hidden="false" customHeight="false" outlineLevel="0" collapsed="false">
      <c r="C1019" s="5"/>
      <c r="D1019" s="8" t="s">
        <v>13</v>
      </c>
      <c r="E1019" s="5"/>
      <c r="F1019" s="5"/>
      <c r="G1019" s="5"/>
      <c r="H1019" s="5"/>
      <c r="I1019" s="5"/>
      <c r="J1019" s="5"/>
      <c r="K1019" s="5"/>
      <c r="L1019" s="5"/>
      <c r="M1019" s="5"/>
      <c r="N1019" s="5"/>
      <c r="O1019" s="5"/>
      <c r="P1019" s="5"/>
      <c r="S1019" s="5"/>
      <c r="T1019" s="8" t="s">
        <v>13</v>
      </c>
      <c r="U1019" s="5"/>
      <c r="V1019" s="5"/>
      <c r="W1019" s="5"/>
      <c r="X1019" s="5"/>
      <c r="Y1019" s="5"/>
      <c r="Z1019" s="5"/>
      <c r="AA1019" s="5"/>
      <c r="AB1019" s="5"/>
      <c r="AC1019" s="5"/>
      <c r="AD1019" s="5"/>
      <c r="AE1019" s="5"/>
      <c r="AF1019" s="5"/>
    </row>
    <row r="1020" customFormat="false" ht="14.65" hidden="false" customHeight="false" outlineLevel="0" collapsed="false">
      <c r="C1020" s="5"/>
      <c r="D1020" s="9" t="s">
        <v>4</v>
      </c>
      <c r="E1020" s="10"/>
      <c r="F1020" s="10"/>
      <c r="G1020" s="10"/>
      <c r="H1020" s="10"/>
      <c r="I1020" s="11"/>
      <c r="J1020" s="12" t="s">
        <v>5</v>
      </c>
      <c r="K1020" s="10"/>
      <c r="L1020" s="10"/>
      <c r="M1020" s="10"/>
      <c r="N1020" s="10"/>
      <c r="O1020" s="13"/>
      <c r="P1020" s="14" t="s">
        <v>6</v>
      </c>
      <c r="S1020" s="5"/>
      <c r="T1020" s="9" t="s">
        <v>4</v>
      </c>
      <c r="U1020" s="10"/>
      <c r="V1020" s="10"/>
      <c r="W1020" s="10"/>
      <c r="X1020" s="10"/>
      <c r="Y1020" s="11"/>
      <c r="Z1020" s="12" t="s">
        <v>5</v>
      </c>
      <c r="AA1020" s="10"/>
      <c r="AB1020" s="10"/>
      <c r="AC1020" s="10"/>
      <c r="AD1020" s="10"/>
      <c r="AE1020" s="13"/>
      <c r="AF1020" s="14" t="s">
        <v>6</v>
      </c>
    </row>
    <row r="1021" customFormat="false" ht="28.35" hidden="false" customHeight="false" outlineLevel="0" collapsed="false">
      <c r="C1021" s="16"/>
      <c r="D1021" s="17" t="s">
        <v>7</v>
      </c>
      <c r="E1021" s="18" t="s">
        <v>8</v>
      </c>
      <c r="F1021" s="18" t="s">
        <v>9</v>
      </c>
      <c r="G1021" s="19" t="s">
        <v>10</v>
      </c>
      <c r="H1021" s="18" t="s">
        <v>11</v>
      </c>
      <c r="I1021" s="18" t="s">
        <v>12</v>
      </c>
      <c r="J1021" s="20" t="s">
        <v>7</v>
      </c>
      <c r="K1021" s="18" t="s">
        <v>8</v>
      </c>
      <c r="L1021" s="18" t="s">
        <v>9</v>
      </c>
      <c r="M1021" s="19" t="s">
        <v>10</v>
      </c>
      <c r="N1021" s="18" t="s">
        <v>11</v>
      </c>
      <c r="O1021" s="18" t="s">
        <v>12</v>
      </c>
      <c r="P1021" s="21"/>
      <c r="S1021" s="16"/>
      <c r="T1021" s="17" t="s">
        <v>7</v>
      </c>
      <c r="U1021" s="18" t="s">
        <v>8</v>
      </c>
      <c r="V1021" s="18" t="s">
        <v>9</v>
      </c>
      <c r="W1021" s="19" t="s">
        <v>10</v>
      </c>
      <c r="X1021" s="18" t="s">
        <v>11</v>
      </c>
      <c r="Y1021" s="18" t="s">
        <v>12</v>
      </c>
      <c r="Z1021" s="20" t="s">
        <v>7</v>
      </c>
      <c r="AA1021" s="18" t="s">
        <v>8</v>
      </c>
      <c r="AB1021" s="18" t="s">
        <v>9</v>
      </c>
      <c r="AC1021" s="19" t="s">
        <v>10</v>
      </c>
      <c r="AD1021" s="18" t="s">
        <v>11</v>
      </c>
      <c r="AE1021" s="18" t="s">
        <v>12</v>
      </c>
      <c r="AF1021" s="21"/>
    </row>
    <row r="1022" customFormat="false" ht="12" hidden="true" customHeight="true" outlineLevel="1" collapsed="false">
      <c r="C1022" s="23" t="n">
        <v>36892</v>
      </c>
      <c r="D1022" s="2" t="n">
        <v>122</v>
      </c>
      <c r="E1022" s="2" t="n">
        <v>1</v>
      </c>
      <c r="F1022" s="2" t="n">
        <v>19</v>
      </c>
      <c r="G1022" s="2" t="n">
        <v>55</v>
      </c>
      <c r="H1022" s="2" t="n">
        <v>37</v>
      </c>
      <c r="I1022" s="2" t="n">
        <v>10</v>
      </c>
      <c r="J1022" s="3" t="n">
        <f aca="false">D1022/$D1022*100</f>
        <v>100</v>
      </c>
      <c r="K1022" s="3" t="n">
        <f aca="false">E1022/$D1022*100</f>
        <v>0.819672131147541</v>
      </c>
      <c r="L1022" s="3" t="n">
        <f aca="false">F1022/$D1022*100</f>
        <v>15.5737704918033</v>
      </c>
      <c r="M1022" s="3" t="n">
        <f aca="false">G1022/$D1022*100</f>
        <v>45.0819672131148</v>
      </c>
      <c r="N1022" s="3" t="n">
        <f aca="false">H1022/$D1022*100</f>
        <v>30.327868852459</v>
      </c>
      <c r="O1022" s="3" t="n">
        <f aca="false">I1022/$D1022*100</f>
        <v>8.19672131147541</v>
      </c>
      <c r="P1022" s="3" t="n">
        <f aca="false">(1*K1022)+(0.75*L1022)+(0.5*M1022)+(0.25*N1022)+(0*O1022)</f>
        <v>42.6229508196721</v>
      </c>
      <c r="S1022" s="23" t="n">
        <v>36892</v>
      </c>
      <c r="T1022" s="2" t="n">
        <v>15</v>
      </c>
      <c r="U1022" s="2" t="n">
        <v>0</v>
      </c>
      <c r="V1022" s="2" t="n">
        <v>3</v>
      </c>
      <c r="W1022" s="2" t="n">
        <v>9</v>
      </c>
      <c r="X1022" s="2" t="n">
        <v>2</v>
      </c>
      <c r="Y1022" s="2" t="n">
        <v>1</v>
      </c>
      <c r="Z1022" s="30" t="n">
        <v>100</v>
      </c>
      <c r="AA1022" s="30" t="n">
        <v>0</v>
      </c>
      <c r="AB1022" s="30" t="n">
        <v>20</v>
      </c>
      <c r="AC1022" s="30" t="n">
        <v>60</v>
      </c>
      <c r="AD1022" s="30" t="n">
        <v>13.3333333333333</v>
      </c>
      <c r="AE1022" s="30" t="n">
        <v>6.66666666666667</v>
      </c>
      <c r="AF1022" s="30" t="n">
        <v>48.3333333333333</v>
      </c>
    </row>
    <row r="1023" customFormat="false" ht="12" hidden="true" customHeight="true" outlineLevel="1" collapsed="false">
      <c r="C1023" s="23" t="n">
        <v>36923</v>
      </c>
      <c r="D1023" s="2" t="n">
        <v>122</v>
      </c>
      <c r="E1023" s="2" t="n">
        <v>1</v>
      </c>
      <c r="F1023" s="2" t="n">
        <v>22</v>
      </c>
      <c r="G1023" s="2" t="n">
        <v>58</v>
      </c>
      <c r="H1023" s="2" t="n">
        <v>36</v>
      </c>
      <c r="I1023" s="2" t="n">
        <v>5</v>
      </c>
      <c r="J1023" s="3" t="n">
        <f aca="false">D1023/$D1023*100</f>
        <v>100</v>
      </c>
      <c r="K1023" s="3" t="n">
        <f aca="false">E1023/$D1023*100</f>
        <v>0.819672131147541</v>
      </c>
      <c r="L1023" s="3" t="n">
        <f aca="false">F1023/$D1023*100</f>
        <v>18.0327868852459</v>
      </c>
      <c r="M1023" s="3" t="n">
        <f aca="false">G1023/$D1023*100</f>
        <v>47.5409836065574</v>
      </c>
      <c r="N1023" s="3" t="n">
        <f aca="false">H1023/$D1023*100</f>
        <v>29.5081967213115</v>
      </c>
      <c r="O1023" s="3" t="n">
        <f aca="false">I1023/$D1023*100</f>
        <v>4.09836065573771</v>
      </c>
      <c r="P1023" s="3" t="n">
        <f aca="false">(1*K1023)+(0.75*L1023)+(0.5*M1023)+(0.25*N1023)+(0*O1023)</f>
        <v>45.4918032786885</v>
      </c>
      <c r="S1023" s="23" t="n">
        <v>36923</v>
      </c>
      <c r="T1023" s="2" t="n">
        <v>15</v>
      </c>
      <c r="U1023" s="2" t="n">
        <v>0</v>
      </c>
      <c r="V1023" s="2" t="n">
        <v>4</v>
      </c>
      <c r="W1023" s="2" t="n">
        <v>7</v>
      </c>
      <c r="X1023" s="2" t="n">
        <v>3</v>
      </c>
      <c r="Y1023" s="2" t="n">
        <v>1</v>
      </c>
      <c r="Z1023" s="30" t="n">
        <v>100</v>
      </c>
      <c r="AA1023" s="30" t="n">
        <v>0</v>
      </c>
      <c r="AB1023" s="30" t="n">
        <v>26.6666666666667</v>
      </c>
      <c r="AC1023" s="30" t="n">
        <v>46.6666666666667</v>
      </c>
      <c r="AD1023" s="30" t="n">
        <v>20</v>
      </c>
      <c r="AE1023" s="30" t="n">
        <v>6.66666666666667</v>
      </c>
      <c r="AF1023" s="30" t="n">
        <v>48.3333333333333</v>
      </c>
    </row>
    <row r="1024" customFormat="false" ht="12" hidden="true" customHeight="true" outlineLevel="1" collapsed="false">
      <c r="C1024" s="23" t="n">
        <v>36951</v>
      </c>
      <c r="D1024" s="2" t="n">
        <v>115</v>
      </c>
      <c r="E1024" s="2" t="n">
        <v>1</v>
      </c>
      <c r="F1024" s="2" t="n">
        <v>14</v>
      </c>
      <c r="G1024" s="2" t="n">
        <v>55</v>
      </c>
      <c r="H1024" s="2" t="n">
        <v>35</v>
      </c>
      <c r="I1024" s="2" t="n">
        <v>10</v>
      </c>
      <c r="J1024" s="3" t="n">
        <f aca="false">D1024/$D1024*100</f>
        <v>100</v>
      </c>
      <c r="K1024" s="3" t="n">
        <f aca="false">E1024/$D1024*100</f>
        <v>0.869565217391304</v>
      </c>
      <c r="L1024" s="3" t="n">
        <f aca="false">F1024/$D1024*100</f>
        <v>12.1739130434783</v>
      </c>
      <c r="M1024" s="3" t="n">
        <f aca="false">G1024/$D1024*100</f>
        <v>47.8260869565217</v>
      </c>
      <c r="N1024" s="3" t="n">
        <f aca="false">H1024/$D1024*100</f>
        <v>30.4347826086957</v>
      </c>
      <c r="O1024" s="3" t="n">
        <f aca="false">I1024/$D1024*100</f>
        <v>8.69565217391304</v>
      </c>
      <c r="P1024" s="3" t="n">
        <f aca="false">(1*K1024)+(0.75*L1024)+(0.5*M1024)+(0.25*N1024)+(0*O1024)</f>
        <v>41.5217391304348</v>
      </c>
      <c r="S1024" s="23" t="n">
        <v>36951</v>
      </c>
      <c r="T1024" s="2" t="n">
        <v>13</v>
      </c>
      <c r="U1024" s="2" t="n">
        <v>1</v>
      </c>
      <c r="V1024" s="2" t="n">
        <v>1</v>
      </c>
      <c r="W1024" s="2" t="n">
        <v>6</v>
      </c>
      <c r="X1024" s="2" t="n">
        <v>3</v>
      </c>
      <c r="Y1024" s="2" t="n">
        <v>2</v>
      </c>
      <c r="Z1024" s="30" t="n">
        <v>100</v>
      </c>
      <c r="AA1024" s="30" t="n">
        <v>7.69230769230769</v>
      </c>
      <c r="AB1024" s="30" t="n">
        <v>7.69230769230769</v>
      </c>
      <c r="AC1024" s="30" t="n">
        <v>46.1538461538462</v>
      </c>
      <c r="AD1024" s="30" t="n">
        <v>23.0769230769231</v>
      </c>
      <c r="AE1024" s="30" t="n">
        <v>15.3846153846154</v>
      </c>
      <c r="AF1024" s="30" t="n">
        <v>42.3076923076923</v>
      </c>
    </row>
    <row r="1025" customFormat="false" ht="12" hidden="true" customHeight="true" outlineLevel="1" collapsed="false">
      <c r="C1025" s="23" t="n">
        <v>36982</v>
      </c>
      <c r="D1025" s="2" t="n">
        <v>124</v>
      </c>
      <c r="E1025" s="2" t="n">
        <v>1</v>
      </c>
      <c r="F1025" s="2" t="n">
        <v>26</v>
      </c>
      <c r="G1025" s="2" t="n">
        <v>79</v>
      </c>
      <c r="H1025" s="2" t="n">
        <v>13</v>
      </c>
      <c r="I1025" s="2" t="n">
        <v>5</v>
      </c>
      <c r="J1025" s="3" t="n">
        <f aca="false">D1025/$D1025*100</f>
        <v>100</v>
      </c>
      <c r="K1025" s="3" t="n">
        <f aca="false">E1025/$D1025*100</f>
        <v>0.806451612903226</v>
      </c>
      <c r="L1025" s="3" t="n">
        <f aca="false">F1025/$D1025*100</f>
        <v>20.9677419354839</v>
      </c>
      <c r="M1025" s="3" t="n">
        <f aca="false">G1025/$D1025*100</f>
        <v>63.7096774193548</v>
      </c>
      <c r="N1025" s="3" t="n">
        <f aca="false">H1025/$D1025*100</f>
        <v>10.4838709677419</v>
      </c>
      <c r="O1025" s="3" t="n">
        <f aca="false">I1025/$D1025*100</f>
        <v>4.03225806451613</v>
      </c>
      <c r="P1025" s="3" t="n">
        <f aca="false">(1*K1025)+(0.75*L1025)+(0.5*M1025)+(0.25*N1025)+(0*O1025)</f>
        <v>51.008064516129</v>
      </c>
      <c r="S1025" s="23" t="n">
        <v>36982</v>
      </c>
      <c r="T1025" s="2" t="n">
        <f aca="false">SUM(U1025:Y1025)</f>
        <v>11</v>
      </c>
      <c r="U1025" s="2" t="n">
        <v>0</v>
      </c>
      <c r="V1025" s="2" t="n">
        <v>1</v>
      </c>
      <c r="W1025" s="2" t="n">
        <v>8</v>
      </c>
      <c r="X1025" s="2" t="n">
        <v>1</v>
      </c>
      <c r="Y1025" s="2" t="n">
        <v>1</v>
      </c>
      <c r="Z1025" s="3" t="n">
        <v>100</v>
      </c>
      <c r="AA1025" s="3" t="n">
        <v>0</v>
      </c>
      <c r="AB1025" s="3" t="n">
        <v>9.09090909090909</v>
      </c>
      <c r="AC1025" s="3" t="n">
        <v>72.7272727272727</v>
      </c>
      <c r="AD1025" s="3" t="n">
        <v>9.09090909090909</v>
      </c>
      <c r="AE1025" s="3" t="n">
        <v>9.09090909090909</v>
      </c>
      <c r="AF1025" s="3" t="n">
        <v>45.4545454545455</v>
      </c>
    </row>
    <row r="1026" customFormat="false" ht="12" hidden="true" customHeight="true" outlineLevel="1" collapsed="false">
      <c r="C1026" s="23" t="n">
        <v>37012</v>
      </c>
      <c r="D1026" s="2" t="n">
        <v>119</v>
      </c>
      <c r="E1026" s="2" t="n">
        <v>0</v>
      </c>
      <c r="F1026" s="2" t="n">
        <v>31</v>
      </c>
      <c r="G1026" s="2" t="n">
        <v>66</v>
      </c>
      <c r="H1026" s="2" t="n">
        <v>19</v>
      </c>
      <c r="I1026" s="2" t="n">
        <v>3</v>
      </c>
      <c r="J1026" s="3" t="n">
        <f aca="false">D1026/$D1026*100</f>
        <v>100</v>
      </c>
      <c r="K1026" s="3" t="n">
        <f aca="false">E1026/$D1026*100</f>
        <v>0</v>
      </c>
      <c r="L1026" s="3" t="n">
        <f aca="false">F1026/$D1026*100</f>
        <v>26.0504201680672</v>
      </c>
      <c r="M1026" s="3" t="n">
        <f aca="false">G1026/$D1026*100</f>
        <v>55.4621848739496</v>
      </c>
      <c r="N1026" s="3" t="n">
        <f aca="false">H1026/$D1026*100</f>
        <v>15.9663865546218</v>
      </c>
      <c r="O1026" s="3" t="n">
        <f aca="false">I1026/$D1026*100</f>
        <v>2.52100840336134</v>
      </c>
      <c r="P1026" s="3" t="n">
        <f aca="false">(1*K1026)+(0.75*L1026)+(0.5*M1026)+(0.25*N1026)+(0*O1026)</f>
        <v>51.2605042016807</v>
      </c>
      <c r="S1026" s="23" t="n">
        <v>37012</v>
      </c>
      <c r="T1026" s="2" t="n">
        <v>15</v>
      </c>
      <c r="U1026" s="2" t="n">
        <v>1</v>
      </c>
      <c r="V1026" s="2" t="n">
        <v>4</v>
      </c>
      <c r="W1026" s="2" t="n">
        <v>6</v>
      </c>
      <c r="X1026" s="2" t="n">
        <v>3</v>
      </c>
      <c r="Y1026" s="2" t="n">
        <v>1</v>
      </c>
      <c r="Z1026" s="3" t="n">
        <v>100</v>
      </c>
      <c r="AA1026" s="3" t="n">
        <v>6.66666666666667</v>
      </c>
      <c r="AB1026" s="3" t="n">
        <v>26.6666666666667</v>
      </c>
      <c r="AC1026" s="3" t="n">
        <v>40</v>
      </c>
      <c r="AD1026" s="3" t="n">
        <v>20</v>
      </c>
      <c r="AE1026" s="3" t="n">
        <v>6.66666666666667</v>
      </c>
      <c r="AF1026" s="3" t="n">
        <v>51.6666666666667</v>
      </c>
    </row>
    <row r="1027" customFormat="false" ht="12" hidden="true" customHeight="true" outlineLevel="1" collapsed="false">
      <c r="C1027" s="23" t="n">
        <v>37043</v>
      </c>
      <c r="D1027" s="2" t="n">
        <v>121</v>
      </c>
      <c r="E1027" s="2" t="n">
        <v>2</v>
      </c>
      <c r="F1027" s="2" t="n">
        <v>23</v>
      </c>
      <c r="G1027" s="2" t="n">
        <v>62</v>
      </c>
      <c r="H1027" s="2" t="n">
        <v>28</v>
      </c>
      <c r="I1027" s="2" t="n">
        <v>6</v>
      </c>
      <c r="J1027" s="3" t="n">
        <f aca="false">D1027/$D1027*100</f>
        <v>100</v>
      </c>
      <c r="K1027" s="3" t="n">
        <f aca="false">E1027/$D1027*100</f>
        <v>1.65289256198347</v>
      </c>
      <c r="L1027" s="3" t="n">
        <f aca="false">F1027/$D1027*100</f>
        <v>19.0082644628099</v>
      </c>
      <c r="M1027" s="3" t="n">
        <f aca="false">G1027/$D1027*100</f>
        <v>51.2396694214876</v>
      </c>
      <c r="N1027" s="3" t="n">
        <f aca="false">H1027/$D1027*100</f>
        <v>23.1404958677686</v>
      </c>
      <c r="O1027" s="3" t="n">
        <f aca="false">I1027/$D1027*100</f>
        <v>4.95867768595041</v>
      </c>
      <c r="P1027" s="3" t="n">
        <f aca="false">(1*K1027)+(0.75*L1027)+(0.5*M1027)+(0.25*N1027)+(0*O1027)</f>
        <v>47.3140495867769</v>
      </c>
      <c r="Q1027" s="1"/>
      <c r="R1027" s="1"/>
      <c r="S1027" s="23" t="n">
        <v>37043</v>
      </c>
      <c r="T1027" s="2" t="n">
        <v>13</v>
      </c>
      <c r="U1027" s="2" t="n">
        <v>0</v>
      </c>
      <c r="V1027" s="2" t="n">
        <v>3</v>
      </c>
      <c r="W1027" s="2" t="n">
        <v>6</v>
      </c>
      <c r="X1027" s="2" t="n">
        <v>3</v>
      </c>
      <c r="Y1027" s="2" t="n">
        <v>1</v>
      </c>
      <c r="Z1027" s="3" t="n">
        <v>100</v>
      </c>
      <c r="AA1027" s="3" t="n">
        <v>0</v>
      </c>
      <c r="AB1027" s="3" t="n">
        <v>23.0769230769231</v>
      </c>
      <c r="AC1027" s="3" t="n">
        <v>46.1538461538462</v>
      </c>
      <c r="AD1027" s="3" t="n">
        <v>23.0769230769231</v>
      </c>
      <c r="AE1027" s="3" t="n">
        <v>7.69230769230769</v>
      </c>
      <c r="AF1027" s="3" t="n">
        <v>46.1538461538462</v>
      </c>
      <c r="AG1027" s="1"/>
    </row>
    <row r="1028" customFormat="false" ht="12" hidden="true" customHeight="true" outlineLevel="1" collapsed="false">
      <c r="C1028" s="23" t="n">
        <v>37073</v>
      </c>
      <c r="D1028" s="2" t="n">
        <v>124</v>
      </c>
      <c r="E1028" s="2" t="n">
        <v>0</v>
      </c>
      <c r="F1028" s="2" t="n">
        <v>14</v>
      </c>
      <c r="G1028" s="2" t="n">
        <v>55</v>
      </c>
      <c r="H1028" s="2" t="n">
        <v>44</v>
      </c>
      <c r="I1028" s="2" t="n">
        <v>11</v>
      </c>
      <c r="J1028" s="3" t="n">
        <f aca="false">D1028/$D1028*100</f>
        <v>100</v>
      </c>
      <c r="K1028" s="3" t="n">
        <f aca="false">E1028/$D1028*100</f>
        <v>0</v>
      </c>
      <c r="L1028" s="3" t="n">
        <f aca="false">F1028/$D1028*100</f>
        <v>11.2903225806452</v>
      </c>
      <c r="M1028" s="3" t="n">
        <f aca="false">G1028/$D1028*100</f>
        <v>44.3548387096774</v>
      </c>
      <c r="N1028" s="3" t="n">
        <f aca="false">H1028/$D1028*100</f>
        <v>35.4838709677419</v>
      </c>
      <c r="O1028" s="3" t="n">
        <f aca="false">I1028/$D1028*100</f>
        <v>8.87096774193548</v>
      </c>
      <c r="P1028" s="3" t="n">
        <f aca="false">(1*K1028)+(0.75*L1028)+(0.5*M1028)+(0.25*N1028)+(0*O1028)</f>
        <v>39.5161290322581</v>
      </c>
      <c r="Q1028" s="1"/>
      <c r="R1028" s="1"/>
      <c r="S1028" s="23" t="n">
        <v>37073</v>
      </c>
      <c r="T1028" s="2" t="n">
        <v>14</v>
      </c>
      <c r="U1028" s="2" t="n">
        <v>0</v>
      </c>
      <c r="V1028" s="2" t="n">
        <v>0</v>
      </c>
      <c r="W1028" s="2" t="n">
        <v>8</v>
      </c>
      <c r="X1028" s="2" t="n">
        <v>4</v>
      </c>
      <c r="Y1028" s="2" t="n">
        <v>2</v>
      </c>
      <c r="Z1028" s="3" t="n">
        <v>100</v>
      </c>
      <c r="AA1028" s="3" t="n">
        <v>0</v>
      </c>
      <c r="AB1028" s="3" t="n">
        <v>0</v>
      </c>
      <c r="AC1028" s="3" t="n">
        <v>57.1428571428571</v>
      </c>
      <c r="AD1028" s="3" t="n">
        <v>28.5714285714286</v>
      </c>
      <c r="AE1028" s="3" t="n">
        <v>14.2857142857143</v>
      </c>
      <c r="AF1028" s="3" t="n">
        <v>35.7142857142857</v>
      </c>
      <c r="AG1028" s="1"/>
    </row>
    <row r="1029" customFormat="false" ht="12" hidden="true" customHeight="true" outlineLevel="1" collapsed="false">
      <c r="C1029" s="25" t="n">
        <v>37104</v>
      </c>
      <c r="D1029" s="26" t="n">
        <v>134</v>
      </c>
      <c r="E1029" s="26" t="n">
        <v>1</v>
      </c>
      <c r="F1029" s="26" t="n">
        <v>10</v>
      </c>
      <c r="G1029" s="26" t="n">
        <v>52</v>
      </c>
      <c r="H1029" s="26" t="n">
        <v>54</v>
      </c>
      <c r="I1029" s="26" t="n">
        <v>17</v>
      </c>
      <c r="J1029" s="27" t="n">
        <f aca="false">D1029/$D1029*100</f>
        <v>100</v>
      </c>
      <c r="K1029" s="27" t="n">
        <f aca="false">E1029/$D1029*100</f>
        <v>0.746268656716418</v>
      </c>
      <c r="L1029" s="27" t="n">
        <f aca="false">F1029/$D1029*100</f>
        <v>7.46268656716418</v>
      </c>
      <c r="M1029" s="27" t="n">
        <f aca="false">G1029/$D1029*100</f>
        <v>38.8059701492537</v>
      </c>
      <c r="N1029" s="27" t="n">
        <f aca="false">H1029/$D1029*100</f>
        <v>40.2985074626866</v>
      </c>
      <c r="O1029" s="27" t="n">
        <f aca="false">I1029/$D1029*100</f>
        <v>12.6865671641791</v>
      </c>
      <c r="P1029" s="27" t="n">
        <f aca="false">(1*K1029)+(0.75*L1029)+(0.5*M1029)+(0.25*N1029)+(0*O1029)</f>
        <v>35.8208955223881</v>
      </c>
      <c r="Q1029" s="1"/>
      <c r="R1029" s="1"/>
      <c r="S1029" s="25" t="n">
        <v>37104</v>
      </c>
      <c r="T1029" s="26" t="n">
        <v>31</v>
      </c>
      <c r="U1029" s="26" t="n">
        <v>1</v>
      </c>
      <c r="V1029" s="26" t="n">
        <v>3</v>
      </c>
      <c r="W1029" s="26" t="n">
        <v>14</v>
      </c>
      <c r="X1029" s="26" t="n">
        <v>7</v>
      </c>
      <c r="Y1029" s="26" t="n">
        <v>6</v>
      </c>
      <c r="Z1029" s="27" t="n">
        <v>100</v>
      </c>
      <c r="AA1029" s="27" t="n">
        <v>3.2258064516129</v>
      </c>
      <c r="AB1029" s="27" t="n">
        <v>9.67741935483871</v>
      </c>
      <c r="AC1029" s="27" t="n">
        <v>45.1612903225806</v>
      </c>
      <c r="AD1029" s="27" t="n">
        <v>22.5806451612903</v>
      </c>
      <c r="AE1029" s="27" t="n">
        <v>19.3548387096774</v>
      </c>
      <c r="AF1029" s="27" t="n">
        <v>38.7096774193548</v>
      </c>
    </row>
    <row r="1030" customFormat="false" ht="12" hidden="true" customHeight="true" outlineLevel="1" collapsed="false">
      <c r="C1030" s="28" t="n">
        <v>37135</v>
      </c>
      <c r="D1030" s="29" t="n">
        <v>130</v>
      </c>
      <c r="E1030" s="29" t="n">
        <v>2</v>
      </c>
      <c r="F1030" s="29" t="n">
        <v>10</v>
      </c>
      <c r="G1030" s="29" t="n">
        <v>38</v>
      </c>
      <c r="H1030" s="29" t="n">
        <v>58</v>
      </c>
      <c r="I1030" s="29" t="n">
        <v>22</v>
      </c>
      <c r="J1030" s="3" t="n">
        <f aca="false">D1030/$D1030*100</f>
        <v>100</v>
      </c>
      <c r="K1030" s="3" t="n">
        <f aca="false">E1030/$D1030*100</f>
        <v>1.53846153846154</v>
      </c>
      <c r="L1030" s="3" t="n">
        <f aca="false">F1030/$D1030*100</f>
        <v>7.69230769230769</v>
      </c>
      <c r="M1030" s="3" t="n">
        <f aca="false">G1030/$D1030*100</f>
        <v>29.2307692307692</v>
      </c>
      <c r="N1030" s="3" t="n">
        <f aca="false">H1030/$D1030*100</f>
        <v>44.6153846153846</v>
      </c>
      <c r="O1030" s="3" t="n">
        <f aca="false">I1030/$D1030*100</f>
        <v>16.9230769230769</v>
      </c>
      <c r="P1030" s="3" t="n">
        <f aca="false">(1*K1030)+(0.75*L1030)+(0.5*M1030)+(0.25*N1030)+(0*O1030)</f>
        <v>33.0769230769231</v>
      </c>
      <c r="S1030" s="28" t="n">
        <v>37135</v>
      </c>
      <c r="T1030" s="29" t="n">
        <v>31</v>
      </c>
      <c r="U1030" s="29" t="n">
        <v>1</v>
      </c>
      <c r="V1030" s="29" t="n">
        <v>3</v>
      </c>
      <c r="W1030" s="29" t="n">
        <v>5</v>
      </c>
      <c r="X1030" s="29" t="n">
        <v>14</v>
      </c>
      <c r="Y1030" s="29" t="n">
        <v>8</v>
      </c>
      <c r="Z1030" s="30" t="n">
        <v>100</v>
      </c>
      <c r="AA1030" s="30" t="n">
        <v>3.2258064516129</v>
      </c>
      <c r="AB1030" s="30" t="n">
        <v>9.67741935483871</v>
      </c>
      <c r="AC1030" s="30" t="n">
        <v>16.1290322580645</v>
      </c>
      <c r="AD1030" s="30" t="n">
        <v>45.1612903225806</v>
      </c>
      <c r="AE1030" s="30" t="n">
        <v>25.8064516129032</v>
      </c>
      <c r="AF1030" s="30" t="n">
        <v>29.8387096774194</v>
      </c>
    </row>
    <row r="1031" customFormat="false" ht="12" hidden="true" customHeight="true" outlineLevel="1" collapsed="false">
      <c r="C1031" s="28" t="n">
        <v>37165</v>
      </c>
      <c r="D1031" s="29" t="n">
        <v>133</v>
      </c>
      <c r="E1031" s="29" t="n">
        <v>2</v>
      </c>
      <c r="F1031" s="29" t="n">
        <v>14</v>
      </c>
      <c r="G1031" s="29" t="n">
        <v>41</v>
      </c>
      <c r="H1031" s="29" t="n">
        <v>49</v>
      </c>
      <c r="I1031" s="29" t="n">
        <v>27</v>
      </c>
      <c r="J1031" s="3" t="n">
        <f aca="false">D1031/$D1031*100</f>
        <v>100</v>
      </c>
      <c r="K1031" s="3" t="n">
        <f aca="false">E1031/$D1031*100</f>
        <v>1.50375939849624</v>
      </c>
      <c r="L1031" s="3" t="n">
        <f aca="false">F1031/$D1031*100</f>
        <v>10.5263157894737</v>
      </c>
      <c r="M1031" s="3" t="n">
        <f aca="false">G1031/$D1031*100</f>
        <v>30.8270676691729</v>
      </c>
      <c r="N1031" s="3" t="n">
        <f aca="false">H1031/$D1031*100</f>
        <v>36.8421052631579</v>
      </c>
      <c r="O1031" s="3" t="n">
        <f aca="false">I1031/$D1031*100</f>
        <v>20.3007518796993</v>
      </c>
      <c r="P1031" s="3" t="n">
        <f aca="false">(1*K1031)+(0.75*L1031)+(0.5*M1031)+(0.25*N1031)+(0*O1031)</f>
        <v>34.0225563909774</v>
      </c>
      <c r="S1031" s="28" t="n">
        <v>37165</v>
      </c>
      <c r="T1031" s="29" t="n">
        <v>28</v>
      </c>
      <c r="U1031" s="29" t="n">
        <v>1</v>
      </c>
      <c r="V1031" s="29" t="n">
        <v>3</v>
      </c>
      <c r="W1031" s="29" t="n">
        <v>5</v>
      </c>
      <c r="X1031" s="29" t="n">
        <v>13</v>
      </c>
      <c r="Y1031" s="29" t="n">
        <v>6</v>
      </c>
      <c r="Z1031" s="30" t="n">
        <v>100</v>
      </c>
      <c r="AA1031" s="30" t="n">
        <v>3.57142857142857</v>
      </c>
      <c r="AB1031" s="30" t="n">
        <v>10.7142857142857</v>
      </c>
      <c r="AC1031" s="30" t="n">
        <v>17.8571428571429</v>
      </c>
      <c r="AD1031" s="30" t="n">
        <v>46.4285714285714</v>
      </c>
      <c r="AE1031" s="30" t="n">
        <v>21.4285714285714</v>
      </c>
      <c r="AF1031" s="30" t="n">
        <v>32.1428571428571</v>
      </c>
    </row>
    <row r="1032" customFormat="false" ht="12" hidden="true" customHeight="true" outlineLevel="1" collapsed="false">
      <c r="C1032" s="28" t="n">
        <v>37196</v>
      </c>
      <c r="D1032" s="29" t="n">
        <v>133</v>
      </c>
      <c r="E1032" s="29" t="n">
        <v>0</v>
      </c>
      <c r="F1032" s="29" t="n">
        <v>14</v>
      </c>
      <c r="G1032" s="29" t="n">
        <v>51</v>
      </c>
      <c r="H1032" s="29" t="n">
        <v>49</v>
      </c>
      <c r="I1032" s="29" t="n">
        <v>19</v>
      </c>
      <c r="J1032" s="3" t="n">
        <f aca="false">D1032/$D1032*100</f>
        <v>100</v>
      </c>
      <c r="K1032" s="3" t="n">
        <f aca="false">E1032/$D1032*100</f>
        <v>0</v>
      </c>
      <c r="L1032" s="3" t="n">
        <f aca="false">F1032/$D1032*100</f>
        <v>10.5263157894737</v>
      </c>
      <c r="M1032" s="3" t="n">
        <f aca="false">G1032/$D1032*100</f>
        <v>38.3458646616541</v>
      </c>
      <c r="N1032" s="3" t="n">
        <f aca="false">H1032/$D1032*100</f>
        <v>36.8421052631579</v>
      </c>
      <c r="O1032" s="3" t="n">
        <f aca="false">I1032/$D1032*100</f>
        <v>14.2857142857143</v>
      </c>
      <c r="P1032" s="3" t="n">
        <f aca="false">(1*K1032)+(0.75*L1032)+(0.5*M1032)+(0.25*N1032)+(0*O1032)</f>
        <v>36.2781954887218</v>
      </c>
      <c r="S1032" s="28" t="n">
        <v>37196</v>
      </c>
      <c r="T1032" s="29" t="n">
        <v>31</v>
      </c>
      <c r="U1032" s="29" t="n">
        <v>1</v>
      </c>
      <c r="V1032" s="29" t="n">
        <v>3</v>
      </c>
      <c r="W1032" s="29" t="n">
        <v>11</v>
      </c>
      <c r="X1032" s="29" t="n">
        <v>11</v>
      </c>
      <c r="Y1032" s="29" t="n">
        <v>5</v>
      </c>
      <c r="Z1032" s="30" t="n">
        <v>100</v>
      </c>
      <c r="AA1032" s="30" t="n">
        <v>3.2258064516129</v>
      </c>
      <c r="AB1032" s="30" t="n">
        <v>9.67741935483871</v>
      </c>
      <c r="AC1032" s="30" t="n">
        <v>35.4838709677419</v>
      </c>
      <c r="AD1032" s="30" t="n">
        <v>35.4838709677419</v>
      </c>
      <c r="AE1032" s="30" t="n">
        <v>16.1290322580645</v>
      </c>
      <c r="AF1032" s="30" t="n">
        <v>37.0967741935484</v>
      </c>
    </row>
    <row r="1033" customFormat="false" ht="12" hidden="true" customHeight="true" outlineLevel="1" collapsed="false">
      <c r="C1033" s="28" t="n">
        <v>37226</v>
      </c>
      <c r="D1033" s="29" t="n">
        <v>129</v>
      </c>
      <c r="E1033" s="29" t="n">
        <v>0</v>
      </c>
      <c r="F1033" s="29" t="n">
        <v>14</v>
      </c>
      <c r="G1033" s="29" t="n">
        <v>53</v>
      </c>
      <c r="H1033" s="29" t="n">
        <v>45</v>
      </c>
      <c r="I1033" s="29" t="n">
        <v>17</v>
      </c>
      <c r="J1033" s="3" t="n">
        <f aca="false">D1033/$D1033*100</f>
        <v>100</v>
      </c>
      <c r="K1033" s="3" t="n">
        <f aca="false">E1033/$D1033*100</f>
        <v>0</v>
      </c>
      <c r="L1033" s="3" t="n">
        <f aca="false">F1033/$D1033*100</f>
        <v>10.8527131782946</v>
      </c>
      <c r="M1033" s="3" t="n">
        <f aca="false">G1033/$D1033*100</f>
        <v>41.0852713178295</v>
      </c>
      <c r="N1033" s="3" t="n">
        <f aca="false">H1033/$D1033*100</f>
        <v>34.8837209302326</v>
      </c>
      <c r="O1033" s="3" t="n">
        <f aca="false">I1033/$D1033*100</f>
        <v>13.1782945736434</v>
      </c>
      <c r="P1033" s="3" t="n">
        <f aca="false">(1*K1033)+(0.75*L1033)+(0.5*M1033)+(0.25*N1033)+(0*O1033)</f>
        <v>37.4031007751938</v>
      </c>
      <c r="Q1033" s="1"/>
      <c r="R1033" s="1"/>
      <c r="S1033" s="28" t="n">
        <v>37226</v>
      </c>
      <c r="T1033" s="29" t="n">
        <v>30</v>
      </c>
      <c r="U1033" s="29" t="n">
        <v>0</v>
      </c>
      <c r="V1033" s="29" t="n">
        <v>8</v>
      </c>
      <c r="W1033" s="29" t="n">
        <v>9</v>
      </c>
      <c r="X1033" s="29" t="n">
        <v>10</v>
      </c>
      <c r="Y1033" s="29" t="n">
        <v>3</v>
      </c>
      <c r="Z1033" s="30" t="n">
        <v>100</v>
      </c>
      <c r="AA1033" s="30" t="n">
        <v>0</v>
      </c>
      <c r="AB1033" s="30" t="n">
        <v>26.6666666666667</v>
      </c>
      <c r="AC1033" s="30" t="n">
        <v>30</v>
      </c>
      <c r="AD1033" s="30" t="n">
        <v>33.3333333333333</v>
      </c>
      <c r="AE1033" s="30" t="n">
        <v>10</v>
      </c>
      <c r="AF1033" s="30" t="n">
        <v>43.3333333333333</v>
      </c>
    </row>
    <row r="1034" customFormat="false" ht="12" hidden="true" customHeight="true" outlineLevel="1" collapsed="false">
      <c r="C1034" s="23" t="n">
        <v>37257</v>
      </c>
      <c r="D1034" s="2" t="n">
        <v>131</v>
      </c>
      <c r="E1034" s="2" t="n">
        <v>0</v>
      </c>
      <c r="F1034" s="2" t="n">
        <v>24</v>
      </c>
      <c r="G1034" s="2" t="n">
        <v>43</v>
      </c>
      <c r="H1034" s="2" t="n">
        <v>42</v>
      </c>
      <c r="I1034" s="2" t="n">
        <v>22</v>
      </c>
      <c r="J1034" s="30" t="n">
        <f aca="false">D1034/$D1034*100</f>
        <v>100</v>
      </c>
      <c r="K1034" s="30" t="n">
        <f aca="false">E1034/$D1034*100</f>
        <v>0</v>
      </c>
      <c r="L1034" s="30" t="n">
        <f aca="false">F1034/$D1034*100</f>
        <v>18.3206106870229</v>
      </c>
      <c r="M1034" s="30" t="n">
        <f aca="false">G1034/$D1034*100</f>
        <v>32.824427480916</v>
      </c>
      <c r="N1034" s="30" t="n">
        <f aca="false">H1034/$D1034*100</f>
        <v>32.0610687022901</v>
      </c>
      <c r="O1034" s="30" t="n">
        <f aca="false">I1034/$D1034*100</f>
        <v>16.793893129771</v>
      </c>
      <c r="P1034" s="30" t="n">
        <f aca="false">(1*K1034)+(0.75*L1034)+(0.5*M1034)+(0.25*N1034)+(0*O1034)</f>
        <v>38.1679389312977</v>
      </c>
      <c r="S1034" s="23" t="n">
        <v>37257</v>
      </c>
      <c r="T1034" s="2" t="n">
        <v>27</v>
      </c>
      <c r="U1034" s="2" t="n">
        <v>0</v>
      </c>
      <c r="V1034" s="2" t="n">
        <v>5</v>
      </c>
      <c r="W1034" s="2" t="n">
        <v>11</v>
      </c>
      <c r="X1034" s="2" t="n">
        <v>9</v>
      </c>
      <c r="Y1034" s="2" t="n">
        <v>2</v>
      </c>
      <c r="Z1034" s="30" t="n">
        <v>100</v>
      </c>
      <c r="AA1034" s="30" t="n">
        <v>0</v>
      </c>
      <c r="AB1034" s="30" t="n">
        <v>18.5185185185185</v>
      </c>
      <c r="AC1034" s="30" t="n">
        <v>40.7407407407407</v>
      </c>
      <c r="AD1034" s="30" t="n">
        <v>33.3333333333333</v>
      </c>
      <c r="AE1034" s="30" t="n">
        <v>7.40740740740741</v>
      </c>
      <c r="AF1034" s="30" t="n">
        <v>42.5925925925926</v>
      </c>
    </row>
    <row r="1035" customFormat="false" ht="12" hidden="true" customHeight="true" outlineLevel="1" collapsed="false">
      <c r="C1035" s="28" t="n">
        <v>37288</v>
      </c>
      <c r="D1035" s="29" t="n">
        <v>129</v>
      </c>
      <c r="E1035" s="29" t="n">
        <v>1</v>
      </c>
      <c r="F1035" s="29" t="n">
        <v>21</v>
      </c>
      <c r="G1035" s="29" t="n">
        <v>54</v>
      </c>
      <c r="H1035" s="29" t="n">
        <v>42</v>
      </c>
      <c r="I1035" s="29" t="n">
        <v>11</v>
      </c>
      <c r="J1035" s="30" t="n">
        <f aca="false">D1035/$D1035*100</f>
        <v>100</v>
      </c>
      <c r="K1035" s="30" t="n">
        <f aca="false">E1035/$D1035*100</f>
        <v>0.775193798449612</v>
      </c>
      <c r="L1035" s="30" t="n">
        <f aca="false">F1035/$D1035*100</f>
        <v>16.2790697674419</v>
      </c>
      <c r="M1035" s="30" t="n">
        <f aca="false">G1035/$D1035*100</f>
        <v>41.8604651162791</v>
      </c>
      <c r="N1035" s="30" t="n">
        <f aca="false">H1035/$D1035*100</f>
        <v>32.5581395348837</v>
      </c>
      <c r="O1035" s="30" t="n">
        <f aca="false">I1035/$D1035*100</f>
        <v>8.52713178294574</v>
      </c>
      <c r="P1035" s="30" t="n">
        <f aca="false">(1*K1035)+(0.75*L1035)+(0.5*M1035)+(0.25*N1035)+(0*O1035)</f>
        <v>42.0542635658915</v>
      </c>
      <c r="S1035" s="28" t="n">
        <v>37288</v>
      </c>
      <c r="T1035" s="29" t="n">
        <v>27</v>
      </c>
      <c r="U1035" s="29" t="n">
        <v>0</v>
      </c>
      <c r="V1035" s="29" t="n">
        <v>7</v>
      </c>
      <c r="W1035" s="29" t="n">
        <v>15</v>
      </c>
      <c r="X1035" s="29" t="n">
        <v>3</v>
      </c>
      <c r="Y1035" s="29" t="n">
        <v>2</v>
      </c>
      <c r="Z1035" s="30" t="n">
        <v>100</v>
      </c>
      <c r="AA1035" s="30" t="n">
        <v>0</v>
      </c>
      <c r="AB1035" s="30" t="n">
        <v>25.9259259259259</v>
      </c>
      <c r="AC1035" s="30" t="n">
        <v>55.5555555555556</v>
      </c>
      <c r="AD1035" s="30" t="n">
        <v>11.1111111111111</v>
      </c>
      <c r="AE1035" s="30" t="n">
        <v>7.40740740740741</v>
      </c>
      <c r="AF1035" s="30" t="n">
        <v>50</v>
      </c>
    </row>
    <row r="1036" customFormat="false" ht="12" hidden="true" customHeight="true" outlineLevel="1" collapsed="false">
      <c r="C1036" s="28" t="n">
        <v>37316</v>
      </c>
      <c r="D1036" s="29" t="n">
        <v>122</v>
      </c>
      <c r="E1036" s="29" t="n">
        <v>1</v>
      </c>
      <c r="F1036" s="29" t="n">
        <v>25</v>
      </c>
      <c r="G1036" s="29" t="n">
        <v>64</v>
      </c>
      <c r="H1036" s="29" t="n">
        <v>23</v>
      </c>
      <c r="I1036" s="29" t="n">
        <v>9</v>
      </c>
      <c r="J1036" s="30" t="n">
        <f aca="false">D1036/$D1036*100</f>
        <v>100</v>
      </c>
      <c r="K1036" s="30" t="n">
        <f aca="false">E1036/$D1036*100</f>
        <v>0.819672131147541</v>
      </c>
      <c r="L1036" s="30" t="n">
        <f aca="false">F1036/$D1036*100</f>
        <v>20.4918032786885</v>
      </c>
      <c r="M1036" s="30" t="n">
        <f aca="false">G1036/$D1036*100</f>
        <v>52.4590163934426</v>
      </c>
      <c r="N1036" s="30" t="n">
        <f aca="false">H1036/$D1036*100</f>
        <v>18.8524590163934</v>
      </c>
      <c r="O1036" s="30" t="n">
        <f aca="false">I1036/$D1036*100</f>
        <v>7.37704918032787</v>
      </c>
      <c r="P1036" s="30" t="n">
        <f aca="false">(1*K1036)+(0.75*L1036)+(0.5*M1036)+(0.25*N1036)+(0*O1036)</f>
        <v>47.1311475409836</v>
      </c>
      <c r="Q1036" s="1"/>
      <c r="R1036" s="1"/>
      <c r="S1036" s="28" t="n">
        <v>37316</v>
      </c>
      <c r="T1036" s="29" t="n">
        <v>27</v>
      </c>
      <c r="U1036" s="29" t="n">
        <v>1</v>
      </c>
      <c r="V1036" s="29" t="n">
        <v>6</v>
      </c>
      <c r="W1036" s="29" t="n">
        <v>13</v>
      </c>
      <c r="X1036" s="29" t="n">
        <v>6</v>
      </c>
      <c r="Y1036" s="29" t="n">
        <v>1</v>
      </c>
      <c r="Z1036" s="30" t="n">
        <v>100</v>
      </c>
      <c r="AA1036" s="30" t="n">
        <v>3.7037037037037</v>
      </c>
      <c r="AB1036" s="30" t="n">
        <v>22.2222222222222</v>
      </c>
      <c r="AC1036" s="30" t="n">
        <v>48.1481481481481</v>
      </c>
      <c r="AD1036" s="30" t="n">
        <v>22.2222222222222</v>
      </c>
      <c r="AE1036" s="30" t="n">
        <v>3.7037037037037</v>
      </c>
      <c r="AF1036" s="30" t="n">
        <v>50</v>
      </c>
      <c r="AG1036" s="1"/>
    </row>
    <row r="1037" customFormat="false" ht="12" hidden="true" customHeight="true" outlineLevel="1" collapsed="false">
      <c r="C1037" s="28" t="n">
        <v>37347</v>
      </c>
      <c r="D1037" s="29" t="n">
        <v>135</v>
      </c>
      <c r="E1037" s="29" t="n">
        <v>0</v>
      </c>
      <c r="F1037" s="29" t="n">
        <v>19</v>
      </c>
      <c r="G1037" s="29" t="n">
        <v>89</v>
      </c>
      <c r="H1037" s="29" t="n">
        <v>22</v>
      </c>
      <c r="I1037" s="29" t="n">
        <v>5</v>
      </c>
      <c r="J1037" s="30" t="n">
        <f aca="false">D1037/$D1037*100</f>
        <v>100</v>
      </c>
      <c r="K1037" s="30" t="n">
        <f aca="false">E1037/$D1037*100</f>
        <v>0</v>
      </c>
      <c r="L1037" s="30" t="n">
        <f aca="false">F1037/$D1037*100</f>
        <v>14.0740740740741</v>
      </c>
      <c r="M1037" s="30" t="n">
        <f aca="false">G1037/$D1037*100</f>
        <v>65.9259259259259</v>
      </c>
      <c r="N1037" s="30" t="n">
        <f aca="false">H1037/$D1037*100</f>
        <v>16.2962962962963</v>
      </c>
      <c r="O1037" s="30" t="n">
        <f aca="false">I1037/$D1037*100</f>
        <v>3.7037037037037</v>
      </c>
      <c r="P1037" s="30" t="n">
        <f aca="false">(1*K1037)+(0.75*L1037)+(0.5*M1037)+(0.25*N1037)+(0*O1037)</f>
        <v>47.5925925925926</v>
      </c>
      <c r="Q1037" s="1"/>
      <c r="R1037" s="1"/>
      <c r="S1037" s="28" t="n">
        <v>37347</v>
      </c>
      <c r="T1037" s="29" t="n">
        <v>31</v>
      </c>
      <c r="U1037" s="29" t="n">
        <v>2</v>
      </c>
      <c r="V1037" s="29" t="n">
        <v>9</v>
      </c>
      <c r="W1037" s="29" t="n">
        <v>17</v>
      </c>
      <c r="X1037" s="29" t="n">
        <v>1</v>
      </c>
      <c r="Y1037" s="29" t="n">
        <v>2</v>
      </c>
      <c r="Z1037" s="30" t="n">
        <v>100</v>
      </c>
      <c r="AA1037" s="30" t="n">
        <v>6.45161290322581</v>
      </c>
      <c r="AB1037" s="30" t="n">
        <v>29.0322580645161</v>
      </c>
      <c r="AC1037" s="30" t="n">
        <v>54.8387096774194</v>
      </c>
      <c r="AD1037" s="30" t="n">
        <v>3.2258064516129</v>
      </c>
      <c r="AE1037" s="30" t="n">
        <v>6.45161290322581</v>
      </c>
      <c r="AF1037" s="30" t="n">
        <v>56.4516129032258</v>
      </c>
      <c r="AG1037" s="1"/>
    </row>
    <row r="1038" customFormat="false" ht="12" hidden="true" customHeight="true" outlineLevel="1" collapsed="false">
      <c r="C1038" s="28" t="n">
        <v>37377</v>
      </c>
      <c r="D1038" s="29" t="n">
        <v>132</v>
      </c>
      <c r="E1038" s="29" t="n">
        <v>0</v>
      </c>
      <c r="F1038" s="29" t="n">
        <v>32</v>
      </c>
      <c r="G1038" s="29" t="n">
        <v>75</v>
      </c>
      <c r="H1038" s="29" t="n">
        <v>20</v>
      </c>
      <c r="I1038" s="29" t="n">
        <v>5</v>
      </c>
      <c r="J1038" s="30" t="n">
        <f aca="false">D1038/$D1038*100</f>
        <v>100</v>
      </c>
      <c r="K1038" s="30" t="n">
        <f aca="false">E1038/$D1038*100</f>
        <v>0</v>
      </c>
      <c r="L1038" s="30" t="n">
        <f aca="false">F1038/$D1038*100</f>
        <v>24.2424242424242</v>
      </c>
      <c r="M1038" s="30" t="n">
        <f aca="false">G1038/$D1038*100</f>
        <v>56.8181818181818</v>
      </c>
      <c r="N1038" s="30" t="n">
        <f aca="false">H1038/$D1038*100</f>
        <v>15.1515151515152</v>
      </c>
      <c r="O1038" s="30" t="n">
        <f aca="false">I1038/$D1038*100</f>
        <v>3.78787878787879</v>
      </c>
      <c r="P1038" s="30" t="n">
        <f aca="false">(1*K1038)+(0.75*L1038)+(0.5*M1038)+(0.25*N1038)+(0*O1038)</f>
        <v>50.3787878787879</v>
      </c>
      <c r="Q1038" s="1"/>
      <c r="R1038" s="1"/>
      <c r="S1038" s="28" t="n">
        <v>37377</v>
      </c>
      <c r="T1038" s="29" t="n">
        <v>28</v>
      </c>
      <c r="U1038" s="29" t="n">
        <v>0</v>
      </c>
      <c r="V1038" s="29" t="n">
        <v>9</v>
      </c>
      <c r="W1038" s="29" t="n">
        <v>16</v>
      </c>
      <c r="X1038" s="29" t="n">
        <v>2</v>
      </c>
      <c r="Y1038" s="29" t="n">
        <v>1</v>
      </c>
      <c r="Z1038" s="30" t="n">
        <v>100</v>
      </c>
      <c r="AA1038" s="30" t="n">
        <v>0</v>
      </c>
      <c r="AB1038" s="30" t="n">
        <v>32.1428571428571</v>
      </c>
      <c r="AC1038" s="30" t="n">
        <v>57.1428571428571</v>
      </c>
      <c r="AD1038" s="30" t="n">
        <v>7.14285714285714</v>
      </c>
      <c r="AE1038" s="30" t="n">
        <v>3.57142857142857</v>
      </c>
      <c r="AF1038" s="30" t="n">
        <v>54.4642857142857</v>
      </c>
      <c r="AG1038" s="1"/>
    </row>
    <row r="1039" customFormat="false" ht="12" hidden="true" customHeight="true" outlineLevel="1" collapsed="false">
      <c r="C1039" s="28" t="n">
        <v>37408</v>
      </c>
      <c r="D1039" s="29" t="n">
        <v>128</v>
      </c>
      <c r="E1039" s="29" t="n">
        <v>2</v>
      </c>
      <c r="F1039" s="29" t="n">
        <v>21</v>
      </c>
      <c r="G1039" s="29" t="n">
        <v>77</v>
      </c>
      <c r="H1039" s="29" t="n">
        <v>24</v>
      </c>
      <c r="I1039" s="29" t="n">
        <v>4</v>
      </c>
      <c r="J1039" s="30" t="n">
        <f aca="false">D1039/$D1039*100</f>
        <v>100</v>
      </c>
      <c r="K1039" s="30" t="n">
        <f aca="false">E1039/$D1039*100</f>
        <v>1.5625</v>
      </c>
      <c r="L1039" s="30" t="n">
        <f aca="false">F1039/$D1039*100</f>
        <v>16.40625</v>
      </c>
      <c r="M1039" s="30" t="n">
        <f aca="false">G1039/$D1039*100</f>
        <v>60.15625</v>
      </c>
      <c r="N1039" s="30" t="n">
        <f aca="false">H1039/$D1039*100</f>
        <v>18.75</v>
      </c>
      <c r="O1039" s="30" t="n">
        <f aca="false">I1039/$D1039*100</f>
        <v>3.125</v>
      </c>
      <c r="P1039" s="30" t="n">
        <f aca="false">(1*K1039)+(0.75*L1039)+(0.5*M1039)+(0.25*N1039)+(0*O1039)</f>
        <v>48.6328125</v>
      </c>
      <c r="Q1039" s="1"/>
      <c r="R1039" s="1"/>
      <c r="S1039" s="28" t="n">
        <v>37408</v>
      </c>
      <c r="T1039" s="29" t="n">
        <v>29</v>
      </c>
      <c r="U1039" s="29" t="n">
        <v>2</v>
      </c>
      <c r="V1039" s="29" t="n">
        <v>4</v>
      </c>
      <c r="W1039" s="29" t="n">
        <v>14</v>
      </c>
      <c r="X1039" s="29" t="n">
        <v>8</v>
      </c>
      <c r="Y1039" s="29" t="n">
        <v>1</v>
      </c>
      <c r="Z1039" s="30" t="n">
        <v>100</v>
      </c>
      <c r="AA1039" s="30" t="n">
        <v>6.89655172413793</v>
      </c>
      <c r="AB1039" s="30" t="n">
        <v>13.7931034482759</v>
      </c>
      <c r="AC1039" s="30" t="n">
        <v>48.2758620689655</v>
      </c>
      <c r="AD1039" s="30" t="n">
        <v>27.5862068965517</v>
      </c>
      <c r="AE1039" s="30" t="n">
        <v>3.44827586206897</v>
      </c>
      <c r="AF1039" s="30" t="n">
        <v>48.2758620689655</v>
      </c>
      <c r="AG1039" s="1"/>
    </row>
    <row r="1040" customFormat="false" ht="12" hidden="true" customHeight="true" outlineLevel="1" collapsed="false">
      <c r="C1040" s="28" t="n">
        <v>37438</v>
      </c>
      <c r="D1040" s="29" t="n">
        <v>128</v>
      </c>
      <c r="E1040" s="29" t="n">
        <v>0</v>
      </c>
      <c r="F1040" s="29" t="n">
        <v>15</v>
      </c>
      <c r="G1040" s="29" t="n">
        <v>75</v>
      </c>
      <c r="H1040" s="29" t="n">
        <v>34</v>
      </c>
      <c r="I1040" s="29" t="n">
        <v>4</v>
      </c>
      <c r="J1040" s="30" t="n">
        <f aca="false">D1040/$D1040*100</f>
        <v>100</v>
      </c>
      <c r="K1040" s="30" t="n">
        <f aca="false">E1040/$D1040*100</f>
        <v>0</v>
      </c>
      <c r="L1040" s="30" t="n">
        <f aca="false">F1040/$D1040*100</f>
        <v>11.71875</v>
      </c>
      <c r="M1040" s="30" t="n">
        <f aca="false">G1040/$D1040*100</f>
        <v>58.59375</v>
      </c>
      <c r="N1040" s="30" t="n">
        <f aca="false">H1040/$D1040*100</f>
        <v>26.5625</v>
      </c>
      <c r="O1040" s="30" t="n">
        <f aca="false">I1040/$D1040*100</f>
        <v>3.125</v>
      </c>
      <c r="P1040" s="30" t="n">
        <f aca="false">(1*K1040)+(0.75*L1040)+(0.5*M1040)+(0.25*N1040)+(0*O1040)</f>
        <v>44.7265625</v>
      </c>
      <c r="Q1040" s="1"/>
      <c r="R1040" s="1"/>
      <c r="S1040" s="28" t="n">
        <v>37438</v>
      </c>
      <c r="T1040" s="29" t="n">
        <v>26</v>
      </c>
      <c r="U1040" s="29" t="n">
        <v>0</v>
      </c>
      <c r="V1040" s="29" t="n">
        <v>4</v>
      </c>
      <c r="W1040" s="29" t="n">
        <v>15</v>
      </c>
      <c r="X1040" s="29" t="n">
        <v>5</v>
      </c>
      <c r="Y1040" s="29" t="n">
        <v>2</v>
      </c>
      <c r="Z1040" s="30" t="n">
        <v>100</v>
      </c>
      <c r="AA1040" s="30" t="n">
        <v>0</v>
      </c>
      <c r="AB1040" s="30" t="n">
        <v>15.3846153846154</v>
      </c>
      <c r="AC1040" s="30" t="n">
        <v>57.6923076923077</v>
      </c>
      <c r="AD1040" s="30" t="n">
        <v>19.2307692307692</v>
      </c>
      <c r="AE1040" s="30" t="n">
        <v>7.69230769230769</v>
      </c>
      <c r="AF1040" s="30" t="n">
        <v>45.1923076923077</v>
      </c>
      <c r="AG1040" s="1"/>
    </row>
    <row r="1041" customFormat="false" ht="12" hidden="true" customHeight="true" outlineLevel="1" collapsed="false">
      <c r="C1041" s="28" t="n">
        <v>37469</v>
      </c>
      <c r="D1041" s="29" t="n">
        <v>133</v>
      </c>
      <c r="E1041" s="29" t="n">
        <v>0</v>
      </c>
      <c r="F1041" s="29" t="n">
        <v>17</v>
      </c>
      <c r="G1041" s="29" t="n">
        <v>76</v>
      </c>
      <c r="H1041" s="29" t="n">
        <v>30</v>
      </c>
      <c r="I1041" s="29" t="n">
        <v>10</v>
      </c>
      <c r="J1041" s="30" t="n">
        <f aca="false">D1041/$D1041*100</f>
        <v>100</v>
      </c>
      <c r="K1041" s="30" t="n">
        <f aca="false">E1041/$D1041*100</f>
        <v>0</v>
      </c>
      <c r="L1041" s="30" t="n">
        <f aca="false">F1041/$D1041*100</f>
        <v>12.781954887218</v>
      </c>
      <c r="M1041" s="30" t="n">
        <f aca="false">G1041/$D1041*100</f>
        <v>57.1428571428571</v>
      </c>
      <c r="N1041" s="30" t="n">
        <f aca="false">H1041/$D1041*100</f>
        <v>22.5563909774436</v>
      </c>
      <c r="O1041" s="30" t="n">
        <f aca="false">I1041/$D1041*100</f>
        <v>7.5187969924812</v>
      </c>
      <c r="P1041" s="30" t="n">
        <f aca="false">(1*K1041)+(0.75*L1041)+(0.5*M1041)+(0.25*N1041)+(0*O1041)</f>
        <v>43.796992481203</v>
      </c>
      <c r="Q1041" s="1"/>
      <c r="R1041" s="1"/>
      <c r="S1041" s="28" t="n">
        <v>37469</v>
      </c>
      <c r="T1041" s="29" t="n">
        <v>28</v>
      </c>
      <c r="U1041" s="29" t="n">
        <v>0</v>
      </c>
      <c r="V1041" s="29" t="n">
        <v>3</v>
      </c>
      <c r="W1041" s="29" t="n">
        <v>12</v>
      </c>
      <c r="X1041" s="29" t="n">
        <v>11</v>
      </c>
      <c r="Y1041" s="29" t="n">
        <v>2</v>
      </c>
      <c r="Z1041" s="30" t="n">
        <v>100</v>
      </c>
      <c r="AA1041" s="30" t="n">
        <v>0</v>
      </c>
      <c r="AB1041" s="30" t="n">
        <v>10.7142857142857</v>
      </c>
      <c r="AC1041" s="30" t="n">
        <v>42.8571428571429</v>
      </c>
      <c r="AD1041" s="30" t="n">
        <v>39.2857142857143</v>
      </c>
      <c r="AE1041" s="30" t="n">
        <v>7.14285714285714</v>
      </c>
      <c r="AF1041" s="30" t="n">
        <v>39.2857142857143</v>
      </c>
      <c r="AG1041" s="1"/>
    </row>
    <row r="1042" customFormat="false" ht="12" hidden="true" customHeight="true" outlineLevel="1" collapsed="false">
      <c r="C1042" s="28" t="n">
        <v>37500</v>
      </c>
      <c r="D1042" s="29" t="n">
        <v>131</v>
      </c>
      <c r="E1042" s="29" t="n">
        <v>1</v>
      </c>
      <c r="F1042" s="29" t="n">
        <v>17</v>
      </c>
      <c r="G1042" s="29" t="n">
        <v>77</v>
      </c>
      <c r="H1042" s="29" t="n">
        <v>26</v>
      </c>
      <c r="I1042" s="29" t="n">
        <v>10</v>
      </c>
      <c r="J1042" s="30" t="n">
        <f aca="false">D1042/$D1042*100</f>
        <v>100</v>
      </c>
      <c r="K1042" s="30" t="n">
        <f aca="false">E1042/$D1042*100</f>
        <v>0.763358778625954</v>
      </c>
      <c r="L1042" s="30" t="n">
        <f aca="false">F1042/$D1042*100</f>
        <v>12.9770992366412</v>
      </c>
      <c r="M1042" s="30" t="n">
        <f aca="false">G1042/$D1042*100</f>
        <v>58.7786259541985</v>
      </c>
      <c r="N1042" s="30" t="n">
        <f aca="false">H1042/$D1042*100</f>
        <v>19.8473282442748</v>
      </c>
      <c r="O1042" s="30" t="n">
        <f aca="false">I1042/$D1042*100</f>
        <v>7.63358778625954</v>
      </c>
      <c r="P1042" s="30" t="n">
        <f aca="false">(1*K1042)+(0.75*L1042)+(0.5*M1042)+(0.25*N1042)+(0*O1042)</f>
        <v>44.8473282442748</v>
      </c>
      <c r="Q1042" s="1"/>
      <c r="R1042" s="1"/>
      <c r="S1042" s="28" t="n">
        <v>37500</v>
      </c>
      <c r="T1042" s="29" t="n">
        <v>29</v>
      </c>
      <c r="U1042" s="29" t="n">
        <v>0</v>
      </c>
      <c r="V1042" s="29" t="n">
        <v>6</v>
      </c>
      <c r="W1042" s="29" t="n">
        <v>10</v>
      </c>
      <c r="X1042" s="29" t="n">
        <v>10</v>
      </c>
      <c r="Y1042" s="29" t="n">
        <v>3</v>
      </c>
      <c r="Z1042" s="30" t="n">
        <v>100</v>
      </c>
      <c r="AA1042" s="30" t="n">
        <v>0</v>
      </c>
      <c r="AB1042" s="30" t="n">
        <v>20.6896551724138</v>
      </c>
      <c r="AC1042" s="30" t="n">
        <v>34.4827586206897</v>
      </c>
      <c r="AD1042" s="30" t="n">
        <v>34.4827586206897</v>
      </c>
      <c r="AE1042" s="30" t="n">
        <v>10.3448275862069</v>
      </c>
      <c r="AF1042" s="30" t="n">
        <v>41.3793103448276</v>
      </c>
      <c r="AG1042" s="1"/>
    </row>
    <row r="1043" customFormat="false" ht="12" hidden="true" customHeight="true" outlineLevel="1" collapsed="false">
      <c r="C1043" s="28" t="n">
        <v>37530</v>
      </c>
      <c r="D1043" s="29" t="n">
        <v>137</v>
      </c>
      <c r="E1043" s="29" t="n">
        <v>3</v>
      </c>
      <c r="F1043" s="29" t="n">
        <v>17</v>
      </c>
      <c r="G1043" s="29" t="n">
        <v>54</v>
      </c>
      <c r="H1043" s="29" t="n">
        <v>44</v>
      </c>
      <c r="I1043" s="29" t="n">
        <v>19</v>
      </c>
      <c r="J1043" s="30" t="n">
        <f aca="false">D1043/$D1043*100</f>
        <v>100</v>
      </c>
      <c r="K1043" s="30" t="n">
        <f aca="false">E1043/$D1043*100</f>
        <v>2.18978102189781</v>
      </c>
      <c r="L1043" s="30" t="n">
        <f aca="false">F1043/$D1043*100</f>
        <v>12.4087591240876</v>
      </c>
      <c r="M1043" s="30" t="n">
        <f aca="false">G1043/$D1043*100</f>
        <v>39.4160583941606</v>
      </c>
      <c r="N1043" s="30" t="n">
        <f aca="false">H1043/$D1043*100</f>
        <v>32.1167883211679</v>
      </c>
      <c r="O1043" s="30" t="n">
        <f aca="false">I1043/$D1043*100</f>
        <v>13.8686131386861</v>
      </c>
      <c r="P1043" s="30" t="n">
        <f aca="false">(1*K1043)+(0.75*L1043)+(0.5*M1043)+(0.25*N1043)+(0*O1043)</f>
        <v>39.2335766423358</v>
      </c>
      <c r="Q1043" s="1"/>
      <c r="R1043" s="1"/>
      <c r="S1043" s="28" t="n">
        <v>37530</v>
      </c>
      <c r="T1043" s="29" t="n">
        <v>28</v>
      </c>
      <c r="U1043" s="29" t="n">
        <v>0</v>
      </c>
      <c r="V1043" s="29" t="n">
        <v>7</v>
      </c>
      <c r="W1043" s="29" t="n">
        <v>13</v>
      </c>
      <c r="X1043" s="29" t="n">
        <v>7</v>
      </c>
      <c r="Y1043" s="29" t="n">
        <v>1</v>
      </c>
      <c r="Z1043" s="30" t="n">
        <v>100</v>
      </c>
      <c r="AA1043" s="30" t="n">
        <v>0</v>
      </c>
      <c r="AB1043" s="30" t="n">
        <v>25</v>
      </c>
      <c r="AC1043" s="30" t="n">
        <v>46.4285714285714</v>
      </c>
      <c r="AD1043" s="30" t="n">
        <v>25</v>
      </c>
      <c r="AE1043" s="30" t="n">
        <v>3.57142857142857</v>
      </c>
      <c r="AF1043" s="30" t="n">
        <v>48.2142857142857</v>
      </c>
      <c r="AG1043" s="1"/>
    </row>
    <row r="1044" customFormat="false" ht="12" hidden="true" customHeight="true" outlineLevel="1" collapsed="false">
      <c r="C1044" s="28" t="n">
        <v>37561</v>
      </c>
      <c r="D1044" s="29" t="n">
        <v>132</v>
      </c>
      <c r="E1044" s="29" t="n">
        <v>3</v>
      </c>
      <c r="F1044" s="29" t="n">
        <v>10</v>
      </c>
      <c r="G1044" s="29" t="n">
        <v>57</v>
      </c>
      <c r="H1044" s="29" t="n">
        <v>46</v>
      </c>
      <c r="I1044" s="29" t="n">
        <v>16</v>
      </c>
      <c r="J1044" s="30" t="n">
        <f aca="false">D1044/$D1044*100</f>
        <v>100</v>
      </c>
      <c r="K1044" s="30" t="n">
        <f aca="false">E1044/$D1044*100</f>
        <v>2.27272727272727</v>
      </c>
      <c r="L1044" s="30" t="n">
        <f aca="false">F1044/$D1044*100</f>
        <v>7.57575757575758</v>
      </c>
      <c r="M1044" s="30" t="n">
        <f aca="false">G1044/$D1044*100</f>
        <v>43.1818181818182</v>
      </c>
      <c r="N1044" s="30" t="n">
        <f aca="false">H1044/$D1044*100</f>
        <v>34.8484848484849</v>
      </c>
      <c r="O1044" s="30" t="n">
        <f aca="false">I1044/$D1044*100</f>
        <v>12.1212121212121</v>
      </c>
      <c r="P1044" s="30" t="n">
        <f aca="false">(1*K1044)+(0.75*L1044)+(0.5*M1044)+(0.25*N1044)+(0*O1044)</f>
        <v>38.2575757575758</v>
      </c>
      <c r="Q1044" s="1"/>
      <c r="R1044" s="1"/>
      <c r="S1044" s="28" t="n">
        <v>37561</v>
      </c>
      <c r="T1044" s="29" t="n">
        <v>26</v>
      </c>
      <c r="U1044" s="29" t="n">
        <v>0</v>
      </c>
      <c r="V1044" s="29" t="n">
        <v>4</v>
      </c>
      <c r="W1044" s="29" t="n">
        <v>17</v>
      </c>
      <c r="X1044" s="29" t="n">
        <v>3</v>
      </c>
      <c r="Y1044" s="29" t="n">
        <v>2</v>
      </c>
      <c r="Z1044" s="30" t="n">
        <v>100</v>
      </c>
      <c r="AA1044" s="30" t="n">
        <v>0</v>
      </c>
      <c r="AB1044" s="30" t="n">
        <v>15.3846153846154</v>
      </c>
      <c r="AC1044" s="30" t="n">
        <v>65.3846153846154</v>
      </c>
      <c r="AD1044" s="30" t="n">
        <v>11.5384615384615</v>
      </c>
      <c r="AE1044" s="30" t="n">
        <v>7.69230769230769</v>
      </c>
      <c r="AF1044" s="30" t="n">
        <v>47.1153846153846</v>
      </c>
      <c r="AG1044" s="1"/>
    </row>
    <row r="1045" customFormat="false" ht="12" hidden="true" customHeight="true" outlineLevel="1" collapsed="false">
      <c r="C1045" s="28" t="n">
        <v>37591</v>
      </c>
      <c r="D1045" s="29" t="n">
        <v>138</v>
      </c>
      <c r="E1045" s="29" t="n">
        <v>2</v>
      </c>
      <c r="F1045" s="29" t="n">
        <v>5</v>
      </c>
      <c r="G1045" s="29" t="n">
        <v>60</v>
      </c>
      <c r="H1045" s="29" t="n">
        <v>48</v>
      </c>
      <c r="I1045" s="29" t="n">
        <v>23</v>
      </c>
      <c r="J1045" s="30" t="n">
        <f aca="false">D1045/$D1045*100</f>
        <v>100</v>
      </c>
      <c r="K1045" s="30" t="n">
        <f aca="false">E1045/$D1045*100</f>
        <v>1.44927536231884</v>
      </c>
      <c r="L1045" s="30" t="n">
        <f aca="false">F1045/$D1045*100</f>
        <v>3.6231884057971</v>
      </c>
      <c r="M1045" s="30" t="n">
        <f aca="false">G1045/$D1045*100</f>
        <v>43.4782608695652</v>
      </c>
      <c r="N1045" s="30" t="n">
        <f aca="false">H1045/$D1045*100</f>
        <v>34.7826086956522</v>
      </c>
      <c r="O1045" s="30" t="n">
        <f aca="false">I1045/$D1045*100</f>
        <v>16.6666666666667</v>
      </c>
      <c r="P1045" s="30" t="n">
        <f aca="false">(1*K1045)+(0.75*L1045)+(0.5*M1045)+(0.25*N1045)+(0*O1045)</f>
        <v>34.6014492753623</v>
      </c>
      <c r="Q1045" s="1"/>
      <c r="R1045" s="1"/>
      <c r="S1045" s="28" t="n">
        <v>37591</v>
      </c>
      <c r="T1045" s="29" t="n">
        <v>27</v>
      </c>
      <c r="U1045" s="29" t="n">
        <v>1</v>
      </c>
      <c r="V1045" s="29" t="n">
        <v>3</v>
      </c>
      <c r="W1045" s="29" t="n">
        <v>15</v>
      </c>
      <c r="X1045" s="29" t="n">
        <v>7</v>
      </c>
      <c r="Y1045" s="29" t="n">
        <v>1</v>
      </c>
      <c r="Z1045" s="30" t="n">
        <v>100</v>
      </c>
      <c r="AA1045" s="30" t="n">
        <v>3.7037037037037</v>
      </c>
      <c r="AB1045" s="30" t="n">
        <v>11.1111111111111</v>
      </c>
      <c r="AC1045" s="30" t="n">
        <v>55.5555555555556</v>
      </c>
      <c r="AD1045" s="30" t="n">
        <v>25.9259259259259</v>
      </c>
      <c r="AE1045" s="30" t="n">
        <v>3.7037037037037</v>
      </c>
      <c r="AF1045" s="30" t="n">
        <v>46.2962962962963</v>
      </c>
      <c r="AG1045" s="1"/>
    </row>
    <row r="1046" customFormat="false" ht="12" hidden="true" customHeight="true" outlineLevel="1" collapsed="false">
      <c r="C1046" s="28" t="n">
        <v>37622</v>
      </c>
      <c r="D1046" s="29" t="n">
        <v>133</v>
      </c>
      <c r="E1046" s="29" t="n">
        <v>2</v>
      </c>
      <c r="F1046" s="29" t="n">
        <v>8</v>
      </c>
      <c r="G1046" s="29" t="n">
        <v>60</v>
      </c>
      <c r="H1046" s="29" t="n">
        <v>48</v>
      </c>
      <c r="I1046" s="29" t="n">
        <v>15</v>
      </c>
      <c r="J1046" s="30" t="n">
        <f aca="false">D1046/$D1046*100</f>
        <v>100</v>
      </c>
      <c r="K1046" s="30" t="n">
        <f aca="false">E1046/$D1046*100</f>
        <v>1.50375939849624</v>
      </c>
      <c r="L1046" s="30" t="n">
        <f aca="false">F1046/$D1046*100</f>
        <v>6.01503759398496</v>
      </c>
      <c r="M1046" s="30" t="n">
        <f aca="false">G1046/$D1046*100</f>
        <v>45.1127819548872</v>
      </c>
      <c r="N1046" s="30" t="n">
        <f aca="false">H1046/$D1046*100</f>
        <v>36.0902255639098</v>
      </c>
      <c r="O1046" s="30" t="n">
        <f aca="false">I1046/$D1046*100</f>
        <v>11.2781954887218</v>
      </c>
      <c r="P1046" s="30" t="n">
        <f aca="false">(1*K1046)+(0.75*L1046)+(0.5*M1046)+(0.25*N1046)+(0*O1046)</f>
        <v>37.593984962406</v>
      </c>
      <c r="Q1046" s="1"/>
      <c r="R1046" s="1"/>
      <c r="S1046" s="28" t="n">
        <v>37622</v>
      </c>
      <c r="T1046" s="29" t="n">
        <v>29</v>
      </c>
      <c r="U1046" s="29" t="n">
        <v>1</v>
      </c>
      <c r="V1046" s="29" t="n">
        <v>2</v>
      </c>
      <c r="W1046" s="29" t="n">
        <v>18</v>
      </c>
      <c r="X1046" s="29" t="n">
        <v>6</v>
      </c>
      <c r="Y1046" s="29" t="n">
        <v>2</v>
      </c>
      <c r="Z1046" s="30" t="n">
        <v>100</v>
      </c>
      <c r="AA1046" s="30" t="n">
        <v>3.44827586206897</v>
      </c>
      <c r="AB1046" s="30" t="n">
        <v>6.89655172413793</v>
      </c>
      <c r="AC1046" s="30" t="n">
        <v>62.0689655172414</v>
      </c>
      <c r="AD1046" s="30" t="n">
        <v>20.6896551724138</v>
      </c>
      <c r="AE1046" s="30" t="n">
        <v>6.89655172413793</v>
      </c>
      <c r="AF1046" s="30" t="n">
        <v>44.8275862068966</v>
      </c>
      <c r="AG1046" s="1"/>
    </row>
    <row r="1047" customFormat="false" ht="12" hidden="true" customHeight="true" outlineLevel="1" collapsed="false">
      <c r="C1047" s="28" t="n">
        <v>37653</v>
      </c>
      <c r="D1047" s="29" t="n">
        <v>129</v>
      </c>
      <c r="E1047" s="29" t="n">
        <v>2</v>
      </c>
      <c r="F1047" s="29" t="n">
        <v>12</v>
      </c>
      <c r="G1047" s="29" t="n">
        <v>64</v>
      </c>
      <c r="H1047" s="29" t="n">
        <v>31</v>
      </c>
      <c r="I1047" s="29" t="n">
        <v>20</v>
      </c>
      <c r="J1047" s="30" t="n">
        <f aca="false">D1047/$D1047*100</f>
        <v>100</v>
      </c>
      <c r="K1047" s="30" t="n">
        <f aca="false">E1047/$D1047*100</f>
        <v>1.55038759689923</v>
      </c>
      <c r="L1047" s="30" t="n">
        <f aca="false">F1047/$D1047*100</f>
        <v>9.30232558139535</v>
      </c>
      <c r="M1047" s="30" t="n">
        <f aca="false">G1047/$D1047*100</f>
        <v>49.6124031007752</v>
      </c>
      <c r="N1047" s="30" t="n">
        <f aca="false">H1047/$D1047*100</f>
        <v>24.031007751938</v>
      </c>
      <c r="O1047" s="30" t="n">
        <f aca="false">I1047/$D1047*100</f>
        <v>15.5038759689922</v>
      </c>
      <c r="P1047" s="30" t="n">
        <f aca="false">(1*K1047)+(0.75*L1047)+(0.5*M1047)+(0.25*N1047)+(0*O1047)</f>
        <v>39.3410852713178</v>
      </c>
      <c r="Q1047" s="1"/>
      <c r="R1047" s="1"/>
      <c r="S1047" s="28" t="n">
        <v>37653</v>
      </c>
      <c r="T1047" s="29" t="n">
        <v>26</v>
      </c>
      <c r="U1047" s="29" t="n">
        <v>0</v>
      </c>
      <c r="V1047" s="29" t="n">
        <v>6</v>
      </c>
      <c r="W1047" s="29" t="n">
        <v>12</v>
      </c>
      <c r="X1047" s="29" t="n">
        <v>4</v>
      </c>
      <c r="Y1047" s="29" t="n">
        <v>4</v>
      </c>
      <c r="Z1047" s="30" t="n">
        <v>100</v>
      </c>
      <c r="AA1047" s="30" t="n">
        <v>0</v>
      </c>
      <c r="AB1047" s="30" t="n">
        <v>23.0769230769231</v>
      </c>
      <c r="AC1047" s="30" t="n">
        <v>46.1538461538462</v>
      </c>
      <c r="AD1047" s="30" t="n">
        <v>15.3846153846154</v>
      </c>
      <c r="AE1047" s="30" t="n">
        <v>15.3846153846154</v>
      </c>
      <c r="AF1047" s="30" t="n">
        <v>44.2307692307692</v>
      </c>
      <c r="AG1047" s="1"/>
    </row>
    <row r="1048" customFormat="false" ht="12" hidden="true" customHeight="true" outlineLevel="1" collapsed="false">
      <c r="C1048" s="28" t="n">
        <v>37681</v>
      </c>
      <c r="D1048" s="29" t="n">
        <v>125</v>
      </c>
      <c r="E1048" s="29" t="n">
        <v>1</v>
      </c>
      <c r="F1048" s="29" t="n">
        <v>12</v>
      </c>
      <c r="G1048" s="29" t="n">
        <v>60</v>
      </c>
      <c r="H1048" s="29" t="n">
        <v>38</v>
      </c>
      <c r="I1048" s="29" t="n">
        <v>14</v>
      </c>
      <c r="J1048" s="30" t="n">
        <f aca="false">D1048/$D1048*100</f>
        <v>100</v>
      </c>
      <c r="K1048" s="30" t="n">
        <f aca="false">E1048/$D1048*100</f>
        <v>0.8</v>
      </c>
      <c r="L1048" s="30" t="n">
        <f aca="false">F1048/$D1048*100</f>
        <v>9.6</v>
      </c>
      <c r="M1048" s="30" t="n">
        <f aca="false">G1048/$D1048*100</f>
        <v>48</v>
      </c>
      <c r="N1048" s="30" t="n">
        <f aca="false">H1048/$D1048*100</f>
        <v>30.4</v>
      </c>
      <c r="O1048" s="30" t="n">
        <f aca="false">I1048/$D1048*100</f>
        <v>11.2</v>
      </c>
      <c r="P1048" s="30" t="n">
        <f aca="false">(1*K1048)+(0.75*L1048)+(0.5*M1048)+(0.25*N1048)+(0*O1048)</f>
        <v>39.6</v>
      </c>
      <c r="Q1048" s="1"/>
      <c r="R1048" s="1"/>
      <c r="S1048" s="28" t="n">
        <v>37681</v>
      </c>
      <c r="T1048" s="29" t="n">
        <v>28</v>
      </c>
      <c r="U1048" s="29" t="n">
        <v>0</v>
      </c>
      <c r="V1048" s="29" t="n">
        <v>2</v>
      </c>
      <c r="W1048" s="29" t="n">
        <v>10</v>
      </c>
      <c r="X1048" s="29" t="n">
        <v>10</v>
      </c>
      <c r="Y1048" s="29" t="n">
        <v>6</v>
      </c>
      <c r="Z1048" s="30" t="n">
        <v>100</v>
      </c>
      <c r="AA1048" s="30" t="n">
        <v>0</v>
      </c>
      <c r="AB1048" s="30" t="n">
        <v>7.14285714285714</v>
      </c>
      <c r="AC1048" s="30" t="n">
        <v>35.7142857142857</v>
      </c>
      <c r="AD1048" s="30" t="n">
        <v>35.7142857142857</v>
      </c>
      <c r="AE1048" s="30" t="n">
        <v>21.4285714285714</v>
      </c>
      <c r="AF1048" s="30" t="n">
        <v>32.1428571428571</v>
      </c>
      <c r="AG1048" s="1"/>
    </row>
    <row r="1049" customFormat="false" ht="12" hidden="true" customHeight="true" outlineLevel="1" collapsed="false">
      <c r="C1049" s="28" t="n">
        <v>37712</v>
      </c>
      <c r="D1049" s="29" t="n">
        <v>133</v>
      </c>
      <c r="E1049" s="29" t="n">
        <v>2</v>
      </c>
      <c r="F1049" s="29" t="n">
        <v>14</v>
      </c>
      <c r="G1049" s="29" t="n">
        <v>68</v>
      </c>
      <c r="H1049" s="29" t="n">
        <v>36</v>
      </c>
      <c r="I1049" s="29" t="n">
        <v>13</v>
      </c>
      <c r="J1049" s="30" t="n">
        <f aca="false">D1049/$D1049*100</f>
        <v>100</v>
      </c>
      <c r="K1049" s="30" t="n">
        <f aca="false">E1049/$D1049*100</f>
        <v>1.50375939849624</v>
      </c>
      <c r="L1049" s="30" t="n">
        <f aca="false">F1049/$D1049*100</f>
        <v>10.5263157894737</v>
      </c>
      <c r="M1049" s="30" t="n">
        <f aca="false">G1049/$D1049*100</f>
        <v>51.1278195488722</v>
      </c>
      <c r="N1049" s="30" t="n">
        <f aca="false">H1049/$D1049*100</f>
        <v>27.0676691729323</v>
      </c>
      <c r="O1049" s="30" t="n">
        <f aca="false">I1049/$D1049*100</f>
        <v>9.77443609022556</v>
      </c>
      <c r="P1049" s="30" t="n">
        <f aca="false">(1*K1049)+(0.75*L1049)+(0.5*M1049)+(0.25*N1049)+(0*O1049)</f>
        <v>41.7293233082707</v>
      </c>
      <c r="Q1049" s="1"/>
      <c r="R1049" s="1"/>
      <c r="S1049" s="28" t="n">
        <v>37712</v>
      </c>
      <c r="T1049" s="29" t="n">
        <v>29</v>
      </c>
      <c r="U1049" s="29" t="n">
        <v>0</v>
      </c>
      <c r="V1049" s="29" t="n">
        <v>4</v>
      </c>
      <c r="W1049" s="29" t="n">
        <v>14</v>
      </c>
      <c r="X1049" s="29" t="n">
        <v>9</v>
      </c>
      <c r="Y1049" s="29" t="n">
        <v>2</v>
      </c>
      <c r="Z1049" s="30" t="n">
        <v>100</v>
      </c>
      <c r="AA1049" s="30" t="n">
        <v>0</v>
      </c>
      <c r="AB1049" s="30" t="n">
        <v>13.7931034482759</v>
      </c>
      <c r="AC1049" s="30" t="n">
        <v>48.2758620689655</v>
      </c>
      <c r="AD1049" s="30" t="n">
        <v>31.0344827586207</v>
      </c>
      <c r="AE1049" s="30" t="n">
        <v>6.89655172413793</v>
      </c>
      <c r="AF1049" s="30" t="n">
        <v>42.2413793103448</v>
      </c>
      <c r="AG1049" s="1"/>
    </row>
    <row r="1050" customFormat="false" ht="12" hidden="true" customHeight="true" outlineLevel="1" collapsed="false">
      <c r="C1050" s="28" t="n">
        <v>37742</v>
      </c>
      <c r="D1050" s="29" t="n">
        <v>131</v>
      </c>
      <c r="E1050" s="29" t="n">
        <v>3</v>
      </c>
      <c r="F1050" s="29" t="n">
        <v>13</v>
      </c>
      <c r="G1050" s="29" t="n">
        <v>69</v>
      </c>
      <c r="H1050" s="29" t="n">
        <v>36</v>
      </c>
      <c r="I1050" s="29" t="n">
        <v>10</v>
      </c>
      <c r="J1050" s="30" t="n">
        <f aca="false">D1050/$D1050*100</f>
        <v>100</v>
      </c>
      <c r="K1050" s="30" t="n">
        <f aca="false">E1050/$D1050*100</f>
        <v>2.29007633587786</v>
      </c>
      <c r="L1050" s="30" t="n">
        <f aca="false">F1050/$D1050*100</f>
        <v>9.92366412213741</v>
      </c>
      <c r="M1050" s="30" t="n">
        <f aca="false">G1050/$D1050*100</f>
        <v>52.6717557251908</v>
      </c>
      <c r="N1050" s="30" t="n">
        <f aca="false">H1050/$D1050*100</f>
        <v>27.4809160305344</v>
      </c>
      <c r="O1050" s="30" t="n">
        <f aca="false">I1050/$D1050*100</f>
        <v>7.63358778625954</v>
      </c>
      <c r="P1050" s="30" t="n">
        <f aca="false">(1*K1050)+(0.75*L1050)+(0.5*M1050)+(0.25*N1050)+(0*O1050)</f>
        <v>42.9389312977099</v>
      </c>
      <c r="Q1050" s="1"/>
      <c r="R1050" s="1"/>
      <c r="S1050" s="28" t="n">
        <v>37742</v>
      </c>
      <c r="T1050" s="29" t="n">
        <v>27</v>
      </c>
      <c r="U1050" s="29" t="n">
        <v>1</v>
      </c>
      <c r="V1050" s="29" t="n">
        <v>2</v>
      </c>
      <c r="W1050" s="29" t="n">
        <v>14</v>
      </c>
      <c r="X1050" s="29" t="n">
        <v>8</v>
      </c>
      <c r="Y1050" s="29" t="n">
        <v>2</v>
      </c>
      <c r="Z1050" s="30" t="n">
        <v>100</v>
      </c>
      <c r="AA1050" s="30" t="n">
        <v>3.7037037037037</v>
      </c>
      <c r="AB1050" s="30" t="n">
        <v>7.40740740740741</v>
      </c>
      <c r="AC1050" s="30" t="n">
        <v>51.8518518518519</v>
      </c>
      <c r="AD1050" s="30" t="n">
        <v>29.6296296296296</v>
      </c>
      <c r="AE1050" s="30" t="n">
        <v>7.40740740740741</v>
      </c>
      <c r="AF1050" s="30" t="n">
        <v>42.5925925925926</v>
      </c>
      <c r="AG1050" s="1"/>
    </row>
    <row r="1051" customFormat="false" ht="12" hidden="true" customHeight="true" outlineLevel="1" collapsed="false">
      <c r="C1051" s="28" t="n">
        <v>37773</v>
      </c>
      <c r="D1051" s="29" t="n">
        <v>129</v>
      </c>
      <c r="E1051" s="29" t="n">
        <v>1</v>
      </c>
      <c r="F1051" s="29" t="n">
        <v>18</v>
      </c>
      <c r="G1051" s="29" t="n">
        <v>69</v>
      </c>
      <c r="H1051" s="29" t="n">
        <v>29</v>
      </c>
      <c r="I1051" s="29" t="n">
        <v>12</v>
      </c>
      <c r="J1051" s="30" t="n">
        <f aca="false">D1051/$D1051*100</f>
        <v>100</v>
      </c>
      <c r="K1051" s="30" t="n">
        <f aca="false">E1051/$D1051*100</f>
        <v>0.775193798449612</v>
      </c>
      <c r="L1051" s="30" t="n">
        <f aca="false">F1051/$D1051*100</f>
        <v>13.953488372093</v>
      </c>
      <c r="M1051" s="30" t="n">
        <f aca="false">G1051/$D1051*100</f>
        <v>53.4883720930233</v>
      </c>
      <c r="N1051" s="30" t="n">
        <f aca="false">H1051/$D1051*100</f>
        <v>22.4806201550388</v>
      </c>
      <c r="O1051" s="30" t="n">
        <f aca="false">I1051/$D1051*100</f>
        <v>9.30232558139535</v>
      </c>
      <c r="P1051" s="30" t="n">
        <f aca="false">(1*K1051)+(0.75*L1051)+(0.5*M1051)+(0.25*N1051)+(0*O1051)</f>
        <v>43.6046511627907</v>
      </c>
      <c r="Q1051" s="1"/>
      <c r="R1051" s="1"/>
      <c r="S1051" s="28" t="n">
        <v>37773</v>
      </c>
      <c r="T1051" s="29" t="n">
        <v>26</v>
      </c>
      <c r="U1051" s="29" t="n">
        <v>2</v>
      </c>
      <c r="V1051" s="29" t="n">
        <v>6</v>
      </c>
      <c r="W1051" s="29" t="n">
        <v>14</v>
      </c>
      <c r="X1051" s="29" t="n">
        <v>3</v>
      </c>
      <c r="Y1051" s="29" t="n">
        <v>1</v>
      </c>
      <c r="Z1051" s="30" t="n">
        <v>100</v>
      </c>
      <c r="AA1051" s="30" t="n">
        <v>7.69230769230769</v>
      </c>
      <c r="AB1051" s="30" t="n">
        <v>23.0769230769231</v>
      </c>
      <c r="AC1051" s="30" t="n">
        <v>53.8461538461539</v>
      </c>
      <c r="AD1051" s="30" t="n">
        <v>11.5384615384615</v>
      </c>
      <c r="AE1051" s="30" t="n">
        <v>3.84615384615385</v>
      </c>
      <c r="AF1051" s="30" t="n">
        <v>54.8076923076923</v>
      </c>
      <c r="AG1051" s="1"/>
    </row>
    <row r="1052" customFormat="false" ht="12" hidden="true" customHeight="true" outlineLevel="1" collapsed="false">
      <c r="C1052" s="28" t="n">
        <v>37803</v>
      </c>
      <c r="D1052" s="29" t="n">
        <v>131</v>
      </c>
      <c r="E1052" s="29" t="n">
        <v>1</v>
      </c>
      <c r="F1052" s="29" t="n">
        <v>20</v>
      </c>
      <c r="G1052" s="29" t="n">
        <v>77</v>
      </c>
      <c r="H1052" s="29" t="n">
        <v>23</v>
      </c>
      <c r="I1052" s="29" t="n">
        <v>10</v>
      </c>
      <c r="J1052" s="30" t="n">
        <f aca="false">D1052/$D1052*100</f>
        <v>100</v>
      </c>
      <c r="K1052" s="30" t="n">
        <f aca="false">E1052/$D1052*100</f>
        <v>0.763358778625954</v>
      </c>
      <c r="L1052" s="30" t="n">
        <f aca="false">F1052/$D1052*100</f>
        <v>15.2671755725191</v>
      </c>
      <c r="M1052" s="30" t="n">
        <f aca="false">G1052/$D1052*100</f>
        <v>58.7786259541985</v>
      </c>
      <c r="N1052" s="30" t="n">
        <f aca="false">H1052/$D1052*100</f>
        <v>17.5572519083969</v>
      </c>
      <c r="O1052" s="30" t="n">
        <f aca="false">I1052/$D1052*100</f>
        <v>7.63358778625954</v>
      </c>
      <c r="P1052" s="30" t="n">
        <f aca="false">(1*K1052)+(0.75*L1052)+(0.5*M1052)+(0.25*N1052)+(0*O1052)</f>
        <v>45.9923664122137</v>
      </c>
      <c r="Q1052" s="1"/>
      <c r="R1052" s="1"/>
      <c r="S1052" s="28" t="n">
        <v>37803</v>
      </c>
      <c r="T1052" s="29" t="n">
        <v>29</v>
      </c>
      <c r="U1052" s="29" t="n">
        <v>1</v>
      </c>
      <c r="V1052" s="29" t="n">
        <v>8</v>
      </c>
      <c r="W1052" s="29" t="n">
        <v>12</v>
      </c>
      <c r="X1052" s="29" t="n">
        <v>6</v>
      </c>
      <c r="Y1052" s="29" t="n">
        <v>2</v>
      </c>
      <c r="Z1052" s="30" t="n">
        <v>100</v>
      </c>
      <c r="AA1052" s="30" t="n">
        <v>3.44827586206897</v>
      </c>
      <c r="AB1052" s="30" t="n">
        <v>27.5862068965517</v>
      </c>
      <c r="AC1052" s="30" t="n">
        <v>41.3793103448276</v>
      </c>
      <c r="AD1052" s="30" t="n">
        <v>20.6896551724138</v>
      </c>
      <c r="AE1052" s="30" t="n">
        <v>6.89655172413793</v>
      </c>
      <c r="AF1052" s="30" t="n">
        <v>50</v>
      </c>
      <c r="AG1052" s="1"/>
    </row>
    <row r="1053" customFormat="false" ht="12" hidden="true" customHeight="true" outlineLevel="1" collapsed="false">
      <c r="C1053" s="28" t="n">
        <v>37834</v>
      </c>
      <c r="D1053" s="29" t="n">
        <v>128</v>
      </c>
      <c r="E1053" s="29" t="n">
        <v>4</v>
      </c>
      <c r="F1053" s="29" t="n">
        <v>25</v>
      </c>
      <c r="G1053" s="29" t="n">
        <v>64</v>
      </c>
      <c r="H1053" s="29" t="n">
        <v>28</v>
      </c>
      <c r="I1053" s="29" t="n">
        <v>7</v>
      </c>
      <c r="J1053" s="30" t="n">
        <f aca="false">D1053/$D1053*100</f>
        <v>100</v>
      </c>
      <c r="K1053" s="30" t="n">
        <f aca="false">E1053/$D1053*100</f>
        <v>3.125</v>
      </c>
      <c r="L1053" s="30" t="n">
        <f aca="false">F1053/$D1053*100</f>
        <v>19.53125</v>
      </c>
      <c r="M1053" s="30" t="n">
        <f aca="false">G1053/$D1053*100</f>
        <v>50</v>
      </c>
      <c r="N1053" s="30" t="n">
        <f aca="false">H1053/$D1053*100</f>
        <v>21.875</v>
      </c>
      <c r="O1053" s="30" t="n">
        <f aca="false">I1053/$D1053*100</f>
        <v>5.46875</v>
      </c>
      <c r="P1053" s="30" t="n">
        <f aca="false">(1*K1053)+(0.75*L1053)+(0.5*M1053)+(0.25*N1053)+(0*O1053)</f>
        <v>48.2421875</v>
      </c>
      <c r="Q1053" s="1"/>
      <c r="R1053" s="1"/>
      <c r="S1053" s="28" t="n">
        <v>37834</v>
      </c>
      <c r="T1053" s="29" t="n">
        <v>28</v>
      </c>
      <c r="U1053" s="29" t="n">
        <v>0</v>
      </c>
      <c r="V1053" s="29" t="n">
        <v>8</v>
      </c>
      <c r="W1053" s="29" t="n">
        <v>12</v>
      </c>
      <c r="X1053" s="29" t="n">
        <v>7</v>
      </c>
      <c r="Y1053" s="29" t="n">
        <v>1</v>
      </c>
      <c r="Z1053" s="30" t="n">
        <v>100</v>
      </c>
      <c r="AA1053" s="30" t="n">
        <v>0</v>
      </c>
      <c r="AB1053" s="30" t="n">
        <v>28.5714285714286</v>
      </c>
      <c r="AC1053" s="30" t="n">
        <v>42.8571428571429</v>
      </c>
      <c r="AD1053" s="30" t="n">
        <v>25</v>
      </c>
      <c r="AE1053" s="30" t="n">
        <v>3.57142857142857</v>
      </c>
      <c r="AF1053" s="30" t="n">
        <v>49.1071428571429</v>
      </c>
      <c r="AG1053" s="1"/>
    </row>
    <row r="1054" customFormat="false" ht="12" hidden="true" customHeight="true" outlineLevel="1" collapsed="false">
      <c r="C1054" s="28" t="n">
        <v>37865</v>
      </c>
      <c r="D1054" s="29" t="n">
        <v>133</v>
      </c>
      <c r="E1054" s="29" t="n">
        <v>3</v>
      </c>
      <c r="F1054" s="29" t="n">
        <v>30</v>
      </c>
      <c r="G1054" s="29" t="n">
        <v>78</v>
      </c>
      <c r="H1054" s="29" t="n">
        <v>18</v>
      </c>
      <c r="I1054" s="29" t="n">
        <v>4</v>
      </c>
      <c r="J1054" s="30" t="n">
        <f aca="false">D1054/$D1054*100</f>
        <v>100</v>
      </c>
      <c r="K1054" s="30" t="n">
        <f aca="false">E1054/$D1054*100</f>
        <v>2.25563909774436</v>
      </c>
      <c r="L1054" s="30" t="n">
        <f aca="false">F1054/$D1054*100</f>
        <v>22.5563909774436</v>
      </c>
      <c r="M1054" s="30" t="n">
        <f aca="false">G1054/$D1054*100</f>
        <v>58.6466165413534</v>
      </c>
      <c r="N1054" s="30" t="n">
        <f aca="false">H1054/$D1054*100</f>
        <v>13.5338345864662</v>
      </c>
      <c r="O1054" s="30" t="n">
        <f aca="false">I1054/$D1054*100</f>
        <v>3.00751879699248</v>
      </c>
      <c r="P1054" s="30" t="n">
        <f aca="false">(1*K1054)+(0.75*L1054)+(0.5*M1054)+(0.25*N1054)+(0*O1054)</f>
        <v>51.8796992481203</v>
      </c>
      <c r="Q1054" s="1"/>
      <c r="R1054" s="1"/>
      <c r="S1054" s="28" t="n">
        <v>37865</v>
      </c>
      <c r="T1054" s="29" t="n">
        <v>27</v>
      </c>
      <c r="U1054" s="29" t="n">
        <v>0</v>
      </c>
      <c r="V1054" s="29" t="n">
        <v>10</v>
      </c>
      <c r="W1054" s="29" t="n">
        <v>11</v>
      </c>
      <c r="X1054" s="29" t="n">
        <v>5</v>
      </c>
      <c r="Y1054" s="29" t="n">
        <v>1</v>
      </c>
      <c r="Z1054" s="30" t="n">
        <v>100</v>
      </c>
      <c r="AA1054" s="30" t="n">
        <v>0</v>
      </c>
      <c r="AB1054" s="30" t="n">
        <v>37.037037037037</v>
      </c>
      <c r="AC1054" s="30" t="n">
        <v>40.7407407407407</v>
      </c>
      <c r="AD1054" s="30" t="n">
        <v>18.5185185185185</v>
      </c>
      <c r="AE1054" s="30" t="n">
        <v>3.7037037037037</v>
      </c>
      <c r="AF1054" s="30" t="n">
        <v>52.7777777777778</v>
      </c>
      <c r="AG1054" s="1"/>
    </row>
    <row r="1055" customFormat="false" ht="12" hidden="true" customHeight="true" outlineLevel="1" collapsed="false">
      <c r="C1055" s="28" t="n">
        <v>37895</v>
      </c>
      <c r="D1055" s="29" t="n">
        <v>126</v>
      </c>
      <c r="E1055" s="29" t="n">
        <v>2</v>
      </c>
      <c r="F1055" s="29" t="n">
        <v>28</v>
      </c>
      <c r="G1055" s="29" t="n">
        <v>72</v>
      </c>
      <c r="H1055" s="29" t="n">
        <v>17</v>
      </c>
      <c r="I1055" s="29" t="n">
        <v>7</v>
      </c>
      <c r="J1055" s="30" t="n">
        <f aca="false">D1055/$D1055*100</f>
        <v>100</v>
      </c>
      <c r="K1055" s="30" t="n">
        <f aca="false">E1055/$D1055*100</f>
        <v>1.58730158730159</v>
      </c>
      <c r="L1055" s="30" t="n">
        <f aca="false">F1055/$D1055*100</f>
        <v>22.2222222222222</v>
      </c>
      <c r="M1055" s="30" t="n">
        <f aca="false">G1055/$D1055*100</f>
        <v>57.1428571428571</v>
      </c>
      <c r="N1055" s="30" t="n">
        <f aca="false">H1055/$D1055*100</f>
        <v>13.4920634920635</v>
      </c>
      <c r="O1055" s="30" t="n">
        <f aca="false">I1055/$D1055*100</f>
        <v>5.55555555555556</v>
      </c>
      <c r="P1055" s="30" t="n">
        <f aca="false">(1*K1055)+(0.75*L1055)+(0.5*M1055)+(0.25*N1055)+(0*O1055)</f>
        <v>50.1984126984127</v>
      </c>
      <c r="Q1055" s="1"/>
      <c r="R1055" s="1"/>
      <c r="S1055" s="28" t="n">
        <v>37895</v>
      </c>
      <c r="T1055" s="29" t="n">
        <v>27</v>
      </c>
      <c r="U1055" s="29" t="n">
        <v>1</v>
      </c>
      <c r="V1055" s="29" t="n">
        <v>11</v>
      </c>
      <c r="W1055" s="29" t="n">
        <v>10</v>
      </c>
      <c r="X1055" s="29" t="n">
        <v>4</v>
      </c>
      <c r="Y1055" s="29" t="n">
        <v>1</v>
      </c>
      <c r="Z1055" s="30" t="n">
        <v>100</v>
      </c>
      <c r="AA1055" s="30" t="n">
        <v>3.7037037037037</v>
      </c>
      <c r="AB1055" s="30" t="n">
        <v>40.7407407407407</v>
      </c>
      <c r="AC1055" s="30" t="n">
        <v>37.037037037037</v>
      </c>
      <c r="AD1055" s="30" t="n">
        <v>14.8148148148148</v>
      </c>
      <c r="AE1055" s="30" t="n">
        <v>3.7037037037037</v>
      </c>
      <c r="AF1055" s="30" t="n">
        <v>56.4814814814815</v>
      </c>
      <c r="AG1055" s="1"/>
    </row>
    <row r="1056" customFormat="false" ht="12" hidden="true" customHeight="true" outlineLevel="1" collapsed="false">
      <c r="C1056" s="28" t="n">
        <v>37926</v>
      </c>
      <c r="D1056" s="29" t="n">
        <v>126</v>
      </c>
      <c r="E1056" s="29" t="n">
        <v>3</v>
      </c>
      <c r="F1056" s="29" t="n">
        <v>19</v>
      </c>
      <c r="G1056" s="29" t="n">
        <v>74</v>
      </c>
      <c r="H1056" s="29" t="n">
        <v>23</v>
      </c>
      <c r="I1056" s="29" t="n">
        <v>7</v>
      </c>
      <c r="J1056" s="30" t="n">
        <f aca="false">D1056/$D1056*100</f>
        <v>100</v>
      </c>
      <c r="K1056" s="30" t="n">
        <f aca="false">E1056/$D1056*100</f>
        <v>2.38095238095238</v>
      </c>
      <c r="L1056" s="30" t="n">
        <f aca="false">F1056/$D1056*100</f>
        <v>15.0793650793651</v>
      </c>
      <c r="M1056" s="30" t="n">
        <f aca="false">G1056/$D1056*100</f>
        <v>58.7301587301587</v>
      </c>
      <c r="N1056" s="30" t="n">
        <f aca="false">H1056/$D1056*100</f>
        <v>18.2539682539683</v>
      </c>
      <c r="O1056" s="30" t="n">
        <f aca="false">I1056/$D1056*100</f>
        <v>5.55555555555556</v>
      </c>
      <c r="P1056" s="30" t="n">
        <f aca="false">(1*K1056)+(0.75*L1056)+(0.5*M1056)+(0.25*N1056)+(0*O1056)</f>
        <v>47.6190476190476</v>
      </c>
      <c r="Q1056" s="1"/>
      <c r="R1056" s="1"/>
      <c r="S1056" s="28" t="n">
        <v>37926</v>
      </c>
      <c r="T1056" s="29" t="n">
        <v>24</v>
      </c>
      <c r="U1056" s="29" t="n">
        <v>1</v>
      </c>
      <c r="V1056" s="29" t="n">
        <v>7</v>
      </c>
      <c r="W1056" s="29" t="n">
        <v>12</v>
      </c>
      <c r="X1056" s="29" t="n">
        <v>4</v>
      </c>
      <c r="Y1056" s="29" t="n">
        <v>0</v>
      </c>
      <c r="Z1056" s="30" t="n">
        <v>100</v>
      </c>
      <c r="AA1056" s="30" t="n">
        <v>4.16666666666667</v>
      </c>
      <c r="AB1056" s="30" t="n">
        <v>29.1666666666667</v>
      </c>
      <c r="AC1056" s="30" t="n">
        <v>50</v>
      </c>
      <c r="AD1056" s="30" t="n">
        <v>16.6666666666667</v>
      </c>
      <c r="AE1056" s="30" t="n">
        <v>0</v>
      </c>
      <c r="AF1056" s="30" t="n">
        <v>55.2083333333333</v>
      </c>
      <c r="AG1056" s="1"/>
    </row>
    <row r="1057" customFormat="false" ht="12" hidden="true" customHeight="true" outlineLevel="1" collapsed="false">
      <c r="C1057" s="28" t="n">
        <v>37956</v>
      </c>
      <c r="D1057" s="29" t="n">
        <v>123</v>
      </c>
      <c r="E1057" s="29" t="n">
        <v>3</v>
      </c>
      <c r="F1057" s="29" t="n">
        <v>19</v>
      </c>
      <c r="G1057" s="29" t="n">
        <v>66</v>
      </c>
      <c r="H1057" s="29" t="n">
        <v>24</v>
      </c>
      <c r="I1057" s="29" t="n">
        <v>11</v>
      </c>
      <c r="J1057" s="30" t="n">
        <f aca="false">D1057/$D1057*100</f>
        <v>100</v>
      </c>
      <c r="K1057" s="30" t="n">
        <f aca="false">E1057/$D1057*100</f>
        <v>2.4390243902439</v>
      </c>
      <c r="L1057" s="30" t="n">
        <f aca="false">F1057/$D1057*100</f>
        <v>15.4471544715447</v>
      </c>
      <c r="M1057" s="30" t="n">
        <f aca="false">G1057/$D1057*100</f>
        <v>53.6585365853659</v>
      </c>
      <c r="N1057" s="30" t="n">
        <f aca="false">H1057/$D1057*100</f>
        <v>19.5121951219512</v>
      </c>
      <c r="O1057" s="30" t="n">
        <f aca="false">I1057/$D1057*100</f>
        <v>8.94308943089431</v>
      </c>
      <c r="P1057" s="30" t="n">
        <f aca="false">(1*K1057)+(0.75*L1057)+(0.5*M1057)+(0.25*N1057)+(0*O1057)</f>
        <v>45.7317073170732</v>
      </c>
      <c r="Q1057" s="1"/>
      <c r="R1057" s="1"/>
      <c r="S1057" s="28" t="n">
        <v>37956</v>
      </c>
      <c r="T1057" s="29" t="n">
        <v>28</v>
      </c>
      <c r="U1057" s="29" t="n">
        <v>0</v>
      </c>
      <c r="V1057" s="29" t="n">
        <v>6</v>
      </c>
      <c r="W1057" s="29" t="n">
        <v>18</v>
      </c>
      <c r="X1057" s="29" t="n">
        <v>3</v>
      </c>
      <c r="Y1057" s="29" t="n">
        <v>1</v>
      </c>
      <c r="Z1057" s="30" t="n">
        <v>100</v>
      </c>
      <c r="AA1057" s="30" t="n">
        <v>0</v>
      </c>
      <c r="AB1057" s="30" t="n">
        <v>21.4285714285714</v>
      </c>
      <c r="AC1057" s="30" t="n">
        <v>64.2857142857143</v>
      </c>
      <c r="AD1057" s="30" t="n">
        <v>10.7142857142857</v>
      </c>
      <c r="AE1057" s="30" t="n">
        <v>3.57142857142857</v>
      </c>
      <c r="AF1057" s="30" t="n">
        <v>50.8928571428571</v>
      </c>
      <c r="AG1057" s="1"/>
    </row>
    <row r="1058" customFormat="false" ht="12" hidden="true" customHeight="true" outlineLevel="1" collapsed="false">
      <c r="C1058" s="28" t="n">
        <v>37987</v>
      </c>
      <c r="D1058" s="29" t="n">
        <v>126</v>
      </c>
      <c r="E1058" s="29" t="n">
        <v>3</v>
      </c>
      <c r="F1058" s="29" t="n">
        <v>32</v>
      </c>
      <c r="G1058" s="29" t="n">
        <v>66</v>
      </c>
      <c r="H1058" s="29" t="n">
        <v>20</v>
      </c>
      <c r="I1058" s="29" t="n">
        <v>5</v>
      </c>
      <c r="J1058" s="30" t="n">
        <f aca="false">D1058/$D1058*100</f>
        <v>100</v>
      </c>
      <c r="K1058" s="30" t="n">
        <f aca="false">E1058/$D1058*100</f>
        <v>2.38095238095238</v>
      </c>
      <c r="L1058" s="30" t="n">
        <f aca="false">F1058/$D1058*100</f>
        <v>25.3968253968254</v>
      </c>
      <c r="M1058" s="30" t="n">
        <f aca="false">G1058/$D1058*100</f>
        <v>52.3809523809524</v>
      </c>
      <c r="N1058" s="30" t="n">
        <f aca="false">H1058/$D1058*100</f>
        <v>15.8730158730159</v>
      </c>
      <c r="O1058" s="30" t="n">
        <f aca="false">I1058/$D1058*100</f>
        <v>3.96825396825397</v>
      </c>
      <c r="P1058" s="30" t="n">
        <f aca="false">(1*K1058)+(0.75*L1058)+(0.5*M1058)+(0.25*N1058)+(0*O1058)</f>
        <v>51.5873015873016</v>
      </c>
      <c r="Q1058" s="1"/>
      <c r="R1058" s="1"/>
      <c r="S1058" s="28" t="n">
        <v>37987</v>
      </c>
      <c r="T1058" s="29" t="n">
        <v>25</v>
      </c>
      <c r="U1058" s="29" t="n">
        <v>1</v>
      </c>
      <c r="V1058" s="29" t="n">
        <v>5</v>
      </c>
      <c r="W1058" s="29" t="n">
        <v>15</v>
      </c>
      <c r="X1058" s="29" t="n">
        <v>3</v>
      </c>
      <c r="Y1058" s="29" t="n">
        <v>1</v>
      </c>
      <c r="Z1058" s="30" t="n">
        <v>100</v>
      </c>
      <c r="AA1058" s="30" t="n">
        <v>4</v>
      </c>
      <c r="AB1058" s="30" t="n">
        <v>20</v>
      </c>
      <c r="AC1058" s="30" t="n">
        <v>60</v>
      </c>
      <c r="AD1058" s="30" t="n">
        <v>12</v>
      </c>
      <c r="AE1058" s="30" t="n">
        <v>4</v>
      </c>
      <c r="AF1058" s="30" t="n">
        <v>52</v>
      </c>
      <c r="AG1058" s="1"/>
    </row>
    <row r="1059" customFormat="false" ht="12" hidden="true" customHeight="true" outlineLevel="1" collapsed="false">
      <c r="C1059" s="28" t="n">
        <v>38018</v>
      </c>
      <c r="D1059" s="29" t="n">
        <v>126</v>
      </c>
      <c r="E1059" s="29" t="n">
        <v>3</v>
      </c>
      <c r="F1059" s="29" t="n">
        <v>37</v>
      </c>
      <c r="G1059" s="29" t="n">
        <v>66</v>
      </c>
      <c r="H1059" s="29" t="n">
        <v>17</v>
      </c>
      <c r="I1059" s="29" t="n">
        <v>3</v>
      </c>
      <c r="J1059" s="30" t="n">
        <f aca="false">D1059/$D1059*100</f>
        <v>100</v>
      </c>
      <c r="K1059" s="30" t="n">
        <f aca="false">E1059/$D1059*100</f>
        <v>2.38095238095238</v>
      </c>
      <c r="L1059" s="30" t="n">
        <f aca="false">F1059/$D1059*100</f>
        <v>29.3650793650794</v>
      </c>
      <c r="M1059" s="30" t="n">
        <f aca="false">G1059/$D1059*100</f>
        <v>52.3809523809524</v>
      </c>
      <c r="N1059" s="30" t="n">
        <f aca="false">H1059/$D1059*100</f>
        <v>13.4920634920635</v>
      </c>
      <c r="O1059" s="30" t="n">
        <f aca="false">I1059/$D1059*100</f>
        <v>2.38095238095238</v>
      </c>
      <c r="P1059" s="30" t="n">
        <f aca="false">(1*K1059)+(0.75*L1059)+(0.5*M1059)+(0.25*N1059)+(0*O1059)</f>
        <v>53.968253968254</v>
      </c>
      <c r="Q1059" s="1"/>
      <c r="R1059" s="1"/>
      <c r="S1059" s="28" t="n">
        <v>38018</v>
      </c>
      <c r="T1059" s="29" t="n">
        <v>27</v>
      </c>
      <c r="U1059" s="29" t="n">
        <v>0</v>
      </c>
      <c r="V1059" s="29" t="n">
        <v>6</v>
      </c>
      <c r="W1059" s="29" t="n">
        <v>15</v>
      </c>
      <c r="X1059" s="29" t="n">
        <v>5</v>
      </c>
      <c r="Y1059" s="29" t="n">
        <v>1</v>
      </c>
      <c r="Z1059" s="30" t="n">
        <v>100</v>
      </c>
      <c r="AA1059" s="30" t="n">
        <v>0</v>
      </c>
      <c r="AB1059" s="30" t="n">
        <v>22.2222222222222</v>
      </c>
      <c r="AC1059" s="30" t="n">
        <v>55.5555555555556</v>
      </c>
      <c r="AD1059" s="30" t="n">
        <v>18.5185185185185</v>
      </c>
      <c r="AE1059" s="30" t="n">
        <v>3.7037037037037</v>
      </c>
      <c r="AF1059" s="30" t="n">
        <v>49.0740740740741</v>
      </c>
      <c r="AG1059" s="1"/>
    </row>
    <row r="1060" customFormat="false" ht="12" hidden="true" customHeight="true" outlineLevel="1" collapsed="false">
      <c r="C1060" s="28" t="n">
        <v>38047</v>
      </c>
      <c r="D1060" s="29" t="n">
        <v>123</v>
      </c>
      <c r="E1060" s="29" t="n">
        <v>1</v>
      </c>
      <c r="F1060" s="29" t="n">
        <v>36</v>
      </c>
      <c r="G1060" s="29" t="n">
        <v>64</v>
      </c>
      <c r="H1060" s="29" t="n">
        <v>18</v>
      </c>
      <c r="I1060" s="29" t="n">
        <v>4</v>
      </c>
      <c r="J1060" s="30" t="n">
        <f aca="false">D1060/$D1060*100</f>
        <v>100</v>
      </c>
      <c r="K1060" s="30" t="n">
        <f aca="false">E1060/$D1060*100</f>
        <v>0.813008130081301</v>
      </c>
      <c r="L1060" s="30" t="n">
        <f aca="false">F1060/$D1060*100</f>
        <v>29.2682926829268</v>
      </c>
      <c r="M1060" s="30" t="n">
        <f aca="false">G1060/$D1060*100</f>
        <v>52.0325203252033</v>
      </c>
      <c r="N1060" s="30" t="n">
        <f aca="false">H1060/$D1060*100</f>
        <v>14.6341463414634</v>
      </c>
      <c r="O1060" s="30" t="n">
        <f aca="false">I1060/$D1060*100</f>
        <v>3.2520325203252</v>
      </c>
      <c r="P1060" s="30" t="n">
        <f aca="false">(1*K1060)+(0.75*L1060)+(0.5*M1060)+(0.25*N1060)+(0*O1060)</f>
        <v>52.4390243902439</v>
      </c>
      <c r="Q1060" s="1"/>
      <c r="R1060" s="1"/>
      <c r="S1060" s="28" t="n">
        <v>38047</v>
      </c>
      <c r="T1060" s="29" t="n">
        <v>28</v>
      </c>
      <c r="U1060" s="29" t="n">
        <v>1</v>
      </c>
      <c r="V1060" s="29" t="n">
        <v>11</v>
      </c>
      <c r="W1060" s="29" t="n">
        <v>12</v>
      </c>
      <c r="X1060" s="29" t="n">
        <v>2</v>
      </c>
      <c r="Y1060" s="29" t="n">
        <v>2</v>
      </c>
      <c r="Z1060" s="30" t="n">
        <v>100</v>
      </c>
      <c r="AA1060" s="30" t="n">
        <v>3.57142857142857</v>
      </c>
      <c r="AB1060" s="30" t="n">
        <v>39.2857142857143</v>
      </c>
      <c r="AC1060" s="30" t="n">
        <v>42.8571428571429</v>
      </c>
      <c r="AD1060" s="30" t="n">
        <v>7.14285714285714</v>
      </c>
      <c r="AE1060" s="30" t="n">
        <v>7.14285714285714</v>
      </c>
      <c r="AF1060" s="30" t="n">
        <v>56.25</v>
      </c>
      <c r="AG1060" s="1"/>
    </row>
    <row r="1061" customFormat="false" ht="12" hidden="true" customHeight="true" outlineLevel="1" collapsed="false">
      <c r="C1061" s="28" t="n">
        <v>38078</v>
      </c>
      <c r="D1061" s="29" t="n">
        <v>120</v>
      </c>
      <c r="E1061" s="29" t="n">
        <v>1</v>
      </c>
      <c r="F1061" s="29" t="n">
        <v>35</v>
      </c>
      <c r="G1061" s="29" t="n">
        <v>64</v>
      </c>
      <c r="H1061" s="29" t="n">
        <v>16</v>
      </c>
      <c r="I1061" s="29" t="n">
        <v>4</v>
      </c>
      <c r="J1061" s="30" t="n">
        <f aca="false">D1061/$D1061*100</f>
        <v>100</v>
      </c>
      <c r="K1061" s="30" t="n">
        <f aca="false">E1061/$D1061*100</f>
        <v>0.833333333333333</v>
      </c>
      <c r="L1061" s="30" t="n">
        <f aca="false">F1061/$D1061*100</f>
        <v>29.1666666666667</v>
      </c>
      <c r="M1061" s="30" t="n">
        <f aca="false">G1061/$D1061*100</f>
        <v>53.3333333333333</v>
      </c>
      <c r="N1061" s="30" t="n">
        <f aca="false">H1061/$D1061*100</f>
        <v>13.3333333333333</v>
      </c>
      <c r="O1061" s="30" t="n">
        <f aca="false">I1061/$D1061*100</f>
        <v>3.33333333333333</v>
      </c>
      <c r="P1061" s="30" t="n">
        <f aca="false">(1*K1061)+(0.75*L1061)+(0.5*M1061)+(0.25*N1061)+(0*O1061)</f>
        <v>52.7083333333333</v>
      </c>
      <c r="Q1061" s="1"/>
      <c r="R1061" s="1"/>
      <c r="S1061" s="28" t="n">
        <v>38078</v>
      </c>
      <c r="T1061" s="29" t="n">
        <v>27</v>
      </c>
      <c r="U1061" s="29" t="n">
        <v>1</v>
      </c>
      <c r="V1061" s="29" t="n">
        <v>12</v>
      </c>
      <c r="W1061" s="29" t="n">
        <v>13</v>
      </c>
      <c r="X1061" s="29" t="n">
        <v>0</v>
      </c>
      <c r="Y1061" s="29" t="n">
        <v>1</v>
      </c>
      <c r="Z1061" s="30" t="n">
        <v>100</v>
      </c>
      <c r="AA1061" s="30" t="n">
        <v>3.7037037037037</v>
      </c>
      <c r="AB1061" s="30" t="n">
        <v>44.4444444444444</v>
      </c>
      <c r="AC1061" s="30" t="n">
        <v>48.1481481481481</v>
      </c>
      <c r="AD1061" s="30" t="n">
        <v>0</v>
      </c>
      <c r="AE1061" s="30" t="n">
        <v>3.7037037037037</v>
      </c>
      <c r="AF1061" s="30" t="n">
        <v>61.1111111111111</v>
      </c>
      <c r="AG1061" s="1"/>
    </row>
    <row r="1062" customFormat="false" ht="12" hidden="true" customHeight="true" outlineLevel="1" collapsed="false">
      <c r="C1062" s="28" t="n">
        <v>38108</v>
      </c>
      <c r="D1062" s="29" t="n">
        <v>122</v>
      </c>
      <c r="E1062" s="29" t="n">
        <v>3</v>
      </c>
      <c r="F1062" s="29" t="n">
        <v>34</v>
      </c>
      <c r="G1062" s="29" t="n">
        <v>70</v>
      </c>
      <c r="H1062" s="29" t="n">
        <v>11</v>
      </c>
      <c r="I1062" s="29" t="n">
        <v>4</v>
      </c>
      <c r="J1062" s="30" t="n">
        <f aca="false">D1062/$D1062*100</f>
        <v>100</v>
      </c>
      <c r="K1062" s="30" t="n">
        <f aca="false">E1062/$D1062*100</f>
        <v>2.45901639344262</v>
      </c>
      <c r="L1062" s="30" t="n">
        <f aca="false">F1062/$D1062*100</f>
        <v>27.8688524590164</v>
      </c>
      <c r="M1062" s="30" t="n">
        <f aca="false">G1062/$D1062*100</f>
        <v>57.3770491803279</v>
      </c>
      <c r="N1062" s="30" t="n">
        <f aca="false">H1062/$D1062*100</f>
        <v>9.01639344262295</v>
      </c>
      <c r="O1062" s="30" t="n">
        <f aca="false">I1062/$D1062*100</f>
        <v>3.27868852459016</v>
      </c>
      <c r="P1062" s="30" t="n">
        <f aca="false">(1*K1062)+(0.75*L1062)+(0.5*M1062)+(0.25*N1062)+(0*O1062)</f>
        <v>54.3032786885246</v>
      </c>
      <c r="Q1062" s="1"/>
      <c r="R1062" s="1"/>
      <c r="S1062" s="28" t="n">
        <v>38108</v>
      </c>
      <c r="T1062" s="29" t="n">
        <v>25</v>
      </c>
      <c r="U1062" s="29" t="n">
        <v>2</v>
      </c>
      <c r="V1062" s="29" t="n">
        <v>10</v>
      </c>
      <c r="W1062" s="29" t="n">
        <v>11</v>
      </c>
      <c r="X1062" s="29" t="n">
        <v>2</v>
      </c>
      <c r="Y1062" s="29" t="n">
        <v>0</v>
      </c>
      <c r="Z1062" s="30" t="n">
        <v>100</v>
      </c>
      <c r="AA1062" s="30" t="n">
        <v>8</v>
      </c>
      <c r="AB1062" s="30" t="n">
        <v>40</v>
      </c>
      <c r="AC1062" s="30" t="n">
        <v>44</v>
      </c>
      <c r="AD1062" s="30" t="n">
        <v>8</v>
      </c>
      <c r="AE1062" s="30" t="n">
        <v>0</v>
      </c>
      <c r="AF1062" s="30" t="n">
        <v>62</v>
      </c>
      <c r="AG1062" s="1"/>
    </row>
    <row r="1063" customFormat="false" ht="12" hidden="true" customHeight="true" outlineLevel="1" collapsed="false">
      <c r="C1063" s="28" t="n">
        <v>38139</v>
      </c>
      <c r="D1063" s="29" t="n">
        <v>124</v>
      </c>
      <c r="E1063" s="29" t="n">
        <v>1</v>
      </c>
      <c r="F1063" s="29" t="n">
        <v>30</v>
      </c>
      <c r="G1063" s="29" t="n">
        <v>76</v>
      </c>
      <c r="H1063" s="29" t="n">
        <v>16</v>
      </c>
      <c r="I1063" s="29" t="n">
        <v>1</v>
      </c>
      <c r="J1063" s="30" t="n">
        <f aca="false">D1063/$D1063*100</f>
        <v>100</v>
      </c>
      <c r="K1063" s="30" t="n">
        <f aca="false">E1063/$D1063*100</f>
        <v>0.806451612903226</v>
      </c>
      <c r="L1063" s="30" t="n">
        <f aca="false">F1063/$D1063*100</f>
        <v>24.1935483870968</v>
      </c>
      <c r="M1063" s="30" t="n">
        <f aca="false">G1063/$D1063*100</f>
        <v>61.2903225806452</v>
      </c>
      <c r="N1063" s="30" t="n">
        <f aca="false">H1063/$D1063*100</f>
        <v>12.9032258064516</v>
      </c>
      <c r="O1063" s="30" t="n">
        <f aca="false">I1063/$D1063*100</f>
        <v>0.806451612903226</v>
      </c>
      <c r="P1063" s="30" t="n">
        <f aca="false">(1*K1063)+(0.75*L1063)+(0.5*M1063)+(0.25*N1063)+(0*O1063)</f>
        <v>52.8225806451613</v>
      </c>
      <c r="Q1063" s="1"/>
      <c r="R1063" s="1"/>
      <c r="S1063" s="28" t="n">
        <v>38139</v>
      </c>
      <c r="T1063" s="29" t="n">
        <v>26</v>
      </c>
      <c r="U1063" s="29" t="n">
        <v>2</v>
      </c>
      <c r="V1063" s="29" t="n">
        <v>10</v>
      </c>
      <c r="W1063" s="29" t="n">
        <v>8</v>
      </c>
      <c r="X1063" s="29" t="n">
        <v>4</v>
      </c>
      <c r="Y1063" s="29" t="n">
        <v>2</v>
      </c>
      <c r="Z1063" s="30" t="n">
        <v>100</v>
      </c>
      <c r="AA1063" s="30" t="n">
        <v>7.69230769230769</v>
      </c>
      <c r="AB1063" s="30" t="n">
        <v>38.4615384615385</v>
      </c>
      <c r="AC1063" s="30" t="n">
        <v>30.7692307692308</v>
      </c>
      <c r="AD1063" s="30" t="n">
        <v>15.3846153846154</v>
      </c>
      <c r="AE1063" s="30" t="n">
        <v>7.69230769230769</v>
      </c>
      <c r="AF1063" s="30" t="n">
        <v>55.7692307692308</v>
      </c>
      <c r="AG1063" s="1"/>
    </row>
    <row r="1064" customFormat="false" ht="12" hidden="true" customHeight="true" outlineLevel="1" collapsed="false">
      <c r="C1064" s="28" t="n">
        <v>38169</v>
      </c>
      <c r="D1064" s="29" t="n">
        <v>120</v>
      </c>
      <c r="E1064" s="29" t="n">
        <v>2</v>
      </c>
      <c r="F1064" s="29" t="n">
        <v>24</v>
      </c>
      <c r="G1064" s="29" t="n">
        <v>75</v>
      </c>
      <c r="H1064" s="29" t="n">
        <v>18</v>
      </c>
      <c r="I1064" s="29" t="n">
        <v>1</v>
      </c>
      <c r="J1064" s="30" t="n">
        <f aca="false">D1064/$D1064*100</f>
        <v>100</v>
      </c>
      <c r="K1064" s="30" t="n">
        <f aca="false">E1064/$D1064*100</f>
        <v>1.66666666666667</v>
      </c>
      <c r="L1064" s="30" t="n">
        <f aca="false">F1064/$D1064*100</f>
        <v>20</v>
      </c>
      <c r="M1064" s="30" t="n">
        <f aca="false">G1064/$D1064*100</f>
        <v>62.5</v>
      </c>
      <c r="N1064" s="30" t="n">
        <f aca="false">H1064/$D1064*100</f>
        <v>15</v>
      </c>
      <c r="O1064" s="30" t="n">
        <f aca="false">I1064/$D1064*100</f>
        <v>0.833333333333333</v>
      </c>
      <c r="P1064" s="30" t="n">
        <f aca="false">(1*K1064)+(0.75*L1064)+(0.5*M1064)+(0.25*N1064)+(0*O1064)</f>
        <v>51.6666666666667</v>
      </c>
      <c r="Q1064" s="1"/>
      <c r="R1064" s="1"/>
      <c r="S1064" s="28" t="n">
        <v>38169</v>
      </c>
      <c r="T1064" s="29" t="n">
        <v>27</v>
      </c>
      <c r="U1064" s="29" t="n">
        <v>2</v>
      </c>
      <c r="V1064" s="29" t="n">
        <v>7</v>
      </c>
      <c r="W1064" s="29" t="n">
        <v>13</v>
      </c>
      <c r="X1064" s="29" t="n">
        <v>4</v>
      </c>
      <c r="Y1064" s="29" t="n">
        <v>1</v>
      </c>
      <c r="Z1064" s="30" t="n">
        <v>100</v>
      </c>
      <c r="AA1064" s="30" t="n">
        <v>7.40740740740741</v>
      </c>
      <c r="AB1064" s="30" t="n">
        <v>25.9259259259259</v>
      </c>
      <c r="AC1064" s="30" t="n">
        <v>48.1481481481481</v>
      </c>
      <c r="AD1064" s="30" t="n">
        <v>14.8148148148148</v>
      </c>
      <c r="AE1064" s="30" t="n">
        <v>3.7037037037037</v>
      </c>
      <c r="AF1064" s="30" t="n">
        <v>54.6296296296296</v>
      </c>
      <c r="AG1064" s="1"/>
    </row>
    <row r="1065" customFormat="false" ht="12" hidden="true" customHeight="true" outlineLevel="1" collapsed="false">
      <c r="C1065" s="28" t="n">
        <v>38200</v>
      </c>
      <c r="D1065" s="29" t="n">
        <v>125</v>
      </c>
      <c r="E1065" s="29" t="n">
        <v>1</v>
      </c>
      <c r="F1065" s="29" t="n">
        <v>29</v>
      </c>
      <c r="G1065" s="29" t="n">
        <v>75</v>
      </c>
      <c r="H1065" s="29" t="n">
        <v>15</v>
      </c>
      <c r="I1065" s="29" t="n">
        <v>5</v>
      </c>
      <c r="J1065" s="30" t="n">
        <f aca="false">D1065/$D1065*100</f>
        <v>100</v>
      </c>
      <c r="K1065" s="30" t="n">
        <f aca="false">E1065/$D1065*100</f>
        <v>0.8</v>
      </c>
      <c r="L1065" s="30" t="n">
        <f aca="false">F1065/$D1065*100</f>
        <v>23.2</v>
      </c>
      <c r="M1065" s="30" t="n">
        <f aca="false">G1065/$D1065*100</f>
        <v>60</v>
      </c>
      <c r="N1065" s="30" t="n">
        <f aca="false">H1065/$D1065*100</f>
        <v>12</v>
      </c>
      <c r="O1065" s="30" t="n">
        <f aca="false">I1065/$D1065*100</f>
        <v>4</v>
      </c>
      <c r="P1065" s="30" t="n">
        <f aca="false">(1*K1065)+(0.75*L1065)+(0.5*M1065)+(0.25*N1065)+(0*O1065)</f>
        <v>51.2</v>
      </c>
      <c r="Q1065" s="1"/>
      <c r="R1065" s="1"/>
      <c r="S1065" s="28" t="n">
        <v>38200</v>
      </c>
      <c r="T1065" s="29" t="n">
        <v>26</v>
      </c>
      <c r="U1065" s="29" t="n">
        <v>0</v>
      </c>
      <c r="V1065" s="29" t="n">
        <v>4</v>
      </c>
      <c r="W1065" s="29" t="n">
        <v>13</v>
      </c>
      <c r="X1065" s="29" t="n">
        <v>8</v>
      </c>
      <c r="Y1065" s="29" t="n">
        <v>1</v>
      </c>
      <c r="Z1065" s="30" t="n">
        <v>100</v>
      </c>
      <c r="AA1065" s="30" t="n">
        <v>0</v>
      </c>
      <c r="AB1065" s="30" t="n">
        <v>15.3846153846154</v>
      </c>
      <c r="AC1065" s="30" t="n">
        <v>50</v>
      </c>
      <c r="AD1065" s="30" t="n">
        <v>30.7692307692308</v>
      </c>
      <c r="AE1065" s="30" t="n">
        <v>3.84615384615385</v>
      </c>
      <c r="AF1065" s="30" t="n">
        <v>44.2307692307692</v>
      </c>
      <c r="AG1065" s="1"/>
    </row>
    <row r="1066" customFormat="false" ht="12" hidden="true" customHeight="true" outlineLevel="1" collapsed="false">
      <c r="C1066" s="28" t="n">
        <v>38231</v>
      </c>
      <c r="D1066" s="29" t="n">
        <v>118</v>
      </c>
      <c r="E1066" s="29" t="n">
        <v>4</v>
      </c>
      <c r="F1066" s="29" t="n">
        <v>19</v>
      </c>
      <c r="G1066" s="29" t="n">
        <v>70</v>
      </c>
      <c r="H1066" s="29" t="n">
        <v>21</v>
      </c>
      <c r="I1066" s="29" t="n">
        <v>4</v>
      </c>
      <c r="J1066" s="30" t="n">
        <f aca="false">D1066/$D1066*100</f>
        <v>100</v>
      </c>
      <c r="K1066" s="30" t="n">
        <f aca="false">E1066/$D1066*100</f>
        <v>3.38983050847458</v>
      </c>
      <c r="L1066" s="30" t="n">
        <f aca="false">F1066/$D1066*100</f>
        <v>16.1016949152542</v>
      </c>
      <c r="M1066" s="30" t="n">
        <f aca="false">G1066/$D1066*100</f>
        <v>59.3220338983051</v>
      </c>
      <c r="N1066" s="30" t="n">
        <f aca="false">H1066/$D1066*100</f>
        <v>17.7966101694915</v>
      </c>
      <c r="O1066" s="30" t="n">
        <f aca="false">I1066/$D1066*100</f>
        <v>3.38983050847458</v>
      </c>
      <c r="P1066" s="30" t="n">
        <f aca="false">(1*K1066)+(0.75*L1066)+(0.5*M1066)+(0.25*N1066)+(0*O1066)</f>
        <v>49.5762711864407</v>
      </c>
      <c r="Q1066" s="1"/>
      <c r="R1066" s="1"/>
      <c r="S1066" s="28" t="n">
        <v>38231</v>
      </c>
      <c r="T1066" s="29" t="n">
        <v>26</v>
      </c>
      <c r="U1066" s="29" t="n">
        <v>0</v>
      </c>
      <c r="V1066" s="29" t="n">
        <v>8</v>
      </c>
      <c r="W1066" s="29" t="n">
        <v>11</v>
      </c>
      <c r="X1066" s="29" t="n">
        <v>5</v>
      </c>
      <c r="Y1066" s="29" t="n">
        <v>2</v>
      </c>
      <c r="Z1066" s="30" t="n">
        <v>100</v>
      </c>
      <c r="AA1066" s="30" t="n">
        <v>0</v>
      </c>
      <c r="AB1066" s="30" t="n">
        <v>30.7692307692308</v>
      </c>
      <c r="AC1066" s="30" t="n">
        <v>42.3076923076923</v>
      </c>
      <c r="AD1066" s="30" t="n">
        <v>19.2307692307692</v>
      </c>
      <c r="AE1066" s="30" t="n">
        <v>7.69230769230769</v>
      </c>
      <c r="AF1066" s="30" t="n">
        <v>49.0384615384615</v>
      </c>
      <c r="AG1066" s="1"/>
    </row>
    <row r="1067" customFormat="false" ht="12" hidden="true" customHeight="true" outlineLevel="1" collapsed="false">
      <c r="C1067" s="28" t="n">
        <v>38261</v>
      </c>
      <c r="D1067" s="29" t="n">
        <v>122</v>
      </c>
      <c r="E1067" s="29" t="n">
        <v>2</v>
      </c>
      <c r="F1067" s="29" t="n">
        <v>23</v>
      </c>
      <c r="G1067" s="29" t="n">
        <v>72</v>
      </c>
      <c r="H1067" s="29" t="n">
        <v>21</v>
      </c>
      <c r="I1067" s="29" t="n">
        <v>4</v>
      </c>
      <c r="J1067" s="30" t="n">
        <f aca="false">D1067/$D1067*100</f>
        <v>100</v>
      </c>
      <c r="K1067" s="30" t="n">
        <f aca="false">E1067/$D1067*100</f>
        <v>1.63934426229508</v>
      </c>
      <c r="L1067" s="30" t="n">
        <f aca="false">F1067/$D1067*100</f>
        <v>18.8524590163934</v>
      </c>
      <c r="M1067" s="30" t="n">
        <f aca="false">G1067/$D1067*100</f>
        <v>59.016393442623</v>
      </c>
      <c r="N1067" s="30" t="n">
        <f aca="false">H1067/$D1067*100</f>
        <v>17.2131147540984</v>
      </c>
      <c r="O1067" s="30" t="n">
        <f aca="false">I1067/$D1067*100</f>
        <v>3.27868852459016</v>
      </c>
      <c r="P1067" s="30" t="n">
        <f aca="false">(1*K1067)+(0.75*L1067)+(0.5*M1067)+(0.25*N1067)+(0*O1067)</f>
        <v>49.5901639344262</v>
      </c>
      <c r="Q1067" s="1"/>
      <c r="R1067" s="1"/>
      <c r="S1067" s="28" t="n">
        <v>38261</v>
      </c>
      <c r="T1067" s="29" t="n">
        <v>24</v>
      </c>
      <c r="U1067" s="29" t="n">
        <v>0</v>
      </c>
      <c r="V1067" s="29" t="n">
        <v>4</v>
      </c>
      <c r="W1067" s="29" t="n">
        <v>15</v>
      </c>
      <c r="X1067" s="29" t="n">
        <v>5</v>
      </c>
      <c r="Y1067" s="29" t="n">
        <v>0</v>
      </c>
      <c r="Z1067" s="30" t="n">
        <v>100</v>
      </c>
      <c r="AA1067" s="30" t="n">
        <v>0</v>
      </c>
      <c r="AB1067" s="30" t="n">
        <v>16.6666666666667</v>
      </c>
      <c r="AC1067" s="30" t="n">
        <v>62.5</v>
      </c>
      <c r="AD1067" s="30" t="n">
        <v>20.8333333333333</v>
      </c>
      <c r="AE1067" s="30" t="n">
        <v>0</v>
      </c>
      <c r="AF1067" s="30" t="n">
        <v>48.9583333333333</v>
      </c>
      <c r="AG1067" s="1"/>
    </row>
    <row r="1068" customFormat="false" ht="12" hidden="true" customHeight="true" outlineLevel="1" collapsed="false">
      <c r="C1068" s="28" t="n">
        <v>38292</v>
      </c>
      <c r="D1068" s="29" t="n">
        <v>122</v>
      </c>
      <c r="E1068" s="29" t="n">
        <v>1</v>
      </c>
      <c r="F1068" s="29" t="n">
        <v>12</v>
      </c>
      <c r="G1068" s="29" t="n">
        <v>76</v>
      </c>
      <c r="H1068" s="29" t="n">
        <v>27</v>
      </c>
      <c r="I1068" s="29" t="n">
        <v>6</v>
      </c>
      <c r="J1068" s="30" t="n">
        <f aca="false">D1068/$D1068*100</f>
        <v>100</v>
      </c>
      <c r="K1068" s="30" t="n">
        <f aca="false">E1068/$D1068*100</f>
        <v>0.819672131147541</v>
      </c>
      <c r="L1068" s="30" t="n">
        <f aca="false">F1068/$D1068*100</f>
        <v>9.83606557377049</v>
      </c>
      <c r="M1068" s="30" t="n">
        <f aca="false">G1068/$D1068*100</f>
        <v>62.2950819672131</v>
      </c>
      <c r="N1068" s="30" t="n">
        <f aca="false">H1068/$D1068*100</f>
        <v>22.1311475409836</v>
      </c>
      <c r="O1068" s="30" t="n">
        <f aca="false">I1068/$D1068*100</f>
        <v>4.91803278688525</v>
      </c>
      <c r="P1068" s="30" t="n">
        <f aca="false">(1*K1068)+(0.75*L1068)+(0.5*M1068)+(0.25*N1068)+(0*O1068)</f>
        <v>44.8770491803279</v>
      </c>
      <c r="Q1068" s="1"/>
      <c r="R1068" s="1"/>
      <c r="S1068" s="28" t="n">
        <v>38292</v>
      </c>
      <c r="T1068" s="29" t="n">
        <v>27</v>
      </c>
      <c r="U1068" s="29" t="n">
        <v>1</v>
      </c>
      <c r="V1068" s="29" t="n">
        <v>5</v>
      </c>
      <c r="W1068" s="29" t="n">
        <v>12</v>
      </c>
      <c r="X1068" s="29" t="n">
        <v>8</v>
      </c>
      <c r="Y1068" s="29" t="n">
        <v>1</v>
      </c>
      <c r="Z1068" s="30" t="n">
        <v>100</v>
      </c>
      <c r="AA1068" s="30" t="n">
        <v>3.7037037037037</v>
      </c>
      <c r="AB1068" s="30" t="n">
        <v>18.5185185185185</v>
      </c>
      <c r="AC1068" s="30" t="n">
        <v>44.4444444444444</v>
      </c>
      <c r="AD1068" s="30" t="n">
        <v>29.6296296296296</v>
      </c>
      <c r="AE1068" s="30" t="n">
        <v>3.7037037037037</v>
      </c>
      <c r="AF1068" s="30" t="n">
        <v>47.2222222222222</v>
      </c>
      <c r="AG1068" s="1"/>
    </row>
    <row r="1069" customFormat="false" ht="12" hidden="true" customHeight="true" outlineLevel="1" collapsed="false">
      <c r="C1069" s="28" t="n">
        <v>38322</v>
      </c>
      <c r="D1069" s="29" t="n">
        <v>117</v>
      </c>
      <c r="E1069" s="29" t="n">
        <v>2</v>
      </c>
      <c r="F1069" s="29" t="n">
        <v>6</v>
      </c>
      <c r="G1069" s="29" t="n">
        <v>66</v>
      </c>
      <c r="H1069" s="29" t="n">
        <v>34</v>
      </c>
      <c r="I1069" s="29" t="n">
        <v>9</v>
      </c>
      <c r="J1069" s="30" t="n">
        <f aca="false">D1069/$D1069*100</f>
        <v>100</v>
      </c>
      <c r="K1069" s="30" t="n">
        <f aca="false">E1069/$D1069*100</f>
        <v>1.70940170940171</v>
      </c>
      <c r="L1069" s="30" t="n">
        <f aca="false">F1069/$D1069*100</f>
        <v>5.12820512820513</v>
      </c>
      <c r="M1069" s="30" t="n">
        <f aca="false">G1069/$D1069*100</f>
        <v>56.4102564102564</v>
      </c>
      <c r="N1069" s="30" t="n">
        <f aca="false">H1069/$D1069*100</f>
        <v>29.0598290598291</v>
      </c>
      <c r="O1069" s="30" t="n">
        <f aca="false">I1069/$D1069*100</f>
        <v>7.69230769230769</v>
      </c>
      <c r="P1069" s="30" t="n">
        <f aca="false">(1*K1069)+(0.75*L1069)+(0.5*M1069)+(0.25*N1069)+(0*O1069)</f>
        <v>41.025641025641</v>
      </c>
      <c r="Q1069" s="1"/>
      <c r="R1069" s="1"/>
      <c r="S1069" s="28" t="n">
        <v>38322</v>
      </c>
      <c r="T1069" s="29" t="n">
        <v>25</v>
      </c>
      <c r="U1069" s="29" t="n">
        <v>0</v>
      </c>
      <c r="V1069" s="29" t="n">
        <v>4</v>
      </c>
      <c r="W1069" s="29" t="n">
        <v>10</v>
      </c>
      <c r="X1069" s="29" t="n">
        <v>10</v>
      </c>
      <c r="Y1069" s="29" t="n">
        <v>1</v>
      </c>
      <c r="Z1069" s="30" t="n">
        <v>100</v>
      </c>
      <c r="AA1069" s="30" t="n">
        <v>0</v>
      </c>
      <c r="AB1069" s="30" t="n">
        <v>16</v>
      </c>
      <c r="AC1069" s="30" t="n">
        <v>40</v>
      </c>
      <c r="AD1069" s="30" t="n">
        <v>40</v>
      </c>
      <c r="AE1069" s="30" t="n">
        <v>4</v>
      </c>
      <c r="AF1069" s="30" t="n">
        <v>42</v>
      </c>
      <c r="AG1069" s="1"/>
    </row>
    <row r="1070" customFormat="false" ht="12" hidden="true" customHeight="true" outlineLevel="1" collapsed="false">
      <c r="C1070" s="28" t="n">
        <v>38353</v>
      </c>
      <c r="D1070" s="29" t="n">
        <v>118</v>
      </c>
      <c r="E1070" s="29" t="n">
        <v>1</v>
      </c>
      <c r="F1070" s="29" t="n">
        <v>17</v>
      </c>
      <c r="G1070" s="29" t="n">
        <v>70</v>
      </c>
      <c r="H1070" s="29" t="n">
        <v>24</v>
      </c>
      <c r="I1070" s="29" t="n">
        <v>6</v>
      </c>
      <c r="J1070" s="30" t="n">
        <f aca="false">D1070/$D1070*100</f>
        <v>100</v>
      </c>
      <c r="K1070" s="30" t="n">
        <f aca="false">E1070/$D1070*100</f>
        <v>0.847457627118644</v>
      </c>
      <c r="L1070" s="30" t="n">
        <f aca="false">F1070/$D1070*100</f>
        <v>14.406779661017</v>
      </c>
      <c r="M1070" s="30" t="n">
        <f aca="false">G1070/$D1070*100</f>
        <v>59.3220338983051</v>
      </c>
      <c r="N1070" s="30" t="n">
        <f aca="false">H1070/$D1070*100</f>
        <v>20.3389830508475</v>
      </c>
      <c r="O1070" s="30" t="n">
        <f aca="false">I1070/$D1070*100</f>
        <v>5.08474576271187</v>
      </c>
      <c r="P1070" s="30" t="n">
        <f aca="false">(1*K1070)+(0.75*L1070)+(0.5*M1070)+(0.25*N1070)+(0*O1070)</f>
        <v>46.3983050847458</v>
      </c>
      <c r="Q1070" s="1"/>
      <c r="R1070" s="1"/>
      <c r="S1070" s="28" t="n">
        <v>38353</v>
      </c>
      <c r="T1070" s="29" t="n">
        <v>27</v>
      </c>
      <c r="U1070" s="29" t="n">
        <v>1</v>
      </c>
      <c r="V1070" s="29" t="n">
        <v>7</v>
      </c>
      <c r="W1070" s="29" t="n">
        <v>13</v>
      </c>
      <c r="X1070" s="29" t="n">
        <v>5</v>
      </c>
      <c r="Y1070" s="29" t="n">
        <v>1</v>
      </c>
      <c r="Z1070" s="30" t="n">
        <v>100</v>
      </c>
      <c r="AA1070" s="30" t="n">
        <v>3.7037037037037</v>
      </c>
      <c r="AB1070" s="30" t="n">
        <v>25.9259259259259</v>
      </c>
      <c r="AC1070" s="30" t="n">
        <v>48.1481481481481</v>
      </c>
      <c r="AD1070" s="30" t="n">
        <v>18.5185185185185</v>
      </c>
      <c r="AE1070" s="30" t="n">
        <v>3.7037037037037</v>
      </c>
      <c r="AF1070" s="30" t="n">
        <v>51.8518518518519</v>
      </c>
      <c r="AG1070" s="1"/>
    </row>
    <row r="1071" customFormat="false" ht="12" hidden="true" customHeight="true" outlineLevel="1" collapsed="false">
      <c r="C1071" s="28" t="n">
        <v>38384</v>
      </c>
      <c r="D1071" s="29" t="n">
        <v>113</v>
      </c>
      <c r="E1071" s="29" t="n">
        <v>0</v>
      </c>
      <c r="F1071" s="29" t="n">
        <v>20</v>
      </c>
      <c r="G1071" s="29" t="n">
        <v>70</v>
      </c>
      <c r="H1071" s="29" t="n">
        <v>20</v>
      </c>
      <c r="I1071" s="29" t="n">
        <v>3</v>
      </c>
      <c r="J1071" s="30" t="n">
        <f aca="false">D1071/$D1071*100</f>
        <v>100</v>
      </c>
      <c r="K1071" s="30" t="n">
        <f aca="false">E1071/$D1071*100</f>
        <v>0</v>
      </c>
      <c r="L1071" s="30" t="n">
        <f aca="false">F1071/$D1071*100</f>
        <v>17.6991150442478</v>
      </c>
      <c r="M1071" s="30" t="n">
        <f aca="false">G1071/$D1071*100</f>
        <v>61.9469026548673</v>
      </c>
      <c r="N1071" s="30" t="n">
        <f aca="false">H1071/$D1071*100</f>
        <v>17.6991150442478</v>
      </c>
      <c r="O1071" s="30" t="n">
        <f aca="false">I1071/$D1071*100</f>
        <v>2.65486725663717</v>
      </c>
      <c r="P1071" s="30" t="n">
        <f aca="false">(1*K1071)+(0.75*L1071)+(0.5*M1071)+(0.25*N1071)+(0*O1071)</f>
        <v>48.6725663716814</v>
      </c>
      <c r="Q1071" s="1"/>
      <c r="R1071" s="1"/>
      <c r="S1071" s="28" t="n">
        <v>38384</v>
      </c>
      <c r="T1071" s="29" t="n">
        <v>27</v>
      </c>
      <c r="U1071" s="29" t="n">
        <v>1</v>
      </c>
      <c r="V1071" s="29" t="n">
        <v>5</v>
      </c>
      <c r="W1071" s="29" t="n">
        <v>16</v>
      </c>
      <c r="X1071" s="29" t="n">
        <v>5</v>
      </c>
      <c r="Y1071" s="29" t="n">
        <v>0</v>
      </c>
      <c r="Z1071" s="30" t="n">
        <v>100</v>
      </c>
      <c r="AA1071" s="30" t="n">
        <v>3.7037037037037</v>
      </c>
      <c r="AB1071" s="30" t="n">
        <v>18.5185185185185</v>
      </c>
      <c r="AC1071" s="30" t="n">
        <v>59.2592592592593</v>
      </c>
      <c r="AD1071" s="30" t="n">
        <v>18.5185185185185</v>
      </c>
      <c r="AE1071" s="30" t="n">
        <v>0</v>
      </c>
      <c r="AF1071" s="30" t="n">
        <v>51.8518518518519</v>
      </c>
      <c r="AG1071" s="1"/>
    </row>
    <row r="1072" customFormat="false" ht="12" hidden="true" customHeight="true" outlineLevel="1" collapsed="false">
      <c r="C1072" s="28" t="n">
        <v>38412</v>
      </c>
      <c r="D1072" s="29" t="n">
        <v>113</v>
      </c>
      <c r="E1072" s="29" t="n">
        <v>1</v>
      </c>
      <c r="F1072" s="29" t="n">
        <v>18</v>
      </c>
      <c r="G1072" s="29" t="n">
        <v>68</v>
      </c>
      <c r="H1072" s="29" t="n">
        <v>20</v>
      </c>
      <c r="I1072" s="29" t="n">
        <v>6</v>
      </c>
      <c r="J1072" s="30" t="n">
        <f aca="false">D1072/$D1072*100</f>
        <v>100</v>
      </c>
      <c r="K1072" s="30" t="n">
        <f aca="false">E1072/$D1072*100</f>
        <v>0.884955752212389</v>
      </c>
      <c r="L1072" s="30" t="n">
        <f aca="false">F1072/$D1072*100</f>
        <v>15.929203539823</v>
      </c>
      <c r="M1072" s="30" t="n">
        <f aca="false">G1072/$D1072*100</f>
        <v>60.1769911504425</v>
      </c>
      <c r="N1072" s="30" t="n">
        <f aca="false">H1072/$D1072*100</f>
        <v>17.6991150442478</v>
      </c>
      <c r="O1072" s="30" t="n">
        <f aca="false">I1072/$D1072*100</f>
        <v>5.30973451327434</v>
      </c>
      <c r="P1072" s="30" t="n">
        <f aca="false">(1*K1072)+(0.75*L1072)+(0.5*M1072)+(0.25*N1072)+(0*O1072)</f>
        <v>47.3451327433628</v>
      </c>
      <c r="Q1072" s="1"/>
      <c r="R1072" s="1"/>
      <c r="S1072" s="28" t="n">
        <v>38412</v>
      </c>
      <c r="T1072" s="29" t="n">
        <v>25</v>
      </c>
      <c r="U1072" s="29" t="n">
        <v>2</v>
      </c>
      <c r="V1072" s="29" t="n">
        <v>9</v>
      </c>
      <c r="W1072" s="29" t="n">
        <v>6</v>
      </c>
      <c r="X1072" s="29" t="n">
        <v>7</v>
      </c>
      <c r="Y1072" s="29" t="n">
        <v>1</v>
      </c>
      <c r="Z1072" s="30" t="n">
        <v>100</v>
      </c>
      <c r="AA1072" s="30" t="n">
        <v>8</v>
      </c>
      <c r="AB1072" s="30" t="n">
        <v>36</v>
      </c>
      <c r="AC1072" s="30" t="n">
        <v>24</v>
      </c>
      <c r="AD1072" s="30" t="n">
        <v>28</v>
      </c>
      <c r="AE1072" s="30" t="n">
        <v>4</v>
      </c>
      <c r="AF1072" s="30" t="n">
        <v>54</v>
      </c>
      <c r="AG1072" s="1"/>
    </row>
    <row r="1073" customFormat="false" ht="12" hidden="true" customHeight="true" outlineLevel="1" collapsed="false">
      <c r="C1073" s="28" t="n">
        <v>38443</v>
      </c>
      <c r="D1073" s="29" t="n">
        <v>112</v>
      </c>
      <c r="E1073" s="29" t="n">
        <v>1</v>
      </c>
      <c r="F1073" s="29" t="n">
        <v>15</v>
      </c>
      <c r="G1073" s="29" t="n">
        <v>71</v>
      </c>
      <c r="H1073" s="29" t="n">
        <v>20</v>
      </c>
      <c r="I1073" s="29" t="n">
        <v>5</v>
      </c>
      <c r="J1073" s="30" t="n">
        <f aca="false">D1073/$D1073*100</f>
        <v>100</v>
      </c>
      <c r="K1073" s="30" t="n">
        <f aca="false">E1073/$D1073*100</f>
        <v>0.892857142857143</v>
      </c>
      <c r="L1073" s="30" t="n">
        <f aca="false">F1073/$D1073*100</f>
        <v>13.3928571428571</v>
      </c>
      <c r="M1073" s="30" t="n">
        <f aca="false">G1073/$D1073*100</f>
        <v>63.3928571428571</v>
      </c>
      <c r="N1073" s="30" t="n">
        <f aca="false">H1073/$D1073*100</f>
        <v>17.8571428571429</v>
      </c>
      <c r="O1073" s="30" t="n">
        <f aca="false">I1073/$D1073*100</f>
        <v>4.46428571428571</v>
      </c>
      <c r="P1073" s="30" t="n">
        <f aca="false">(1*K1073)+(0.75*L1073)+(0.5*M1073)+(0.25*N1073)+(0*O1073)</f>
        <v>47.0982142857143</v>
      </c>
      <c r="Q1073" s="1"/>
      <c r="R1073" s="1"/>
      <c r="S1073" s="28" t="n">
        <v>38443</v>
      </c>
      <c r="T1073" s="29" t="n">
        <v>23</v>
      </c>
      <c r="U1073" s="29" t="n">
        <v>1</v>
      </c>
      <c r="V1073" s="29" t="n">
        <v>8</v>
      </c>
      <c r="W1073" s="29" t="n">
        <v>11</v>
      </c>
      <c r="X1073" s="29" t="n">
        <v>3</v>
      </c>
      <c r="Y1073" s="29" t="n">
        <v>0</v>
      </c>
      <c r="Z1073" s="30" t="n">
        <v>100</v>
      </c>
      <c r="AA1073" s="30" t="n">
        <v>4.34782608695652</v>
      </c>
      <c r="AB1073" s="30" t="n">
        <v>34.7826086956522</v>
      </c>
      <c r="AC1073" s="30" t="n">
        <v>47.8260869565217</v>
      </c>
      <c r="AD1073" s="30" t="n">
        <v>13.0434782608696</v>
      </c>
      <c r="AE1073" s="30" t="n">
        <v>0</v>
      </c>
      <c r="AF1073" s="30" t="n">
        <v>57.6086956521739</v>
      </c>
      <c r="AG1073" s="1"/>
    </row>
    <row r="1074" customFormat="false" ht="12" hidden="true" customHeight="true" outlineLevel="1" collapsed="false">
      <c r="C1074" s="28" t="n">
        <v>38473</v>
      </c>
      <c r="D1074" s="29" t="n">
        <v>118</v>
      </c>
      <c r="E1074" s="29" t="n">
        <v>1</v>
      </c>
      <c r="F1074" s="29" t="n">
        <v>22</v>
      </c>
      <c r="G1074" s="29" t="n">
        <v>76</v>
      </c>
      <c r="H1074" s="29" t="n">
        <v>14</v>
      </c>
      <c r="I1074" s="29" t="n">
        <v>5</v>
      </c>
      <c r="J1074" s="30" t="n">
        <f aca="false">D1074/$D1074*100</f>
        <v>100</v>
      </c>
      <c r="K1074" s="30" t="n">
        <f aca="false">E1074/$D1074*100</f>
        <v>0.847457627118644</v>
      </c>
      <c r="L1074" s="30" t="n">
        <f aca="false">F1074/$D1074*100</f>
        <v>18.6440677966102</v>
      </c>
      <c r="M1074" s="30" t="n">
        <f aca="false">G1074/$D1074*100</f>
        <v>64.4067796610169</v>
      </c>
      <c r="N1074" s="30" t="n">
        <f aca="false">H1074/$D1074*100</f>
        <v>11.864406779661</v>
      </c>
      <c r="O1074" s="30" t="n">
        <f aca="false">I1074/$D1074*100</f>
        <v>4.23728813559322</v>
      </c>
      <c r="P1074" s="30" t="n">
        <f aca="false">(1*K1074)+(0.75*L1074)+(0.5*M1074)+(0.25*N1074)+(0*O1074)</f>
        <v>50</v>
      </c>
      <c r="Q1074" s="1"/>
      <c r="R1074" s="1"/>
      <c r="S1074" s="28" t="n">
        <v>38473</v>
      </c>
      <c r="T1074" s="29" t="n">
        <v>26</v>
      </c>
      <c r="U1074" s="29" t="n">
        <v>2</v>
      </c>
      <c r="V1074" s="29" t="n">
        <v>7</v>
      </c>
      <c r="W1074" s="29" t="n">
        <v>15</v>
      </c>
      <c r="X1074" s="29" t="n">
        <v>1</v>
      </c>
      <c r="Y1074" s="29" t="n">
        <v>1</v>
      </c>
      <c r="Z1074" s="30" t="n">
        <v>100</v>
      </c>
      <c r="AA1074" s="30" t="n">
        <v>7.69230769230769</v>
      </c>
      <c r="AB1074" s="30" t="n">
        <v>26.9230769230769</v>
      </c>
      <c r="AC1074" s="30" t="n">
        <v>57.6923076923077</v>
      </c>
      <c r="AD1074" s="30" t="n">
        <v>3.84615384615385</v>
      </c>
      <c r="AE1074" s="30" t="n">
        <v>3.84615384615385</v>
      </c>
      <c r="AF1074" s="30" t="n">
        <v>57.6923076923077</v>
      </c>
      <c r="AG1074" s="1"/>
    </row>
    <row r="1075" customFormat="false" ht="12" hidden="true" customHeight="true" outlineLevel="1" collapsed="false">
      <c r="C1075" s="28" t="n">
        <v>38504</v>
      </c>
      <c r="D1075" s="29" t="n">
        <v>120</v>
      </c>
      <c r="E1075" s="29" t="n">
        <v>1</v>
      </c>
      <c r="F1075" s="29" t="n">
        <v>29</v>
      </c>
      <c r="G1075" s="29" t="n">
        <v>64</v>
      </c>
      <c r="H1075" s="29" t="n">
        <v>20</v>
      </c>
      <c r="I1075" s="29" t="n">
        <v>6</v>
      </c>
      <c r="J1075" s="30" t="n">
        <f aca="false">D1075/$D1075*100</f>
        <v>100</v>
      </c>
      <c r="K1075" s="30" t="n">
        <f aca="false">E1075/$D1075*100</f>
        <v>0.833333333333333</v>
      </c>
      <c r="L1075" s="30" t="n">
        <f aca="false">F1075/$D1075*100</f>
        <v>24.1666666666667</v>
      </c>
      <c r="M1075" s="30" t="n">
        <f aca="false">G1075/$D1075*100</f>
        <v>53.3333333333333</v>
      </c>
      <c r="N1075" s="30" t="n">
        <f aca="false">H1075/$D1075*100</f>
        <v>16.6666666666667</v>
      </c>
      <c r="O1075" s="30" t="n">
        <f aca="false">I1075/$D1075*100</f>
        <v>5</v>
      </c>
      <c r="P1075" s="30" t="n">
        <f aca="false">(1*K1075)+(0.75*L1075)+(0.5*M1075)+(0.25*N1075)+(0*O1075)</f>
        <v>49.7916666666667</v>
      </c>
      <c r="Q1075" s="1"/>
      <c r="R1075" s="1"/>
      <c r="S1075" s="28" t="n">
        <v>38504</v>
      </c>
      <c r="T1075" s="29" t="n">
        <v>25</v>
      </c>
      <c r="U1075" s="29" t="n">
        <v>2</v>
      </c>
      <c r="V1075" s="29" t="n">
        <v>11</v>
      </c>
      <c r="W1075" s="29" t="n">
        <v>8</v>
      </c>
      <c r="X1075" s="29" t="n">
        <v>3</v>
      </c>
      <c r="Y1075" s="29" t="n">
        <v>1</v>
      </c>
      <c r="Z1075" s="30" t="n">
        <v>100</v>
      </c>
      <c r="AA1075" s="30" t="n">
        <v>8</v>
      </c>
      <c r="AB1075" s="30" t="n">
        <v>44</v>
      </c>
      <c r="AC1075" s="30" t="n">
        <v>32</v>
      </c>
      <c r="AD1075" s="30" t="n">
        <v>12</v>
      </c>
      <c r="AE1075" s="30" t="n">
        <v>4</v>
      </c>
      <c r="AF1075" s="30" t="n">
        <v>60</v>
      </c>
      <c r="AG1075" s="1"/>
    </row>
    <row r="1076" customFormat="false" ht="12" hidden="true" customHeight="true" outlineLevel="1" collapsed="false">
      <c r="C1076" s="28" t="n">
        <v>38534</v>
      </c>
      <c r="D1076" s="29" t="n">
        <v>116</v>
      </c>
      <c r="E1076" s="29" t="n">
        <v>1</v>
      </c>
      <c r="F1076" s="29" t="n">
        <v>28</v>
      </c>
      <c r="G1076" s="29" t="n">
        <v>71</v>
      </c>
      <c r="H1076" s="29" t="n">
        <v>11</v>
      </c>
      <c r="I1076" s="29" t="n">
        <v>5</v>
      </c>
      <c r="J1076" s="30" t="n">
        <f aca="false">D1076/$D1076*100</f>
        <v>100</v>
      </c>
      <c r="K1076" s="30" t="n">
        <f aca="false">E1076/$D1076*100</f>
        <v>0.862068965517241</v>
      </c>
      <c r="L1076" s="30" t="n">
        <f aca="false">F1076/$D1076*100</f>
        <v>24.1379310344828</v>
      </c>
      <c r="M1076" s="30" t="n">
        <f aca="false">G1076/$D1076*100</f>
        <v>61.2068965517241</v>
      </c>
      <c r="N1076" s="30" t="n">
        <f aca="false">H1076/$D1076*100</f>
        <v>9.48275862068966</v>
      </c>
      <c r="O1076" s="30" t="n">
        <f aca="false">I1076/$D1076*100</f>
        <v>4.31034482758621</v>
      </c>
      <c r="P1076" s="30" t="n">
        <f aca="false">(1*K1076)+(0.75*L1076)+(0.5*M1076)+(0.25*N1076)+(0*O1076)</f>
        <v>51.9396551724138</v>
      </c>
      <c r="Q1076" s="1"/>
      <c r="R1076" s="1"/>
      <c r="S1076" s="28" t="n">
        <v>38534</v>
      </c>
      <c r="T1076" s="29" t="n">
        <v>28</v>
      </c>
      <c r="U1076" s="29" t="n">
        <v>1</v>
      </c>
      <c r="V1076" s="29" t="n">
        <v>8</v>
      </c>
      <c r="W1076" s="29" t="n">
        <v>14</v>
      </c>
      <c r="X1076" s="29" t="n">
        <v>3</v>
      </c>
      <c r="Y1076" s="29" t="n">
        <v>2</v>
      </c>
      <c r="Z1076" s="30" t="n">
        <v>100</v>
      </c>
      <c r="AA1076" s="30" t="n">
        <v>3.57142857142857</v>
      </c>
      <c r="AB1076" s="30" t="n">
        <v>28.5714285714286</v>
      </c>
      <c r="AC1076" s="30" t="n">
        <v>50</v>
      </c>
      <c r="AD1076" s="30" t="n">
        <v>10.7142857142857</v>
      </c>
      <c r="AE1076" s="30" t="n">
        <v>7.14285714285714</v>
      </c>
      <c r="AF1076" s="30" t="n">
        <v>52.6785714285714</v>
      </c>
      <c r="AG1076" s="1"/>
    </row>
    <row r="1077" customFormat="false" ht="12" hidden="true" customHeight="true" outlineLevel="1" collapsed="false">
      <c r="C1077" s="28" t="n">
        <v>38565</v>
      </c>
      <c r="D1077" s="29" t="n">
        <v>119</v>
      </c>
      <c r="E1077" s="29" t="n">
        <v>0</v>
      </c>
      <c r="F1077" s="29" t="n">
        <v>31</v>
      </c>
      <c r="G1077" s="29" t="n">
        <v>65</v>
      </c>
      <c r="H1077" s="29" t="n">
        <v>18</v>
      </c>
      <c r="I1077" s="29" t="n">
        <v>5</v>
      </c>
      <c r="J1077" s="30" t="n">
        <f aca="false">D1077/$D1077*100</f>
        <v>100</v>
      </c>
      <c r="K1077" s="30" t="n">
        <f aca="false">E1077/$D1077*100</f>
        <v>0</v>
      </c>
      <c r="L1077" s="30" t="n">
        <f aca="false">F1077/$D1077*100</f>
        <v>26.0504201680672</v>
      </c>
      <c r="M1077" s="30" t="n">
        <f aca="false">G1077/$D1077*100</f>
        <v>54.6218487394958</v>
      </c>
      <c r="N1077" s="30" t="n">
        <f aca="false">H1077/$D1077*100</f>
        <v>15.1260504201681</v>
      </c>
      <c r="O1077" s="30" t="n">
        <f aca="false">I1077/$D1077*100</f>
        <v>4.20168067226891</v>
      </c>
      <c r="P1077" s="30" t="n">
        <f aca="false">(1*K1077)+(0.75*L1077)+(0.5*M1077)+(0.25*N1077)+(0*O1077)</f>
        <v>50.6302521008403</v>
      </c>
      <c r="Q1077" s="1"/>
      <c r="R1077" s="1"/>
      <c r="S1077" s="28" t="n">
        <v>38565</v>
      </c>
      <c r="T1077" s="29" t="n">
        <v>28</v>
      </c>
      <c r="U1077" s="29" t="n">
        <v>0</v>
      </c>
      <c r="V1077" s="29" t="n">
        <v>8</v>
      </c>
      <c r="W1077" s="29" t="n">
        <v>12</v>
      </c>
      <c r="X1077" s="29" t="n">
        <v>6</v>
      </c>
      <c r="Y1077" s="29" t="n">
        <v>2</v>
      </c>
      <c r="Z1077" s="30" t="n">
        <v>100</v>
      </c>
      <c r="AA1077" s="30" t="n">
        <v>0</v>
      </c>
      <c r="AB1077" s="30" t="n">
        <v>28.5714285714286</v>
      </c>
      <c r="AC1077" s="30" t="n">
        <v>42.8571428571429</v>
      </c>
      <c r="AD1077" s="30" t="n">
        <v>21.4285714285714</v>
      </c>
      <c r="AE1077" s="30" t="n">
        <v>7.14285714285714</v>
      </c>
      <c r="AF1077" s="30" t="n">
        <v>48.2142857142857</v>
      </c>
      <c r="AG1077" s="1"/>
    </row>
    <row r="1078" customFormat="false" ht="12" hidden="true" customHeight="true" outlineLevel="1" collapsed="false">
      <c r="C1078" s="28" t="n">
        <v>38596</v>
      </c>
      <c r="D1078" s="29" t="n">
        <v>120</v>
      </c>
      <c r="E1078" s="29" t="n">
        <v>3</v>
      </c>
      <c r="F1078" s="29" t="n">
        <v>32</v>
      </c>
      <c r="G1078" s="29" t="n">
        <v>65</v>
      </c>
      <c r="H1078" s="29" t="n">
        <v>17</v>
      </c>
      <c r="I1078" s="29" t="n">
        <v>3</v>
      </c>
      <c r="J1078" s="30" t="n">
        <f aca="false">D1078/$D1078*100</f>
        <v>100</v>
      </c>
      <c r="K1078" s="30" t="n">
        <f aca="false">E1078/$D1078*100</f>
        <v>2.5</v>
      </c>
      <c r="L1078" s="30" t="n">
        <f aca="false">F1078/$D1078*100</f>
        <v>26.6666666666667</v>
      </c>
      <c r="M1078" s="30" t="n">
        <f aca="false">G1078/$D1078*100</f>
        <v>54.1666666666667</v>
      </c>
      <c r="N1078" s="30" t="n">
        <f aca="false">H1078/$D1078*100</f>
        <v>14.1666666666667</v>
      </c>
      <c r="O1078" s="30" t="n">
        <f aca="false">I1078/$D1078*100</f>
        <v>2.5</v>
      </c>
      <c r="P1078" s="30" t="n">
        <f aca="false">(1*K1078)+(0.75*L1078)+(0.5*M1078)+(0.25*N1078)+(0*O1078)</f>
        <v>53.125</v>
      </c>
      <c r="Q1078" s="1"/>
      <c r="R1078" s="1"/>
      <c r="S1078" s="28" t="n">
        <v>38596</v>
      </c>
      <c r="T1078" s="29" t="n">
        <v>29</v>
      </c>
      <c r="U1078" s="29" t="n">
        <v>3</v>
      </c>
      <c r="V1078" s="29" t="n">
        <v>8</v>
      </c>
      <c r="W1078" s="29" t="n">
        <v>12</v>
      </c>
      <c r="X1078" s="29" t="n">
        <v>4</v>
      </c>
      <c r="Y1078" s="29" t="n">
        <v>2</v>
      </c>
      <c r="Z1078" s="30" t="n">
        <v>100</v>
      </c>
      <c r="AA1078" s="30" t="n">
        <v>10.3448275862069</v>
      </c>
      <c r="AB1078" s="30" t="n">
        <v>27.5862068965517</v>
      </c>
      <c r="AC1078" s="30" t="n">
        <v>41.3793103448276</v>
      </c>
      <c r="AD1078" s="30" t="n">
        <v>13.7931034482759</v>
      </c>
      <c r="AE1078" s="30" t="n">
        <v>6.89655172413793</v>
      </c>
      <c r="AF1078" s="30" t="n">
        <v>55.1724137931035</v>
      </c>
      <c r="AG1078" s="1"/>
    </row>
    <row r="1079" customFormat="false" ht="12" hidden="true" customHeight="true" outlineLevel="1" collapsed="false">
      <c r="C1079" s="28" t="n">
        <v>38626</v>
      </c>
      <c r="D1079" s="29" t="n">
        <v>118</v>
      </c>
      <c r="E1079" s="29" t="n">
        <v>1</v>
      </c>
      <c r="F1079" s="29" t="n">
        <v>38</v>
      </c>
      <c r="G1079" s="29" t="n">
        <v>58</v>
      </c>
      <c r="H1079" s="29" t="n">
        <v>19</v>
      </c>
      <c r="I1079" s="29" t="n">
        <v>2</v>
      </c>
      <c r="J1079" s="30" t="n">
        <f aca="false">D1079/$D1079*100</f>
        <v>100</v>
      </c>
      <c r="K1079" s="30" t="n">
        <f aca="false">E1079/$D1079*100</f>
        <v>0.847457627118644</v>
      </c>
      <c r="L1079" s="30" t="n">
        <f aca="false">F1079/$D1079*100</f>
        <v>32.2033898305085</v>
      </c>
      <c r="M1079" s="30" t="n">
        <f aca="false">G1079/$D1079*100</f>
        <v>49.1525423728814</v>
      </c>
      <c r="N1079" s="30" t="n">
        <f aca="false">H1079/$D1079*100</f>
        <v>16.1016949152542</v>
      </c>
      <c r="O1079" s="30" t="n">
        <f aca="false">I1079/$D1079*100</f>
        <v>1.69491525423729</v>
      </c>
      <c r="P1079" s="30" t="n">
        <f aca="false">(1*K1079)+(0.75*L1079)+(0.5*M1079)+(0.25*N1079)+(0*O1079)</f>
        <v>53.6016949152542</v>
      </c>
      <c r="Q1079" s="1"/>
      <c r="R1079" s="1"/>
      <c r="S1079" s="28" t="n">
        <v>38626</v>
      </c>
      <c r="T1079" s="29" t="n">
        <v>26</v>
      </c>
      <c r="U1079" s="29" t="n">
        <v>0</v>
      </c>
      <c r="V1079" s="29" t="n">
        <v>10</v>
      </c>
      <c r="W1079" s="29" t="n">
        <v>11</v>
      </c>
      <c r="X1079" s="29" t="n">
        <v>3</v>
      </c>
      <c r="Y1079" s="29" t="n">
        <v>2</v>
      </c>
      <c r="Z1079" s="30" t="n">
        <v>100</v>
      </c>
      <c r="AA1079" s="30" t="n">
        <v>0</v>
      </c>
      <c r="AB1079" s="30" t="n">
        <v>38.4615384615385</v>
      </c>
      <c r="AC1079" s="30" t="n">
        <v>42.3076923076923</v>
      </c>
      <c r="AD1079" s="30" t="n">
        <v>11.5384615384615</v>
      </c>
      <c r="AE1079" s="30" t="n">
        <v>7.69230769230769</v>
      </c>
      <c r="AF1079" s="30" t="n">
        <v>52.8846153846154</v>
      </c>
      <c r="AG1079" s="1"/>
    </row>
    <row r="1080" customFormat="false" ht="12" hidden="true" customHeight="true" outlineLevel="1" collapsed="false">
      <c r="C1080" s="28" t="n">
        <v>38657</v>
      </c>
      <c r="D1080" s="29" t="n">
        <v>114</v>
      </c>
      <c r="E1080" s="29" t="n">
        <v>0</v>
      </c>
      <c r="F1080" s="29" t="n">
        <v>38</v>
      </c>
      <c r="G1080" s="29" t="n">
        <v>61</v>
      </c>
      <c r="H1080" s="29" t="n">
        <v>13</v>
      </c>
      <c r="I1080" s="29" t="n">
        <v>2</v>
      </c>
      <c r="J1080" s="30" t="n">
        <f aca="false">D1080/$D1080*100</f>
        <v>100</v>
      </c>
      <c r="K1080" s="30" t="n">
        <f aca="false">E1080/$D1080*100</f>
        <v>0</v>
      </c>
      <c r="L1080" s="30" t="n">
        <f aca="false">F1080/$D1080*100</f>
        <v>33.3333333333333</v>
      </c>
      <c r="M1080" s="30" t="n">
        <f aca="false">G1080/$D1080*100</f>
        <v>53.5087719298246</v>
      </c>
      <c r="N1080" s="30" t="n">
        <f aca="false">H1080/$D1080*100</f>
        <v>11.4035087719298</v>
      </c>
      <c r="O1080" s="30" t="n">
        <f aca="false">I1080/$D1080*100</f>
        <v>1.75438596491228</v>
      </c>
      <c r="P1080" s="30" t="n">
        <f aca="false">(1*K1080)+(0.75*L1080)+(0.5*M1080)+(0.25*N1080)+(0*O1080)</f>
        <v>54.6052631578947</v>
      </c>
      <c r="Q1080" s="1"/>
      <c r="R1080" s="1"/>
      <c r="S1080" s="28" t="n">
        <v>38657</v>
      </c>
      <c r="T1080" s="29" t="n">
        <v>28</v>
      </c>
      <c r="U1080" s="29" t="n">
        <v>0</v>
      </c>
      <c r="V1080" s="29" t="n">
        <v>10</v>
      </c>
      <c r="W1080" s="29" t="n">
        <v>12</v>
      </c>
      <c r="X1080" s="29" t="n">
        <v>4</v>
      </c>
      <c r="Y1080" s="29" t="n">
        <v>2</v>
      </c>
      <c r="Z1080" s="30" t="n">
        <v>100</v>
      </c>
      <c r="AA1080" s="30" t="n">
        <v>0</v>
      </c>
      <c r="AB1080" s="30" t="n">
        <v>35.7142857142857</v>
      </c>
      <c r="AC1080" s="30" t="n">
        <v>42.8571428571429</v>
      </c>
      <c r="AD1080" s="30" t="n">
        <v>14.2857142857143</v>
      </c>
      <c r="AE1080" s="30" t="n">
        <v>7.14285714285714</v>
      </c>
      <c r="AF1080" s="30" t="n">
        <v>51.7857142857143</v>
      </c>
      <c r="AG1080" s="1"/>
    </row>
    <row r="1081" customFormat="false" ht="12" hidden="true" customHeight="true" outlineLevel="1" collapsed="false">
      <c r="C1081" s="28" t="n">
        <v>38687</v>
      </c>
      <c r="D1081" s="29" t="n">
        <v>109</v>
      </c>
      <c r="E1081" s="29" t="n">
        <v>2</v>
      </c>
      <c r="F1081" s="29" t="n">
        <v>41</v>
      </c>
      <c r="G1081" s="29" t="n">
        <v>43</v>
      </c>
      <c r="H1081" s="29" t="n">
        <v>18</v>
      </c>
      <c r="I1081" s="29" t="n">
        <v>5</v>
      </c>
      <c r="J1081" s="30" t="n">
        <f aca="false">D1081/$D1081*100</f>
        <v>100</v>
      </c>
      <c r="K1081" s="30" t="n">
        <f aca="false">E1081/$D1081*100</f>
        <v>1.8348623853211</v>
      </c>
      <c r="L1081" s="30" t="n">
        <f aca="false">F1081/$D1081*100</f>
        <v>37.6146788990826</v>
      </c>
      <c r="M1081" s="30" t="n">
        <f aca="false">G1081/$D1081*100</f>
        <v>39.4495412844037</v>
      </c>
      <c r="N1081" s="30" t="n">
        <f aca="false">H1081/$D1081*100</f>
        <v>16.5137614678899</v>
      </c>
      <c r="O1081" s="30" t="n">
        <f aca="false">I1081/$D1081*100</f>
        <v>4.58715596330275</v>
      </c>
      <c r="P1081" s="30" t="n">
        <f aca="false">(1*K1081)+(0.75*L1081)+(0.5*M1081)+(0.25*N1081)+(0*O1081)</f>
        <v>53.8990825688073</v>
      </c>
      <c r="Q1081" s="1"/>
      <c r="R1081" s="1"/>
      <c r="S1081" s="28" t="n">
        <v>38687</v>
      </c>
      <c r="T1081" s="29" t="n">
        <v>29</v>
      </c>
      <c r="U1081" s="29" t="n">
        <v>1</v>
      </c>
      <c r="V1081" s="29" t="n">
        <v>12</v>
      </c>
      <c r="W1081" s="29" t="n">
        <v>13</v>
      </c>
      <c r="X1081" s="29" t="n">
        <v>1</v>
      </c>
      <c r="Y1081" s="29" t="n">
        <v>2</v>
      </c>
      <c r="Z1081" s="30" t="n">
        <v>100</v>
      </c>
      <c r="AA1081" s="30" t="n">
        <v>3.44827586206897</v>
      </c>
      <c r="AB1081" s="30" t="n">
        <v>41.3793103448276</v>
      </c>
      <c r="AC1081" s="30" t="n">
        <v>44.8275862068966</v>
      </c>
      <c r="AD1081" s="30" t="n">
        <v>3.44827586206897</v>
      </c>
      <c r="AE1081" s="30" t="n">
        <v>6.89655172413793</v>
      </c>
      <c r="AF1081" s="30" t="n">
        <v>57.7586206896552</v>
      </c>
      <c r="AG1081" s="1"/>
    </row>
    <row r="1082" customFormat="false" ht="12" hidden="true" customHeight="true" outlineLevel="1" collapsed="false">
      <c r="C1082" s="28" t="n">
        <v>38718</v>
      </c>
      <c r="D1082" s="29" t="n">
        <v>114</v>
      </c>
      <c r="E1082" s="29" t="n">
        <v>4</v>
      </c>
      <c r="F1082" s="29" t="n">
        <v>45</v>
      </c>
      <c r="G1082" s="29" t="n">
        <v>56</v>
      </c>
      <c r="H1082" s="29" t="n">
        <v>8</v>
      </c>
      <c r="I1082" s="29" t="n">
        <v>1</v>
      </c>
      <c r="J1082" s="30" t="n">
        <f aca="false">D1082/$D1082*100</f>
        <v>100</v>
      </c>
      <c r="K1082" s="30" t="n">
        <f aca="false">E1082/$D1082*100</f>
        <v>3.50877192982456</v>
      </c>
      <c r="L1082" s="30" t="n">
        <f aca="false">F1082/$D1082*100</f>
        <v>39.4736842105263</v>
      </c>
      <c r="M1082" s="30" t="n">
        <f aca="false">G1082/$D1082*100</f>
        <v>49.1228070175439</v>
      </c>
      <c r="N1082" s="30" t="n">
        <f aca="false">H1082/$D1082*100</f>
        <v>7.01754385964912</v>
      </c>
      <c r="O1082" s="30" t="n">
        <f aca="false">I1082/$D1082*100</f>
        <v>0.87719298245614</v>
      </c>
      <c r="P1082" s="30" t="n">
        <f aca="false">(1*K1082)+(0.75*L1082)+(0.5*M1082)+(0.25*N1082)+(0*O1082)</f>
        <v>59.4298245614035</v>
      </c>
      <c r="Q1082" s="1"/>
      <c r="R1082" s="1"/>
      <c r="S1082" s="28" t="n">
        <v>38718</v>
      </c>
      <c r="T1082" s="29" t="n">
        <v>22</v>
      </c>
      <c r="U1082" s="29" t="n">
        <v>2</v>
      </c>
      <c r="V1082" s="29" t="n">
        <v>9</v>
      </c>
      <c r="W1082" s="29" t="n">
        <v>9</v>
      </c>
      <c r="X1082" s="29" t="n">
        <v>1</v>
      </c>
      <c r="Y1082" s="29" t="n">
        <v>1</v>
      </c>
      <c r="Z1082" s="30" t="n">
        <v>100</v>
      </c>
      <c r="AA1082" s="30" t="n">
        <v>9.09090909090909</v>
      </c>
      <c r="AB1082" s="30" t="n">
        <v>40.9090909090909</v>
      </c>
      <c r="AC1082" s="30" t="n">
        <v>40.9090909090909</v>
      </c>
      <c r="AD1082" s="30" t="n">
        <v>4.54545454545455</v>
      </c>
      <c r="AE1082" s="30" t="n">
        <v>4.54545454545455</v>
      </c>
      <c r="AF1082" s="30" t="n">
        <v>61.3636363636364</v>
      </c>
      <c r="AG1082" s="1"/>
    </row>
    <row r="1083" customFormat="false" ht="12" hidden="true" customHeight="true" outlineLevel="1" collapsed="false">
      <c r="C1083" s="28" t="n">
        <v>38749</v>
      </c>
      <c r="D1083" s="29" t="n">
        <v>109</v>
      </c>
      <c r="E1083" s="29" t="n">
        <v>2</v>
      </c>
      <c r="F1083" s="29" t="n">
        <v>39</v>
      </c>
      <c r="G1083" s="29" t="n">
        <v>50</v>
      </c>
      <c r="H1083" s="29" t="n">
        <v>16</v>
      </c>
      <c r="I1083" s="29" t="n">
        <v>2</v>
      </c>
      <c r="J1083" s="30" t="n">
        <f aca="false">D1083/$D1083*100</f>
        <v>100</v>
      </c>
      <c r="K1083" s="30" t="n">
        <f aca="false">E1083/$D1083*100</f>
        <v>1.8348623853211</v>
      </c>
      <c r="L1083" s="30" t="n">
        <f aca="false">F1083/$D1083*100</f>
        <v>35.7798165137615</v>
      </c>
      <c r="M1083" s="30" t="n">
        <f aca="false">G1083/$D1083*100</f>
        <v>45.8715596330275</v>
      </c>
      <c r="N1083" s="30" t="n">
        <f aca="false">H1083/$D1083*100</f>
        <v>14.6788990825688</v>
      </c>
      <c r="O1083" s="30" t="n">
        <f aca="false">I1083/$D1083*100</f>
        <v>1.8348623853211</v>
      </c>
      <c r="P1083" s="30" t="n">
        <f aca="false">(1*K1083)+(0.75*L1083)+(0.5*M1083)+(0.25*N1083)+(0*O1083)</f>
        <v>55.2752293577982</v>
      </c>
      <c r="Q1083" s="1"/>
      <c r="R1083" s="1"/>
      <c r="S1083" s="28" t="n">
        <v>38749</v>
      </c>
      <c r="T1083" s="29" t="n">
        <v>27</v>
      </c>
      <c r="U1083" s="29" t="n">
        <v>1</v>
      </c>
      <c r="V1083" s="29" t="n">
        <v>8</v>
      </c>
      <c r="W1083" s="29" t="n">
        <v>12</v>
      </c>
      <c r="X1083" s="29" t="n">
        <v>4</v>
      </c>
      <c r="Y1083" s="29" t="n">
        <v>2</v>
      </c>
      <c r="Z1083" s="30" t="n">
        <v>100</v>
      </c>
      <c r="AA1083" s="30" t="n">
        <v>3.7037037037037</v>
      </c>
      <c r="AB1083" s="30" t="n">
        <v>29.6296296296296</v>
      </c>
      <c r="AC1083" s="30" t="n">
        <v>44.4444444444444</v>
      </c>
      <c r="AD1083" s="30" t="n">
        <v>14.8148148148148</v>
      </c>
      <c r="AE1083" s="30" t="n">
        <v>7.40740740740741</v>
      </c>
      <c r="AF1083" s="30" t="n">
        <v>51.8518518518519</v>
      </c>
      <c r="AG1083" s="1"/>
    </row>
    <row r="1084" customFormat="false" ht="12" hidden="true" customHeight="true" outlineLevel="1" collapsed="false">
      <c r="C1084" s="28" t="n">
        <v>38777</v>
      </c>
      <c r="D1084" s="29" t="n">
        <v>108</v>
      </c>
      <c r="E1084" s="29" t="n">
        <v>3</v>
      </c>
      <c r="F1084" s="29" t="n">
        <v>23</v>
      </c>
      <c r="G1084" s="29" t="n">
        <v>67</v>
      </c>
      <c r="H1084" s="29" t="n">
        <v>13</v>
      </c>
      <c r="I1084" s="29" t="n">
        <v>2</v>
      </c>
      <c r="J1084" s="30" t="n">
        <f aca="false">D1084/$D1084*100</f>
        <v>100</v>
      </c>
      <c r="K1084" s="30" t="n">
        <f aca="false">E1084/$D1084*100</f>
        <v>2.77777777777778</v>
      </c>
      <c r="L1084" s="30" t="n">
        <f aca="false">F1084/$D1084*100</f>
        <v>21.2962962962963</v>
      </c>
      <c r="M1084" s="30" t="n">
        <f aca="false">G1084/$D1084*100</f>
        <v>62.037037037037</v>
      </c>
      <c r="N1084" s="30" t="n">
        <f aca="false">H1084/$D1084*100</f>
        <v>12.037037037037</v>
      </c>
      <c r="O1084" s="30" t="n">
        <f aca="false">I1084/$D1084*100</f>
        <v>1.85185185185185</v>
      </c>
      <c r="P1084" s="30" t="n">
        <f aca="false">(1*K1084)+(0.75*L1084)+(0.5*M1084)+(0.25*N1084)+(0*O1084)</f>
        <v>52.7777777777778</v>
      </c>
      <c r="Q1084" s="1"/>
      <c r="R1084" s="1"/>
      <c r="S1084" s="28" t="n">
        <v>38777</v>
      </c>
      <c r="T1084" s="29" t="n">
        <v>27</v>
      </c>
      <c r="U1084" s="29" t="n">
        <v>1</v>
      </c>
      <c r="V1084" s="29" t="n">
        <v>10</v>
      </c>
      <c r="W1084" s="29" t="n">
        <v>12</v>
      </c>
      <c r="X1084" s="29" t="n">
        <v>2</v>
      </c>
      <c r="Y1084" s="29" t="n">
        <v>2</v>
      </c>
      <c r="Z1084" s="30" t="n">
        <v>100</v>
      </c>
      <c r="AA1084" s="30" t="n">
        <v>3.7037037037037</v>
      </c>
      <c r="AB1084" s="30" t="n">
        <v>37.037037037037</v>
      </c>
      <c r="AC1084" s="30" t="n">
        <v>44.4444444444444</v>
      </c>
      <c r="AD1084" s="30" t="n">
        <v>7.40740740740741</v>
      </c>
      <c r="AE1084" s="30" t="n">
        <v>7.40740740740741</v>
      </c>
      <c r="AF1084" s="30" t="n">
        <v>55.5555555555556</v>
      </c>
      <c r="AG1084" s="1"/>
    </row>
    <row r="1085" customFormat="false" ht="12" hidden="true" customHeight="true" outlineLevel="1" collapsed="false">
      <c r="C1085" s="28" t="n">
        <v>38808</v>
      </c>
      <c r="D1085" s="29" t="n">
        <v>109</v>
      </c>
      <c r="E1085" s="29" t="n">
        <v>1</v>
      </c>
      <c r="F1085" s="29" t="n">
        <v>31</v>
      </c>
      <c r="G1085" s="29" t="n">
        <v>55</v>
      </c>
      <c r="H1085" s="29" t="n">
        <v>19</v>
      </c>
      <c r="I1085" s="29" t="n">
        <v>3</v>
      </c>
      <c r="J1085" s="30" t="n">
        <f aca="false">D1085/$D1085*100</f>
        <v>100</v>
      </c>
      <c r="K1085" s="30" t="n">
        <f aca="false">E1085/$D1085*100</f>
        <v>0.917431192660551</v>
      </c>
      <c r="L1085" s="30" t="n">
        <f aca="false">F1085/$D1085*100</f>
        <v>28.4403669724771</v>
      </c>
      <c r="M1085" s="30" t="n">
        <f aca="false">G1085/$D1085*100</f>
        <v>50.4587155963303</v>
      </c>
      <c r="N1085" s="30" t="n">
        <f aca="false">H1085/$D1085*100</f>
        <v>17.4311926605505</v>
      </c>
      <c r="O1085" s="30" t="n">
        <f aca="false">I1085/$D1085*100</f>
        <v>2.75229357798165</v>
      </c>
      <c r="P1085" s="30" t="n">
        <f aca="false">(1*K1085)+(0.75*L1085)+(0.5*M1085)+(0.25*N1085)+(0*O1085)</f>
        <v>51.8348623853211</v>
      </c>
      <c r="Q1085" s="1"/>
      <c r="R1085" s="1"/>
      <c r="S1085" s="28" t="n">
        <v>38808</v>
      </c>
      <c r="T1085" s="29" t="n">
        <v>26</v>
      </c>
      <c r="U1085" s="29" t="n">
        <v>1</v>
      </c>
      <c r="V1085" s="29" t="n">
        <v>9</v>
      </c>
      <c r="W1085" s="29" t="n">
        <v>11</v>
      </c>
      <c r="X1085" s="29" t="n">
        <v>3</v>
      </c>
      <c r="Y1085" s="29" t="n">
        <v>2</v>
      </c>
      <c r="Z1085" s="30" t="n">
        <v>100</v>
      </c>
      <c r="AA1085" s="30" t="n">
        <v>3.84615384615385</v>
      </c>
      <c r="AB1085" s="30" t="n">
        <v>34.6153846153846</v>
      </c>
      <c r="AC1085" s="30" t="n">
        <v>42.3076923076923</v>
      </c>
      <c r="AD1085" s="30" t="n">
        <v>11.5384615384615</v>
      </c>
      <c r="AE1085" s="30" t="n">
        <v>7.69230769230769</v>
      </c>
      <c r="AF1085" s="30" t="n">
        <v>53.8461538461539</v>
      </c>
      <c r="AG1085" s="1"/>
    </row>
    <row r="1086" customFormat="false" ht="12" hidden="true" customHeight="true" outlineLevel="1" collapsed="false">
      <c r="C1086" s="28" t="n">
        <v>38838</v>
      </c>
      <c r="D1086" s="29" t="n">
        <v>113</v>
      </c>
      <c r="E1086" s="29" t="n">
        <v>1</v>
      </c>
      <c r="F1086" s="29" t="n">
        <v>29</v>
      </c>
      <c r="G1086" s="29" t="n">
        <v>62</v>
      </c>
      <c r="H1086" s="29" t="n">
        <v>19</v>
      </c>
      <c r="I1086" s="29" t="n">
        <v>2</v>
      </c>
      <c r="J1086" s="30" t="n">
        <f aca="false">D1086/$D1086*100</f>
        <v>100</v>
      </c>
      <c r="K1086" s="30" t="n">
        <f aca="false">E1086/$D1086*100</f>
        <v>0.884955752212389</v>
      </c>
      <c r="L1086" s="30" t="n">
        <f aca="false">F1086/$D1086*100</f>
        <v>25.6637168141593</v>
      </c>
      <c r="M1086" s="30" t="n">
        <f aca="false">G1086/$D1086*100</f>
        <v>54.8672566371681</v>
      </c>
      <c r="N1086" s="30" t="n">
        <f aca="false">H1086/$D1086*100</f>
        <v>16.8141592920354</v>
      </c>
      <c r="O1086" s="30" t="n">
        <f aca="false">I1086/$D1086*100</f>
        <v>1.76991150442478</v>
      </c>
      <c r="P1086" s="30" t="n">
        <f aca="false">(1*K1086)+(0.75*L1086)+(0.5*M1086)+(0.25*N1086)+(0*O1086)</f>
        <v>51.7699115044248</v>
      </c>
      <c r="Q1086" s="1"/>
      <c r="R1086" s="1"/>
      <c r="S1086" s="28" t="n">
        <v>38838</v>
      </c>
      <c r="T1086" s="29" t="n">
        <v>26</v>
      </c>
      <c r="U1086" s="29" t="n">
        <v>4</v>
      </c>
      <c r="V1086" s="29" t="n">
        <v>7</v>
      </c>
      <c r="W1086" s="29" t="n">
        <v>11</v>
      </c>
      <c r="X1086" s="29" t="n">
        <v>2</v>
      </c>
      <c r="Y1086" s="29" t="n">
        <v>2</v>
      </c>
      <c r="Z1086" s="30" t="n">
        <v>100</v>
      </c>
      <c r="AA1086" s="30" t="n">
        <v>15.3846153846154</v>
      </c>
      <c r="AB1086" s="30" t="n">
        <v>26.9230769230769</v>
      </c>
      <c r="AC1086" s="30" t="n">
        <v>42.3076923076923</v>
      </c>
      <c r="AD1086" s="30" t="n">
        <v>7.69230769230769</v>
      </c>
      <c r="AE1086" s="30" t="n">
        <v>7.69230769230769</v>
      </c>
      <c r="AF1086" s="30" t="n">
        <v>58.6538461538462</v>
      </c>
      <c r="AG1086" s="1"/>
    </row>
    <row r="1087" customFormat="false" ht="12" hidden="true" customHeight="true" outlineLevel="1" collapsed="false">
      <c r="C1087" s="28" t="n">
        <v>38869</v>
      </c>
      <c r="D1087" s="29" t="n">
        <v>117</v>
      </c>
      <c r="E1087" s="29" t="n">
        <v>1</v>
      </c>
      <c r="F1087" s="29" t="n">
        <v>23</v>
      </c>
      <c r="G1087" s="29" t="n">
        <v>71</v>
      </c>
      <c r="H1087" s="29" t="n">
        <v>20</v>
      </c>
      <c r="I1087" s="29" t="n">
        <v>2</v>
      </c>
      <c r="J1087" s="30" t="n">
        <f aca="false">D1087/$D1087*100</f>
        <v>100</v>
      </c>
      <c r="K1087" s="30" t="n">
        <f aca="false">E1087/$D1087*100</f>
        <v>0.854700854700855</v>
      </c>
      <c r="L1087" s="30" t="n">
        <f aca="false">F1087/$D1087*100</f>
        <v>19.6581196581197</v>
      </c>
      <c r="M1087" s="30" t="n">
        <f aca="false">G1087/$D1087*100</f>
        <v>60.6837606837607</v>
      </c>
      <c r="N1087" s="30" t="n">
        <f aca="false">H1087/$D1087*100</f>
        <v>17.0940170940171</v>
      </c>
      <c r="O1087" s="30" t="n">
        <f aca="false">I1087/$D1087*100</f>
        <v>1.70940170940171</v>
      </c>
      <c r="P1087" s="30" t="n">
        <f aca="false">(1*K1087)+(0.75*L1087)+(0.5*M1087)+(0.25*N1087)+(0*O1087)</f>
        <v>50.2136752136752</v>
      </c>
      <c r="Q1087" s="1"/>
      <c r="R1087" s="1"/>
      <c r="S1087" s="28" t="n">
        <v>38869</v>
      </c>
      <c r="T1087" s="29" t="n">
        <v>23</v>
      </c>
      <c r="U1087" s="29" t="n">
        <v>3</v>
      </c>
      <c r="V1087" s="29" t="n">
        <v>8</v>
      </c>
      <c r="W1087" s="29" t="n">
        <v>9</v>
      </c>
      <c r="X1087" s="29" t="n">
        <v>1</v>
      </c>
      <c r="Y1087" s="29" t="n">
        <v>2</v>
      </c>
      <c r="Z1087" s="30" t="n">
        <v>100</v>
      </c>
      <c r="AA1087" s="30" t="n">
        <v>13.0434782608696</v>
      </c>
      <c r="AB1087" s="30" t="n">
        <v>34.7826086956522</v>
      </c>
      <c r="AC1087" s="30" t="n">
        <v>39.1304347826087</v>
      </c>
      <c r="AD1087" s="30" t="n">
        <v>4.34782608695652</v>
      </c>
      <c r="AE1087" s="30" t="n">
        <v>8.69565217391304</v>
      </c>
      <c r="AF1087" s="30" t="n">
        <v>59.7826086956522</v>
      </c>
      <c r="AG1087" s="1"/>
    </row>
    <row r="1088" customFormat="false" ht="12" hidden="true" customHeight="true" outlineLevel="1" collapsed="false">
      <c r="C1088" s="28" t="n">
        <v>38899</v>
      </c>
      <c r="D1088" s="29" t="n">
        <v>111</v>
      </c>
      <c r="E1088" s="29" t="n">
        <v>0</v>
      </c>
      <c r="F1088" s="29" t="n">
        <v>27</v>
      </c>
      <c r="G1088" s="29" t="n">
        <v>63</v>
      </c>
      <c r="H1088" s="29" t="n">
        <v>18</v>
      </c>
      <c r="I1088" s="29" t="n">
        <v>3</v>
      </c>
      <c r="J1088" s="30" t="n">
        <f aca="false">D1088/$D1088*100</f>
        <v>100</v>
      </c>
      <c r="K1088" s="30" t="n">
        <f aca="false">E1088/$D1088*100</f>
        <v>0</v>
      </c>
      <c r="L1088" s="30" t="n">
        <f aca="false">F1088/$D1088*100</f>
        <v>24.3243243243243</v>
      </c>
      <c r="M1088" s="30" t="n">
        <f aca="false">G1088/$D1088*100</f>
        <v>56.7567567567568</v>
      </c>
      <c r="N1088" s="30" t="n">
        <f aca="false">H1088/$D1088*100</f>
        <v>16.2162162162162</v>
      </c>
      <c r="O1088" s="30" t="n">
        <f aca="false">I1088/$D1088*100</f>
        <v>2.7027027027027</v>
      </c>
      <c r="P1088" s="30" t="n">
        <f aca="false">(1*K1088)+(0.75*L1088)+(0.5*M1088)+(0.25*N1088)+(0*O1088)</f>
        <v>50.6756756756757</v>
      </c>
      <c r="Q1088" s="1"/>
      <c r="R1088" s="1"/>
      <c r="S1088" s="28" t="n">
        <v>38899</v>
      </c>
      <c r="T1088" s="29" t="n">
        <v>27</v>
      </c>
      <c r="U1088" s="29" t="n">
        <v>0</v>
      </c>
      <c r="V1088" s="29" t="n">
        <v>3</v>
      </c>
      <c r="W1088" s="29" t="n">
        <v>16</v>
      </c>
      <c r="X1088" s="29" t="n">
        <v>6</v>
      </c>
      <c r="Y1088" s="29" t="n">
        <v>2</v>
      </c>
      <c r="Z1088" s="30" t="n">
        <v>100</v>
      </c>
      <c r="AA1088" s="30" t="n">
        <v>0</v>
      </c>
      <c r="AB1088" s="30" t="n">
        <v>11.1111111111111</v>
      </c>
      <c r="AC1088" s="30" t="n">
        <v>59.2592592592593</v>
      </c>
      <c r="AD1088" s="30" t="n">
        <v>22.2222222222222</v>
      </c>
      <c r="AE1088" s="30" t="n">
        <v>7.40740740740741</v>
      </c>
      <c r="AF1088" s="30" t="n">
        <v>43.5185185185185</v>
      </c>
      <c r="AG1088" s="1"/>
    </row>
    <row r="1089" customFormat="false" ht="12" hidden="true" customHeight="true" outlineLevel="1" collapsed="false">
      <c r="C1089" s="28" t="n">
        <v>38930</v>
      </c>
      <c r="D1089" s="29" t="n">
        <v>111</v>
      </c>
      <c r="E1089" s="29" t="n">
        <v>3</v>
      </c>
      <c r="F1089" s="29" t="n">
        <v>27</v>
      </c>
      <c r="G1089" s="29" t="n">
        <v>57</v>
      </c>
      <c r="H1089" s="29" t="n">
        <v>22</v>
      </c>
      <c r="I1089" s="29" t="n">
        <v>2</v>
      </c>
      <c r="J1089" s="30" t="n">
        <f aca="false">D1089/$D1089*100</f>
        <v>100</v>
      </c>
      <c r="K1089" s="30" t="n">
        <f aca="false">E1089/$D1089*100</f>
        <v>2.7027027027027</v>
      </c>
      <c r="L1089" s="30" t="n">
        <f aca="false">F1089/$D1089*100</f>
        <v>24.3243243243243</v>
      </c>
      <c r="M1089" s="30" t="n">
        <f aca="false">G1089/$D1089*100</f>
        <v>51.3513513513514</v>
      </c>
      <c r="N1089" s="30" t="n">
        <f aca="false">H1089/$D1089*100</f>
        <v>19.8198198198198</v>
      </c>
      <c r="O1089" s="30" t="n">
        <f aca="false">I1089/$D1089*100</f>
        <v>1.8018018018018</v>
      </c>
      <c r="P1089" s="30" t="n">
        <f aca="false">(1*K1089)+(0.75*L1089)+(0.5*M1089)+(0.25*N1089)+(0*O1089)</f>
        <v>51.5765765765766</v>
      </c>
      <c r="Q1089" s="1"/>
      <c r="R1089" s="1"/>
      <c r="S1089" s="28" t="n">
        <v>38930</v>
      </c>
      <c r="T1089" s="29" t="n">
        <v>23</v>
      </c>
      <c r="U1089" s="29" t="n">
        <v>0</v>
      </c>
      <c r="V1089" s="29" t="n">
        <v>6</v>
      </c>
      <c r="W1089" s="29" t="n">
        <v>15</v>
      </c>
      <c r="X1089" s="29" t="n">
        <v>2</v>
      </c>
      <c r="Y1089" s="29" t="n">
        <v>0</v>
      </c>
      <c r="Z1089" s="30" t="n">
        <v>100</v>
      </c>
      <c r="AA1089" s="30" t="n">
        <v>0</v>
      </c>
      <c r="AB1089" s="30" t="n">
        <v>26.0869565217391</v>
      </c>
      <c r="AC1089" s="30" t="n">
        <v>65.2173913043478</v>
      </c>
      <c r="AD1089" s="30" t="n">
        <v>8.69565217391304</v>
      </c>
      <c r="AE1089" s="30" t="n">
        <v>0</v>
      </c>
      <c r="AF1089" s="30" t="n">
        <v>54.3478260869565</v>
      </c>
      <c r="AG1089" s="1"/>
    </row>
    <row r="1090" customFormat="false" ht="12" hidden="true" customHeight="true" outlineLevel="1" collapsed="false">
      <c r="C1090" s="28" t="n">
        <v>38961</v>
      </c>
      <c r="D1090" s="29" t="n">
        <v>120</v>
      </c>
      <c r="E1090" s="29" t="n">
        <v>3</v>
      </c>
      <c r="F1090" s="29" t="n">
        <v>36</v>
      </c>
      <c r="G1090" s="29" t="n">
        <v>64</v>
      </c>
      <c r="H1090" s="29" t="n">
        <v>12</v>
      </c>
      <c r="I1090" s="29" t="n">
        <v>5</v>
      </c>
      <c r="J1090" s="30" t="n">
        <f aca="false">D1090/$D1090*100</f>
        <v>100</v>
      </c>
      <c r="K1090" s="30" t="n">
        <f aca="false">E1090/$D1090*100</f>
        <v>2.5</v>
      </c>
      <c r="L1090" s="30" t="n">
        <f aca="false">F1090/$D1090*100</f>
        <v>30</v>
      </c>
      <c r="M1090" s="30" t="n">
        <f aca="false">G1090/$D1090*100</f>
        <v>53.3333333333333</v>
      </c>
      <c r="N1090" s="30" t="n">
        <f aca="false">H1090/$D1090*100</f>
        <v>10</v>
      </c>
      <c r="O1090" s="30" t="n">
        <f aca="false">I1090/$D1090*100</f>
        <v>4.16666666666667</v>
      </c>
      <c r="P1090" s="30" t="n">
        <f aca="false">(1*K1090)+(0.75*L1090)+(0.5*M1090)+(0.25*N1090)+(0*O1090)</f>
        <v>54.1666666666667</v>
      </c>
      <c r="Q1090" s="1"/>
      <c r="R1090" s="1"/>
      <c r="S1090" s="28" t="n">
        <v>38961</v>
      </c>
      <c r="T1090" s="29" t="n">
        <v>26</v>
      </c>
      <c r="U1090" s="29" t="n">
        <v>0</v>
      </c>
      <c r="V1090" s="29" t="n">
        <v>10</v>
      </c>
      <c r="W1090" s="29" t="n">
        <v>10</v>
      </c>
      <c r="X1090" s="29" t="n">
        <v>5</v>
      </c>
      <c r="Y1090" s="29" t="n">
        <v>1</v>
      </c>
      <c r="Z1090" s="30" t="n">
        <v>100</v>
      </c>
      <c r="AA1090" s="30" t="n">
        <v>0</v>
      </c>
      <c r="AB1090" s="30" t="n">
        <v>38.4615384615385</v>
      </c>
      <c r="AC1090" s="30" t="n">
        <v>38.4615384615385</v>
      </c>
      <c r="AD1090" s="30" t="n">
        <v>19.2307692307692</v>
      </c>
      <c r="AE1090" s="30" t="n">
        <v>3.84615384615385</v>
      </c>
      <c r="AF1090" s="30" t="n">
        <v>52.8846153846154</v>
      </c>
      <c r="AG1090" s="1"/>
    </row>
    <row r="1091" customFormat="false" ht="12" hidden="true" customHeight="true" outlineLevel="1" collapsed="false">
      <c r="C1091" s="28" t="n">
        <v>38991</v>
      </c>
      <c r="D1091" s="29" t="n">
        <v>125</v>
      </c>
      <c r="E1091" s="29" t="n">
        <v>3</v>
      </c>
      <c r="F1091" s="29" t="n">
        <v>35</v>
      </c>
      <c r="G1091" s="29" t="n">
        <v>65</v>
      </c>
      <c r="H1091" s="29" t="n">
        <v>17</v>
      </c>
      <c r="I1091" s="29" t="n">
        <v>5</v>
      </c>
      <c r="J1091" s="30" t="n">
        <f aca="false">D1091/$D1091*100</f>
        <v>100</v>
      </c>
      <c r="K1091" s="30" t="n">
        <f aca="false">E1091/$D1091*100</f>
        <v>2.4</v>
      </c>
      <c r="L1091" s="30" t="n">
        <f aca="false">F1091/$D1091*100</f>
        <v>28</v>
      </c>
      <c r="M1091" s="30" t="n">
        <f aca="false">G1091/$D1091*100</f>
        <v>52</v>
      </c>
      <c r="N1091" s="30" t="n">
        <f aca="false">H1091/$D1091*100</f>
        <v>13.6</v>
      </c>
      <c r="O1091" s="30" t="n">
        <f aca="false">I1091/$D1091*100</f>
        <v>4</v>
      </c>
      <c r="P1091" s="30" t="n">
        <f aca="false">(1*K1091)+(0.75*L1091)+(0.5*M1091)+(0.25*N1091)+(0*O1091)</f>
        <v>52.8</v>
      </c>
      <c r="Q1091" s="1"/>
      <c r="R1091" s="1"/>
      <c r="S1091" s="28" t="n">
        <v>38991</v>
      </c>
      <c r="T1091" s="29" t="n">
        <v>23</v>
      </c>
      <c r="U1091" s="29" t="n">
        <v>1</v>
      </c>
      <c r="V1091" s="29" t="n">
        <v>6</v>
      </c>
      <c r="W1091" s="29" t="n">
        <v>12</v>
      </c>
      <c r="X1091" s="29" t="n">
        <v>4</v>
      </c>
      <c r="Y1091" s="29" t="n">
        <v>0</v>
      </c>
      <c r="Z1091" s="30" t="n">
        <v>100</v>
      </c>
      <c r="AA1091" s="30" t="n">
        <v>4.34782608695652</v>
      </c>
      <c r="AB1091" s="30" t="n">
        <v>26.0869565217391</v>
      </c>
      <c r="AC1091" s="30" t="n">
        <v>52.1739130434783</v>
      </c>
      <c r="AD1091" s="30" t="n">
        <v>17.3913043478261</v>
      </c>
      <c r="AE1091" s="30" t="n">
        <v>0</v>
      </c>
      <c r="AF1091" s="30" t="n">
        <v>54.3478260869565</v>
      </c>
      <c r="AG1091" s="1"/>
    </row>
    <row r="1092" customFormat="false" ht="12" hidden="true" customHeight="true" outlineLevel="1" collapsed="false">
      <c r="C1092" s="28" t="n">
        <v>39022</v>
      </c>
      <c r="D1092" s="29" t="n">
        <v>122</v>
      </c>
      <c r="E1092" s="29" t="n">
        <v>4</v>
      </c>
      <c r="F1092" s="29" t="n">
        <v>23</v>
      </c>
      <c r="G1092" s="29" t="n">
        <v>67</v>
      </c>
      <c r="H1092" s="29" t="n">
        <v>24</v>
      </c>
      <c r="I1092" s="29" t="n">
        <v>4</v>
      </c>
      <c r="J1092" s="30" t="n">
        <f aca="false">D1092/$D1092*100</f>
        <v>100</v>
      </c>
      <c r="K1092" s="30" t="n">
        <f aca="false">E1092/$D1092*100</f>
        <v>3.27868852459016</v>
      </c>
      <c r="L1092" s="30" t="n">
        <f aca="false">F1092/$D1092*100</f>
        <v>18.8524590163934</v>
      </c>
      <c r="M1092" s="30" t="n">
        <f aca="false">G1092/$D1092*100</f>
        <v>54.9180327868853</v>
      </c>
      <c r="N1092" s="30" t="n">
        <f aca="false">H1092/$D1092*100</f>
        <v>19.672131147541</v>
      </c>
      <c r="O1092" s="30" t="n">
        <f aca="false">I1092/$D1092*100</f>
        <v>3.27868852459016</v>
      </c>
      <c r="P1092" s="30" t="n">
        <f aca="false">(1*K1092)+(0.75*L1092)+(0.5*M1092)+(0.25*N1092)+(0*O1092)</f>
        <v>49.7950819672131</v>
      </c>
      <c r="Q1092" s="1"/>
      <c r="R1092" s="1"/>
      <c r="S1092" s="28" t="n">
        <v>39022</v>
      </c>
      <c r="T1092" s="29" t="n">
        <v>23</v>
      </c>
      <c r="U1092" s="29" t="n">
        <v>0</v>
      </c>
      <c r="V1092" s="29" t="n">
        <v>7</v>
      </c>
      <c r="W1092" s="29" t="n">
        <v>13</v>
      </c>
      <c r="X1092" s="29" t="n">
        <v>3</v>
      </c>
      <c r="Y1092" s="29" t="n">
        <v>0</v>
      </c>
      <c r="Z1092" s="30" t="n">
        <v>100</v>
      </c>
      <c r="AA1092" s="30" t="n">
        <v>0</v>
      </c>
      <c r="AB1092" s="30" t="n">
        <v>30.4347826086957</v>
      </c>
      <c r="AC1092" s="30" t="n">
        <v>56.5217391304348</v>
      </c>
      <c r="AD1092" s="30" t="n">
        <v>13.0434782608696</v>
      </c>
      <c r="AE1092" s="30" t="n">
        <v>0</v>
      </c>
      <c r="AF1092" s="30" t="n">
        <v>54.3478260869565</v>
      </c>
      <c r="AG1092" s="1"/>
    </row>
    <row r="1093" customFormat="false" ht="12" hidden="false" customHeight="true" outlineLevel="0" collapsed="false">
      <c r="C1093" s="28" t="n">
        <v>39052</v>
      </c>
      <c r="D1093" s="29" t="n">
        <v>118</v>
      </c>
      <c r="E1093" s="29" t="n">
        <v>1</v>
      </c>
      <c r="F1093" s="29" t="n">
        <v>17</v>
      </c>
      <c r="G1093" s="29" t="n">
        <v>60</v>
      </c>
      <c r="H1093" s="29" t="n">
        <v>33</v>
      </c>
      <c r="I1093" s="29" t="n">
        <v>7</v>
      </c>
      <c r="J1093" s="30" t="n">
        <v>100</v>
      </c>
      <c r="K1093" s="30" t="n">
        <v>0.847457627118644</v>
      </c>
      <c r="L1093" s="30" t="n">
        <v>14.406779661017</v>
      </c>
      <c r="M1093" s="30" t="n">
        <v>50.8474576271186</v>
      </c>
      <c r="N1093" s="30" t="n">
        <v>27.9661016949153</v>
      </c>
      <c r="O1093" s="30" t="n">
        <v>5.93220338983051</v>
      </c>
      <c r="P1093" s="30" t="n">
        <v>44.0677966101695</v>
      </c>
      <c r="Q1093" s="1"/>
      <c r="R1093" s="1"/>
      <c r="S1093" s="28" t="n">
        <v>39052</v>
      </c>
      <c r="T1093" s="29" t="n">
        <v>23</v>
      </c>
      <c r="U1093" s="29" t="n">
        <v>0</v>
      </c>
      <c r="V1093" s="29" t="n">
        <v>4</v>
      </c>
      <c r="W1093" s="29" t="n">
        <v>12</v>
      </c>
      <c r="X1093" s="29" t="n">
        <v>6</v>
      </c>
      <c r="Y1093" s="29" t="n">
        <v>1</v>
      </c>
      <c r="Z1093" s="30" t="n">
        <v>100</v>
      </c>
      <c r="AA1093" s="30" t="n">
        <v>0</v>
      </c>
      <c r="AB1093" s="30" t="n">
        <v>17.3913043478261</v>
      </c>
      <c r="AC1093" s="30" t="n">
        <v>52.1739130434783</v>
      </c>
      <c r="AD1093" s="30" t="n">
        <v>26.0869565217391</v>
      </c>
      <c r="AE1093" s="30" t="n">
        <v>4.34782608695652</v>
      </c>
      <c r="AF1093" s="30" t="n">
        <v>45.6521739130435</v>
      </c>
      <c r="AG1093" s="1"/>
    </row>
    <row r="1094" customFormat="false" ht="12" hidden="false" customHeight="true" outlineLevel="0" collapsed="false">
      <c r="C1094" s="28" t="n">
        <v>39083</v>
      </c>
      <c r="D1094" s="29" t="n">
        <v>122</v>
      </c>
      <c r="E1094" s="29" t="n">
        <v>1</v>
      </c>
      <c r="F1094" s="29" t="n">
        <v>24</v>
      </c>
      <c r="G1094" s="29" t="n">
        <v>73</v>
      </c>
      <c r="H1094" s="29" t="n">
        <v>20</v>
      </c>
      <c r="I1094" s="29" t="n">
        <v>4</v>
      </c>
      <c r="J1094" s="30" t="n">
        <v>100</v>
      </c>
      <c r="K1094" s="30" t="n">
        <v>0.819672131147541</v>
      </c>
      <c r="L1094" s="30" t="n">
        <v>19.672131147541</v>
      </c>
      <c r="M1094" s="30" t="n">
        <v>59.8360655737705</v>
      </c>
      <c r="N1094" s="30" t="n">
        <v>16.3934426229508</v>
      </c>
      <c r="O1094" s="30" t="n">
        <v>3.27868852459016</v>
      </c>
      <c r="P1094" s="30" t="n">
        <v>49.5901639344262</v>
      </c>
      <c r="Q1094" s="1"/>
      <c r="R1094" s="1"/>
      <c r="S1094" s="28" t="n">
        <v>39083</v>
      </c>
      <c r="T1094" s="29" t="n">
        <v>24</v>
      </c>
      <c r="U1094" s="29" t="n">
        <v>0</v>
      </c>
      <c r="V1094" s="29" t="n">
        <v>7</v>
      </c>
      <c r="W1094" s="29" t="n">
        <v>13</v>
      </c>
      <c r="X1094" s="29" t="n">
        <v>2</v>
      </c>
      <c r="Y1094" s="29" t="n">
        <v>2</v>
      </c>
      <c r="Z1094" s="30" t="n">
        <v>100</v>
      </c>
      <c r="AA1094" s="30" t="n">
        <v>0</v>
      </c>
      <c r="AB1094" s="30" t="n">
        <v>29.1666666666667</v>
      </c>
      <c r="AC1094" s="30" t="n">
        <v>54.1666666666667</v>
      </c>
      <c r="AD1094" s="30" t="n">
        <v>8.33333333333333</v>
      </c>
      <c r="AE1094" s="30" t="n">
        <v>8.33333333333333</v>
      </c>
      <c r="AF1094" s="30" t="n">
        <v>51.0416666666667</v>
      </c>
      <c r="AG1094" s="1"/>
    </row>
    <row r="1095" customFormat="false" ht="12" hidden="false" customHeight="true" outlineLevel="0" collapsed="false">
      <c r="C1095" s="28" t="n">
        <v>39114</v>
      </c>
      <c r="D1095" s="29" t="n">
        <v>122</v>
      </c>
      <c r="E1095" s="29" t="n">
        <v>1</v>
      </c>
      <c r="F1095" s="29" t="n">
        <v>20</v>
      </c>
      <c r="G1095" s="29" t="n">
        <v>77</v>
      </c>
      <c r="H1095" s="29" t="n">
        <v>23</v>
      </c>
      <c r="I1095" s="29" t="n">
        <v>1</v>
      </c>
      <c r="J1095" s="30" t="n">
        <v>100</v>
      </c>
      <c r="K1095" s="30" t="n">
        <v>0.819672131147541</v>
      </c>
      <c r="L1095" s="30" t="n">
        <v>16.3934426229508</v>
      </c>
      <c r="M1095" s="30" t="n">
        <v>63.1147540983607</v>
      </c>
      <c r="N1095" s="30" t="n">
        <v>18.8524590163934</v>
      </c>
      <c r="O1095" s="30" t="n">
        <v>0.819672131147541</v>
      </c>
      <c r="P1095" s="30" t="n">
        <v>49.3852459016393</v>
      </c>
      <c r="Q1095" s="1"/>
      <c r="R1095" s="1"/>
      <c r="S1095" s="28" t="n">
        <v>39114</v>
      </c>
      <c r="T1095" s="29" t="n">
        <v>24</v>
      </c>
      <c r="U1095" s="29" t="n">
        <v>0</v>
      </c>
      <c r="V1095" s="29" t="n">
        <v>6</v>
      </c>
      <c r="W1095" s="29" t="n">
        <v>14</v>
      </c>
      <c r="X1095" s="29" t="n">
        <v>3</v>
      </c>
      <c r="Y1095" s="29" t="n">
        <v>1</v>
      </c>
      <c r="Z1095" s="30" t="n">
        <v>100</v>
      </c>
      <c r="AA1095" s="30" t="n">
        <v>0</v>
      </c>
      <c r="AB1095" s="30" t="n">
        <v>25</v>
      </c>
      <c r="AC1095" s="30" t="n">
        <v>58.3333333333333</v>
      </c>
      <c r="AD1095" s="30" t="n">
        <v>12.5</v>
      </c>
      <c r="AE1095" s="30" t="n">
        <v>4.16666666666667</v>
      </c>
      <c r="AF1095" s="30" t="n">
        <v>51.0416666666667</v>
      </c>
      <c r="AG1095" s="1"/>
    </row>
    <row r="1096" customFormat="false" ht="12" hidden="false" customHeight="true" outlineLevel="0" collapsed="false">
      <c r="C1096" s="28" t="n">
        <v>39142</v>
      </c>
      <c r="D1096" s="29" t="n">
        <v>119</v>
      </c>
      <c r="E1096" s="29" t="n">
        <v>1</v>
      </c>
      <c r="F1096" s="29" t="n">
        <v>19</v>
      </c>
      <c r="G1096" s="29" t="n">
        <v>78</v>
      </c>
      <c r="H1096" s="29" t="n">
        <v>19</v>
      </c>
      <c r="I1096" s="29" t="n">
        <v>2</v>
      </c>
      <c r="J1096" s="30" t="n">
        <v>100</v>
      </c>
      <c r="K1096" s="30" t="n">
        <v>0.840336134453782</v>
      </c>
      <c r="L1096" s="30" t="n">
        <v>15.9663865546218</v>
      </c>
      <c r="M1096" s="30" t="n">
        <v>65.546218487395</v>
      </c>
      <c r="N1096" s="30" t="n">
        <v>15.9663865546218</v>
      </c>
      <c r="O1096" s="30" t="n">
        <v>1.68067226890756</v>
      </c>
      <c r="P1096" s="30" t="n">
        <v>49.5798319327731</v>
      </c>
      <c r="Q1096" s="1"/>
      <c r="R1096" s="1"/>
      <c r="S1096" s="28" t="n">
        <v>39142</v>
      </c>
      <c r="T1096" s="29" t="n">
        <v>22</v>
      </c>
      <c r="U1096" s="29" t="n">
        <v>1</v>
      </c>
      <c r="V1096" s="29" t="n">
        <v>4</v>
      </c>
      <c r="W1096" s="29" t="n">
        <v>15</v>
      </c>
      <c r="X1096" s="29" t="n">
        <v>1</v>
      </c>
      <c r="Y1096" s="29" t="n">
        <v>1</v>
      </c>
      <c r="Z1096" s="30" t="n">
        <v>100</v>
      </c>
      <c r="AA1096" s="30" t="n">
        <v>4.54545454545455</v>
      </c>
      <c r="AB1096" s="30" t="n">
        <v>18.1818181818182</v>
      </c>
      <c r="AC1096" s="30" t="n">
        <v>68.1818181818182</v>
      </c>
      <c r="AD1096" s="30" t="n">
        <v>4.54545454545455</v>
      </c>
      <c r="AE1096" s="30" t="n">
        <v>4.54545454545455</v>
      </c>
      <c r="AF1096" s="30" t="n">
        <v>53.4090909090909</v>
      </c>
      <c r="AG1096" s="1"/>
    </row>
    <row r="1097" customFormat="false" ht="12" hidden="false" customHeight="true" outlineLevel="0" collapsed="false">
      <c r="C1097" s="28" t="n">
        <v>39173</v>
      </c>
      <c r="D1097" s="29" t="n">
        <v>116</v>
      </c>
      <c r="E1097" s="29" t="n">
        <v>1</v>
      </c>
      <c r="F1097" s="29" t="n">
        <v>20</v>
      </c>
      <c r="G1097" s="29" t="n">
        <v>72</v>
      </c>
      <c r="H1097" s="29" t="n">
        <v>21</v>
      </c>
      <c r="I1097" s="29" t="n">
        <v>2</v>
      </c>
      <c r="J1097" s="30" t="n">
        <v>100</v>
      </c>
      <c r="K1097" s="30" t="n">
        <v>0.862068965517241</v>
      </c>
      <c r="L1097" s="30" t="n">
        <v>17.2413793103448</v>
      </c>
      <c r="M1097" s="30" t="n">
        <v>62.0689655172414</v>
      </c>
      <c r="N1097" s="30" t="n">
        <v>18.1034482758621</v>
      </c>
      <c r="O1097" s="30" t="n">
        <v>1.72413793103448</v>
      </c>
      <c r="P1097" s="30" t="n">
        <v>49.3534482758621</v>
      </c>
      <c r="Q1097" s="1"/>
      <c r="R1097" s="1"/>
      <c r="S1097" s="28" t="n">
        <v>39173</v>
      </c>
      <c r="T1097" s="29" t="n">
        <v>24</v>
      </c>
      <c r="U1097" s="29" t="n">
        <v>1</v>
      </c>
      <c r="V1097" s="29" t="n">
        <v>3</v>
      </c>
      <c r="W1097" s="29" t="n">
        <v>14</v>
      </c>
      <c r="X1097" s="29" t="n">
        <v>5</v>
      </c>
      <c r="Y1097" s="29" t="n">
        <v>1</v>
      </c>
      <c r="Z1097" s="30" t="n">
        <v>100</v>
      </c>
      <c r="AA1097" s="30" t="n">
        <v>4.16666666666667</v>
      </c>
      <c r="AB1097" s="30" t="n">
        <v>12.5</v>
      </c>
      <c r="AC1097" s="30" t="n">
        <v>58.3333333333333</v>
      </c>
      <c r="AD1097" s="30" t="n">
        <v>20.8333333333333</v>
      </c>
      <c r="AE1097" s="30" t="n">
        <v>4.16666666666667</v>
      </c>
      <c r="AF1097" s="30" t="n">
        <v>47.9166666666667</v>
      </c>
      <c r="AG1097" s="1"/>
    </row>
    <row r="1098" customFormat="false" ht="12" hidden="false" customHeight="true" outlineLevel="0" collapsed="false">
      <c r="C1098" s="28" t="n">
        <v>39203</v>
      </c>
      <c r="D1098" s="29" t="n">
        <v>117</v>
      </c>
      <c r="E1098" s="29" t="n">
        <v>0</v>
      </c>
      <c r="F1098" s="29" t="n">
        <v>24</v>
      </c>
      <c r="G1098" s="29" t="n">
        <v>66</v>
      </c>
      <c r="H1098" s="29" t="n">
        <v>23</v>
      </c>
      <c r="I1098" s="29" t="n">
        <v>4</v>
      </c>
      <c r="J1098" s="30" t="n">
        <v>100</v>
      </c>
      <c r="K1098" s="30" t="n">
        <v>0</v>
      </c>
      <c r="L1098" s="30" t="n">
        <v>20.5128205128205</v>
      </c>
      <c r="M1098" s="30" t="n">
        <v>56.4102564102564</v>
      </c>
      <c r="N1098" s="30" t="n">
        <v>19.6581196581197</v>
      </c>
      <c r="O1098" s="30" t="n">
        <v>3.41880341880342</v>
      </c>
      <c r="P1098" s="30" t="n">
        <v>48.5042735042735</v>
      </c>
      <c r="Q1098" s="1"/>
      <c r="R1098" s="1"/>
      <c r="S1098" s="28" t="n">
        <v>39203</v>
      </c>
      <c r="T1098" s="29" t="n">
        <v>24</v>
      </c>
      <c r="U1098" s="29" t="n">
        <v>0</v>
      </c>
      <c r="V1098" s="29" t="n">
        <v>4</v>
      </c>
      <c r="W1098" s="29" t="n">
        <v>15</v>
      </c>
      <c r="X1098" s="29" t="n">
        <v>4</v>
      </c>
      <c r="Y1098" s="29" t="n">
        <v>1</v>
      </c>
      <c r="Z1098" s="30" t="n">
        <v>100</v>
      </c>
      <c r="AA1098" s="30" t="n">
        <v>0</v>
      </c>
      <c r="AB1098" s="30" t="n">
        <v>16.6666666666667</v>
      </c>
      <c r="AC1098" s="30" t="n">
        <v>62.5</v>
      </c>
      <c r="AD1098" s="30" t="n">
        <v>16.6666666666667</v>
      </c>
      <c r="AE1098" s="30" t="n">
        <v>4.16666666666667</v>
      </c>
      <c r="AF1098" s="30" t="n">
        <v>47.9166666666667</v>
      </c>
      <c r="AG1098" s="1"/>
    </row>
    <row r="1099" customFormat="false" ht="12" hidden="false" customHeight="true" outlineLevel="0" collapsed="false">
      <c r="C1099" s="28" t="n">
        <v>39234</v>
      </c>
      <c r="D1099" s="29" t="n">
        <v>114</v>
      </c>
      <c r="E1099" s="29" t="n">
        <v>0</v>
      </c>
      <c r="F1099" s="29" t="n">
        <v>21</v>
      </c>
      <c r="G1099" s="29" t="n">
        <v>59</v>
      </c>
      <c r="H1099" s="29" t="n">
        <v>32</v>
      </c>
      <c r="I1099" s="29" t="n">
        <v>2</v>
      </c>
      <c r="J1099" s="30" t="n">
        <v>100</v>
      </c>
      <c r="K1099" s="30" t="n">
        <v>0</v>
      </c>
      <c r="L1099" s="30" t="n">
        <v>18.4210526315789</v>
      </c>
      <c r="M1099" s="30" t="n">
        <v>51.7543859649123</v>
      </c>
      <c r="N1099" s="30" t="n">
        <v>28.0701754385965</v>
      </c>
      <c r="O1099" s="30" t="n">
        <v>1.75438596491228</v>
      </c>
      <c r="P1099" s="30" t="n">
        <v>46.7105263157895</v>
      </c>
      <c r="Q1099" s="1"/>
      <c r="R1099" s="1"/>
      <c r="S1099" s="28" t="n">
        <v>39234</v>
      </c>
      <c r="T1099" s="29" t="n">
        <v>22</v>
      </c>
      <c r="U1099" s="29" t="n">
        <v>1</v>
      </c>
      <c r="V1099" s="29" t="n">
        <v>4</v>
      </c>
      <c r="W1099" s="29" t="n">
        <v>13</v>
      </c>
      <c r="X1099" s="29" t="n">
        <v>3</v>
      </c>
      <c r="Y1099" s="29" t="n">
        <v>1</v>
      </c>
      <c r="Z1099" s="30" t="n">
        <v>100</v>
      </c>
      <c r="AA1099" s="30" t="n">
        <v>4.54545454545455</v>
      </c>
      <c r="AB1099" s="30" t="n">
        <v>18.1818181818182</v>
      </c>
      <c r="AC1099" s="30" t="n">
        <v>59.0909090909091</v>
      </c>
      <c r="AD1099" s="30" t="n">
        <v>13.6363636363636</v>
      </c>
      <c r="AE1099" s="30" t="n">
        <v>4.54545454545455</v>
      </c>
      <c r="AF1099" s="30" t="n">
        <v>51.1363636363636</v>
      </c>
      <c r="AG1099" s="1"/>
    </row>
    <row r="1100" customFormat="false" ht="12" hidden="false" customHeight="true" outlineLevel="0" collapsed="false">
      <c r="C1100" s="28" t="n">
        <v>39264</v>
      </c>
      <c r="D1100" s="29" t="n">
        <v>119</v>
      </c>
      <c r="E1100" s="29" t="n">
        <v>0</v>
      </c>
      <c r="F1100" s="29" t="n">
        <v>15</v>
      </c>
      <c r="G1100" s="29" t="n">
        <v>73</v>
      </c>
      <c r="H1100" s="29" t="n">
        <v>30</v>
      </c>
      <c r="I1100" s="29" t="n">
        <v>1</v>
      </c>
      <c r="J1100" s="30" t="n">
        <v>100</v>
      </c>
      <c r="K1100" s="30" t="n">
        <v>0</v>
      </c>
      <c r="L1100" s="30" t="n">
        <v>12.6050420168067</v>
      </c>
      <c r="M1100" s="30" t="n">
        <v>61.3445378151261</v>
      </c>
      <c r="N1100" s="30" t="n">
        <v>25.2100840336134</v>
      </c>
      <c r="O1100" s="30" t="n">
        <v>0.840336134453782</v>
      </c>
      <c r="P1100" s="30" t="n">
        <v>46.4285714285714</v>
      </c>
      <c r="Q1100" s="1"/>
      <c r="R1100" s="1"/>
      <c r="S1100" s="28" t="n">
        <v>39264</v>
      </c>
      <c r="T1100" s="29" t="n">
        <v>22</v>
      </c>
      <c r="U1100" s="29" t="n">
        <v>1</v>
      </c>
      <c r="V1100" s="29" t="n">
        <v>5</v>
      </c>
      <c r="W1100" s="29" t="n">
        <v>14</v>
      </c>
      <c r="X1100" s="29" t="n">
        <v>1</v>
      </c>
      <c r="Y1100" s="29" t="n">
        <v>1</v>
      </c>
      <c r="Z1100" s="30" t="n">
        <v>100</v>
      </c>
      <c r="AA1100" s="30" t="n">
        <v>4.54545454545455</v>
      </c>
      <c r="AB1100" s="30" t="n">
        <v>22.7272727272727</v>
      </c>
      <c r="AC1100" s="30" t="n">
        <v>63.6363636363636</v>
      </c>
      <c r="AD1100" s="30" t="n">
        <v>4.54545454545455</v>
      </c>
      <c r="AE1100" s="30" t="n">
        <v>4.54545454545455</v>
      </c>
      <c r="AF1100" s="30" t="n">
        <v>54.5454545454545</v>
      </c>
      <c r="AG1100" s="1"/>
    </row>
    <row r="1101" customFormat="false" ht="12" hidden="false" customHeight="true" outlineLevel="0" collapsed="false">
      <c r="C1101" s="28" t="n">
        <v>39295</v>
      </c>
      <c r="D1101" s="29" t="n">
        <v>115</v>
      </c>
      <c r="E1101" s="29" t="n">
        <v>0</v>
      </c>
      <c r="F1101" s="29" t="n">
        <v>18</v>
      </c>
      <c r="G1101" s="29" t="n">
        <v>68</v>
      </c>
      <c r="H1101" s="29" t="n">
        <v>25</v>
      </c>
      <c r="I1101" s="29" t="n">
        <v>4</v>
      </c>
      <c r="J1101" s="30" t="n">
        <v>100</v>
      </c>
      <c r="K1101" s="30" t="n">
        <v>0</v>
      </c>
      <c r="L1101" s="30" t="n">
        <v>15.6521739130435</v>
      </c>
      <c r="M1101" s="30" t="n">
        <v>59.1304347826087</v>
      </c>
      <c r="N1101" s="30" t="n">
        <v>21.7391304347826</v>
      </c>
      <c r="O1101" s="30" t="n">
        <v>3.47826086956522</v>
      </c>
      <c r="P1101" s="30" t="n">
        <v>46.7391304347826</v>
      </c>
      <c r="Q1101" s="1"/>
      <c r="R1101" s="1"/>
      <c r="S1101" s="28" t="n">
        <v>39295</v>
      </c>
      <c r="T1101" s="29" t="n">
        <v>26</v>
      </c>
      <c r="U1101" s="29" t="n">
        <v>1</v>
      </c>
      <c r="V1101" s="29" t="n">
        <v>4</v>
      </c>
      <c r="W1101" s="29" t="n">
        <v>17</v>
      </c>
      <c r="X1101" s="29" t="n">
        <v>3</v>
      </c>
      <c r="Y1101" s="29" t="n">
        <v>1</v>
      </c>
      <c r="Z1101" s="30" t="n">
        <v>100</v>
      </c>
      <c r="AA1101" s="30" t="n">
        <v>3.84615384615385</v>
      </c>
      <c r="AB1101" s="30" t="n">
        <v>15.3846153846154</v>
      </c>
      <c r="AC1101" s="30" t="n">
        <v>65.3846153846154</v>
      </c>
      <c r="AD1101" s="30" t="n">
        <v>11.5384615384615</v>
      </c>
      <c r="AE1101" s="30" t="n">
        <v>3.84615384615385</v>
      </c>
      <c r="AF1101" s="30" t="n">
        <v>50.9615384615385</v>
      </c>
      <c r="AG1101" s="1"/>
    </row>
    <row r="1102" customFormat="false" ht="12" hidden="false" customHeight="true" outlineLevel="0" collapsed="false">
      <c r="C1102" s="28" t="n">
        <v>39326</v>
      </c>
      <c r="D1102" s="29" t="n">
        <v>112</v>
      </c>
      <c r="E1102" s="29" t="n">
        <v>1</v>
      </c>
      <c r="F1102" s="29" t="n">
        <v>22</v>
      </c>
      <c r="G1102" s="29" t="n">
        <v>60</v>
      </c>
      <c r="H1102" s="29" t="n">
        <v>21</v>
      </c>
      <c r="I1102" s="29" t="n">
        <v>8</v>
      </c>
      <c r="J1102" s="30" t="n">
        <v>100</v>
      </c>
      <c r="K1102" s="30" t="n">
        <v>0.892857142857143</v>
      </c>
      <c r="L1102" s="30" t="n">
        <v>19.6428571428571</v>
      </c>
      <c r="M1102" s="30" t="n">
        <v>53.5714285714286</v>
      </c>
      <c r="N1102" s="30" t="n">
        <v>18.75</v>
      </c>
      <c r="O1102" s="30" t="n">
        <v>7.14285714285714</v>
      </c>
      <c r="P1102" s="30" t="n">
        <v>47.0982142857143</v>
      </c>
      <c r="Q1102" s="1"/>
      <c r="R1102" s="1"/>
      <c r="S1102" s="28" t="n">
        <v>39326</v>
      </c>
      <c r="T1102" s="29" t="n">
        <v>26</v>
      </c>
      <c r="U1102" s="29" t="n">
        <v>0</v>
      </c>
      <c r="V1102" s="29" t="n">
        <v>5</v>
      </c>
      <c r="W1102" s="29" t="n">
        <v>18</v>
      </c>
      <c r="X1102" s="29" t="n">
        <v>2</v>
      </c>
      <c r="Y1102" s="29" t="n">
        <v>1</v>
      </c>
      <c r="Z1102" s="30" t="n">
        <v>100</v>
      </c>
      <c r="AA1102" s="30" t="n">
        <v>0</v>
      </c>
      <c r="AB1102" s="30" t="n">
        <v>19.2307692307692</v>
      </c>
      <c r="AC1102" s="30" t="n">
        <v>69.2307692307692</v>
      </c>
      <c r="AD1102" s="30" t="n">
        <v>7.69230769230769</v>
      </c>
      <c r="AE1102" s="30" t="n">
        <v>3.84615384615385</v>
      </c>
      <c r="AF1102" s="30" t="n">
        <v>50.9615384615385</v>
      </c>
      <c r="AG1102" s="1"/>
    </row>
    <row r="1103" customFormat="false" ht="12" hidden="false" customHeight="true" outlineLevel="0" collapsed="false">
      <c r="C1103" s="28" t="n">
        <v>39356</v>
      </c>
      <c r="D1103" s="29" t="n">
        <v>115</v>
      </c>
      <c r="E1103" s="29" t="n">
        <v>1</v>
      </c>
      <c r="F1103" s="29" t="n">
        <v>21</v>
      </c>
      <c r="G1103" s="29" t="n">
        <v>52</v>
      </c>
      <c r="H1103" s="29" t="n">
        <v>33</v>
      </c>
      <c r="I1103" s="29" t="n">
        <v>8</v>
      </c>
      <c r="J1103" s="30" t="n">
        <v>100</v>
      </c>
      <c r="K1103" s="30" t="n">
        <v>0.869565217391304</v>
      </c>
      <c r="L1103" s="30" t="n">
        <v>18.2608695652174</v>
      </c>
      <c r="M1103" s="30" t="n">
        <v>45.2173913043478</v>
      </c>
      <c r="N1103" s="30" t="n">
        <v>28.695652173913</v>
      </c>
      <c r="O1103" s="30" t="n">
        <v>6.95652173913044</v>
      </c>
      <c r="P1103" s="30" t="n">
        <v>44.3478260869565</v>
      </c>
      <c r="Q1103" s="1"/>
      <c r="R1103" s="1"/>
      <c r="S1103" s="28" t="n">
        <v>39356</v>
      </c>
      <c r="T1103" s="29" t="n">
        <v>25</v>
      </c>
      <c r="U1103" s="29" t="n">
        <v>0</v>
      </c>
      <c r="V1103" s="29" t="n">
        <v>5</v>
      </c>
      <c r="W1103" s="29" t="n">
        <v>14</v>
      </c>
      <c r="X1103" s="29" t="n">
        <v>4</v>
      </c>
      <c r="Y1103" s="29" t="n">
        <v>2</v>
      </c>
      <c r="Z1103" s="30" t="n">
        <v>100</v>
      </c>
      <c r="AA1103" s="30" t="n">
        <v>0</v>
      </c>
      <c r="AB1103" s="30" t="n">
        <v>20</v>
      </c>
      <c r="AC1103" s="30" t="n">
        <v>56</v>
      </c>
      <c r="AD1103" s="30" t="n">
        <v>16</v>
      </c>
      <c r="AE1103" s="30" t="n">
        <v>8</v>
      </c>
      <c r="AF1103" s="30" t="n">
        <v>47</v>
      </c>
      <c r="AG1103" s="1"/>
    </row>
    <row r="1104" customFormat="false" ht="12" hidden="false" customHeight="true" outlineLevel="0" collapsed="false">
      <c r="C1104" s="28" t="n">
        <v>39387</v>
      </c>
      <c r="D1104" s="29" t="n">
        <v>118</v>
      </c>
      <c r="E1104" s="29" t="n">
        <v>1</v>
      </c>
      <c r="F1104" s="29" t="n">
        <v>12</v>
      </c>
      <c r="G1104" s="29" t="n">
        <v>57</v>
      </c>
      <c r="H1104" s="29" t="n">
        <v>36</v>
      </c>
      <c r="I1104" s="29" t="n">
        <v>12</v>
      </c>
      <c r="J1104" s="30" t="n">
        <v>100</v>
      </c>
      <c r="K1104" s="30" t="n">
        <v>0.847457627118644</v>
      </c>
      <c r="L1104" s="30" t="n">
        <v>10.1694915254237</v>
      </c>
      <c r="M1104" s="30" t="n">
        <v>48.3050847457627</v>
      </c>
      <c r="N1104" s="30" t="n">
        <v>30.5084745762712</v>
      </c>
      <c r="O1104" s="30" t="n">
        <v>10.1694915254237</v>
      </c>
      <c r="P1104" s="30" t="n">
        <v>40.2542372881356</v>
      </c>
      <c r="Q1104" s="1"/>
      <c r="R1104" s="1"/>
      <c r="S1104" s="28" t="n">
        <v>39387</v>
      </c>
      <c r="T1104" s="29" t="n">
        <v>25</v>
      </c>
      <c r="U1104" s="29" t="n">
        <v>0</v>
      </c>
      <c r="V1104" s="29" t="n">
        <v>6</v>
      </c>
      <c r="W1104" s="29" t="n">
        <v>9</v>
      </c>
      <c r="X1104" s="29" t="n">
        <v>7</v>
      </c>
      <c r="Y1104" s="29" t="n">
        <v>3</v>
      </c>
      <c r="Z1104" s="30" t="n">
        <v>100</v>
      </c>
      <c r="AA1104" s="30" t="n">
        <v>0</v>
      </c>
      <c r="AB1104" s="30" t="n">
        <v>24</v>
      </c>
      <c r="AC1104" s="30" t="n">
        <v>36</v>
      </c>
      <c r="AD1104" s="30" t="n">
        <v>28</v>
      </c>
      <c r="AE1104" s="30" t="n">
        <v>12</v>
      </c>
      <c r="AF1104" s="30" t="n">
        <v>43</v>
      </c>
      <c r="AG1104" s="1"/>
    </row>
    <row r="1105" customFormat="false" ht="12" hidden="false" customHeight="true" outlineLevel="0" collapsed="false">
      <c r="C1105" s="28" t="n">
        <v>39417</v>
      </c>
      <c r="D1105" s="29" t="n">
        <v>119</v>
      </c>
      <c r="E1105" s="29" t="n">
        <v>2</v>
      </c>
      <c r="F1105" s="29" t="n">
        <v>15</v>
      </c>
      <c r="G1105" s="29" t="n">
        <v>45</v>
      </c>
      <c r="H1105" s="29" t="n">
        <v>40</v>
      </c>
      <c r="I1105" s="29" t="n">
        <v>17</v>
      </c>
      <c r="J1105" s="30" t="n">
        <v>100</v>
      </c>
      <c r="K1105" s="30" t="n">
        <v>1.68067226890756</v>
      </c>
      <c r="L1105" s="30" t="n">
        <v>12.6050420168067</v>
      </c>
      <c r="M1105" s="30" t="n">
        <v>37.8151260504202</v>
      </c>
      <c r="N1105" s="30" t="n">
        <v>33.6134453781513</v>
      </c>
      <c r="O1105" s="30" t="n">
        <v>14.2857142857143</v>
      </c>
      <c r="P1105" s="30" t="n">
        <v>38.4453781512605</v>
      </c>
      <c r="Q1105" s="1"/>
      <c r="R1105" s="1"/>
      <c r="S1105" s="28" t="n">
        <v>39417</v>
      </c>
      <c r="T1105" s="29" t="n">
        <v>24</v>
      </c>
      <c r="U1105" s="29" t="n">
        <v>0</v>
      </c>
      <c r="V1105" s="29" t="n">
        <v>3</v>
      </c>
      <c r="W1105" s="29" t="n">
        <v>14</v>
      </c>
      <c r="X1105" s="29" t="n">
        <v>5</v>
      </c>
      <c r="Y1105" s="29" t="n">
        <v>2</v>
      </c>
      <c r="Z1105" s="30" t="n">
        <v>100</v>
      </c>
      <c r="AA1105" s="30" t="n">
        <v>0</v>
      </c>
      <c r="AB1105" s="30" t="n">
        <v>12.5</v>
      </c>
      <c r="AC1105" s="30" t="n">
        <v>58.3333333333333</v>
      </c>
      <c r="AD1105" s="30" t="n">
        <v>20.8333333333333</v>
      </c>
      <c r="AE1105" s="30" t="n">
        <v>8.33333333333333</v>
      </c>
      <c r="AF1105" s="30" t="n">
        <v>43.75</v>
      </c>
      <c r="AG1105" s="1"/>
    </row>
    <row r="1106" customFormat="false" ht="12" hidden="false" customHeight="true" outlineLevel="0" collapsed="false">
      <c r="C1106" s="28" t="n">
        <v>39448</v>
      </c>
      <c r="D1106" s="29" t="n">
        <v>121</v>
      </c>
      <c r="E1106" s="29" t="n">
        <v>1</v>
      </c>
      <c r="F1106" s="29" t="n">
        <v>15</v>
      </c>
      <c r="G1106" s="29" t="n">
        <v>39</v>
      </c>
      <c r="H1106" s="29" t="n">
        <v>45</v>
      </c>
      <c r="I1106" s="29" t="n">
        <v>21</v>
      </c>
      <c r="J1106" s="30" t="n">
        <v>100</v>
      </c>
      <c r="K1106" s="30" t="n">
        <v>0.826446280991736</v>
      </c>
      <c r="L1106" s="30" t="n">
        <v>12.396694214876</v>
      </c>
      <c r="M1106" s="30" t="n">
        <v>32.2314049586777</v>
      </c>
      <c r="N1106" s="30" t="n">
        <v>37.1900826446281</v>
      </c>
      <c r="O1106" s="30" t="n">
        <v>17.3553719008264</v>
      </c>
      <c r="P1106" s="30" t="n">
        <v>35.5371900826446</v>
      </c>
      <c r="Q1106" s="1"/>
      <c r="R1106" s="1"/>
      <c r="S1106" s="28" t="n">
        <v>39448</v>
      </c>
      <c r="T1106" s="29" t="n">
        <v>26</v>
      </c>
      <c r="U1106" s="29" t="n">
        <v>1</v>
      </c>
      <c r="V1106" s="29" t="n">
        <v>3</v>
      </c>
      <c r="W1106" s="29" t="n">
        <v>12</v>
      </c>
      <c r="X1106" s="29" t="n">
        <v>6</v>
      </c>
      <c r="Y1106" s="29" t="n">
        <v>4</v>
      </c>
      <c r="Z1106" s="30" t="n">
        <v>100</v>
      </c>
      <c r="AA1106" s="30" t="n">
        <v>3.84615384615385</v>
      </c>
      <c r="AB1106" s="30" t="n">
        <v>11.5384615384615</v>
      </c>
      <c r="AC1106" s="30" t="n">
        <v>46.1538461538462</v>
      </c>
      <c r="AD1106" s="30" t="n">
        <v>23.0769230769231</v>
      </c>
      <c r="AE1106" s="30" t="n">
        <v>15.3846153846154</v>
      </c>
      <c r="AF1106" s="30" t="n">
        <v>41.3461538461539</v>
      </c>
      <c r="AG1106" s="1"/>
    </row>
    <row r="1107" customFormat="false" ht="12" hidden="false" customHeight="true" outlineLevel="0" collapsed="false">
      <c r="C1107" s="28" t="n">
        <v>39479</v>
      </c>
      <c r="D1107" s="29" t="n">
        <v>118</v>
      </c>
      <c r="E1107" s="29" t="n">
        <v>0</v>
      </c>
      <c r="F1107" s="29" t="n">
        <v>16</v>
      </c>
      <c r="G1107" s="29" t="n">
        <v>51</v>
      </c>
      <c r="H1107" s="29" t="n">
        <v>41</v>
      </c>
      <c r="I1107" s="29" t="n">
        <v>10</v>
      </c>
      <c r="J1107" s="30" t="n">
        <v>100</v>
      </c>
      <c r="K1107" s="30" t="n">
        <v>0</v>
      </c>
      <c r="L1107" s="30" t="n">
        <v>13.5593220338983</v>
      </c>
      <c r="M1107" s="30" t="n">
        <v>43.2203389830509</v>
      </c>
      <c r="N1107" s="30" t="n">
        <v>34.7457627118644</v>
      </c>
      <c r="O1107" s="30" t="n">
        <v>8.47457627118644</v>
      </c>
      <c r="P1107" s="30" t="n">
        <v>40.4661016949153</v>
      </c>
      <c r="Q1107" s="1"/>
      <c r="R1107" s="1"/>
      <c r="S1107" s="28" t="n">
        <v>39479</v>
      </c>
      <c r="T1107" s="29" t="n">
        <v>26</v>
      </c>
      <c r="U1107" s="29" t="n">
        <v>1</v>
      </c>
      <c r="V1107" s="29" t="n">
        <v>3</v>
      </c>
      <c r="W1107" s="29" t="n">
        <v>10</v>
      </c>
      <c r="X1107" s="29" t="n">
        <v>9</v>
      </c>
      <c r="Y1107" s="29" t="n">
        <v>3</v>
      </c>
      <c r="Z1107" s="30" t="n">
        <v>100</v>
      </c>
      <c r="AA1107" s="30" t="n">
        <v>3.84615384615385</v>
      </c>
      <c r="AB1107" s="30" t="n">
        <v>11.5384615384615</v>
      </c>
      <c r="AC1107" s="30" t="n">
        <v>38.4615384615385</v>
      </c>
      <c r="AD1107" s="30" t="n">
        <v>34.6153846153846</v>
      </c>
      <c r="AE1107" s="30" t="n">
        <v>11.5384615384615</v>
      </c>
      <c r="AF1107" s="30" t="n">
        <v>40.3846153846154</v>
      </c>
      <c r="AG1107" s="1"/>
    </row>
    <row r="1108" customFormat="false" ht="12" hidden="false" customHeight="true" outlineLevel="0" collapsed="false">
      <c r="C1108" s="28" t="n">
        <v>39508</v>
      </c>
      <c r="D1108" s="29" t="n">
        <v>127</v>
      </c>
      <c r="E1108" s="29" t="n">
        <v>0</v>
      </c>
      <c r="F1108" s="29" t="n">
        <v>11</v>
      </c>
      <c r="G1108" s="29" t="n">
        <v>58</v>
      </c>
      <c r="H1108" s="29" t="n">
        <v>43</v>
      </c>
      <c r="I1108" s="29" t="n">
        <v>15</v>
      </c>
      <c r="J1108" s="30" t="n">
        <v>100</v>
      </c>
      <c r="K1108" s="30" t="n">
        <v>0</v>
      </c>
      <c r="L1108" s="30" t="n">
        <v>8.66141732283465</v>
      </c>
      <c r="M1108" s="30" t="n">
        <v>45.6692913385827</v>
      </c>
      <c r="N1108" s="30" t="n">
        <v>33.8582677165354</v>
      </c>
      <c r="O1108" s="30" t="n">
        <v>11.8110236220472</v>
      </c>
      <c r="P1108" s="30" t="n">
        <v>37.7952755905512</v>
      </c>
      <c r="Q1108" s="1"/>
      <c r="R1108" s="1"/>
      <c r="S1108" s="28" t="n">
        <v>39508</v>
      </c>
      <c r="T1108" s="29" t="n">
        <v>26</v>
      </c>
      <c r="U1108" s="29" t="n">
        <v>0</v>
      </c>
      <c r="V1108" s="29" t="n">
        <v>3</v>
      </c>
      <c r="W1108" s="29" t="n">
        <v>11</v>
      </c>
      <c r="X1108" s="29" t="n">
        <v>9</v>
      </c>
      <c r="Y1108" s="29" t="n">
        <v>3</v>
      </c>
      <c r="Z1108" s="30" t="n">
        <v>100</v>
      </c>
      <c r="AA1108" s="30" t="n">
        <v>0</v>
      </c>
      <c r="AB1108" s="30" t="n">
        <v>11.5384615384615</v>
      </c>
      <c r="AC1108" s="30" t="n">
        <v>42.3076923076923</v>
      </c>
      <c r="AD1108" s="30" t="n">
        <v>34.6153846153846</v>
      </c>
      <c r="AE1108" s="30" t="n">
        <v>11.5384615384615</v>
      </c>
      <c r="AF1108" s="30" t="n">
        <v>38.4615384615385</v>
      </c>
      <c r="AG1108" s="1"/>
    </row>
    <row r="1109" customFormat="false" ht="12" hidden="false" customHeight="true" outlineLevel="0" collapsed="false">
      <c r="T1109" s="29"/>
      <c r="U1109" s="29"/>
      <c r="V1109" s="29"/>
      <c r="W1109" s="29"/>
      <c r="X1109" s="29"/>
      <c r="Y1109" s="29"/>
    </row>
    <row r="1110" customFormat="false" ht="16.4" hidden="false" customHeight="false" outlineLevel="0" collapsed="false">
      <c r="C1110" s="32" t="s">
        <v>16</v>
      </c>
      <c r="D1110" s="1"/>
      <c r="E1110" s="1"/>
      <c r="F1110" s="1"/>
      <c r="G1110" s="1"/>
      <c r="H1110" s="1"/>
      <c r="I1110" s="1"/>
      <c r="J1110" s="1"/>
      <c r="K1110" s="1"/>
    </row>
  </sheetData>
  <printOptions headings="false" gridLines="false" gridLinesSet="true" horizontalCentered="true" verticalCentered="false"/>
  <pageMargins left="0.420138888888889" right="0.309722222222222" top="0.570138888888889" bottom="0.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0" man="true" max="16383" min="0"/>
    <brk id="7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